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NERADA CORRIGIDA'!$A$1:$D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ança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º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85"/>
    <col collapsed="false" customWidth="true" hidden="false" outlineLevel="0" max="4" min="3" style="0" width="20.13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2</v>
      </c>
      <c r="D10" s="23" t="n">
        <v>0.2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368</v>
      </c>
      <c r="D18" s="30" t="n">
        <f aca="false">SUM(D10:D17)</f>
        <v>0.36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1647536</v>
      </c>
      <c r="D42" s="23" t="n">
        <f aca="false">D18*D31</f>
        <v>0.060315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5</v>
      </c>
      <c r="D43" s="23" t="n">
        <v>0.0034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692536</v>
      </c>
      <c r="D44" s="43" t="n">
        <f aca="false">SUM(D42:D43)</f>
        <v>0.063715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1.1314536</v>
      </c>
      <c r="D46" s="47" t="n">
        <f aca="false">D18+D31+D39+D44</f>
        <v>0.708415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3915536</v>
      </c>
      <c r="D55" s="47" t="n">
        <f aca="false">D44+D39+D31+D18+D52</f>
        <v>0.9685152</v>
      </c>
    </row>
    <row r="56" customFormat="false" ht="15" hidden="false" customHeight="false" outlineLevel="0" collapsed="false">
      <c r="A56" s="1"/>
      <c r="B56" s="1"/>
      <c r="C56" s="1"/>
    </row>
    <row r="57" customFormat="false" ht="15" hidden="false" customHeight="false" outlineLevel="0" collapsed="false">
      <c r="A57" s="1"/>
      <c r="B57" s="1"/>
      <c r="C57" s="50"/>
    </row>
    <row r="58" customFormat="false" ht="15" hidden="false" customHeight="false" outlineLevel="0" collapsed="false">
      <c r="A58" s="1"/>
      <c r="B58" s="1"/>
      <c r="C58" s="1"/>
    </row>
    <row r="59" customFormat="false" ht="15" hidden="false" customHeight="false" outlineLevel="0" collapsed="false">
      <c r="A59" s="1"/>
      <c r="B59" s="1"/>
      <c r="C59" s="1"/>
    </row>
  </sheetData>
  <mergeCells count="1">
    <mergeCell ref="A6:C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xpadmin</cp:lastModifiedBy>
  <cp:lastPrinted>2018-11-08T19:02:14Z</cp:lastPrinted>
  <dcterms:modified xsi:type="dcterms:W3CDTF">2025-06-03T20:30:40Z</dcterms:modified>
  <cp:revision>0</cp:revision>
  <dc:subject/>
  <dc:title/>
</cp:coreProperties>
</file>