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ONOGRAMA FÍSICO-FINANCEIRO</t>
  </si>
  <si>
    <t xml:space="preserve">Obra: REFORMA E MANUTENÇÃO - PROMOTORIAS DE JUSTIÇA DE CACEQUI</t>
  </si>
  <si>
    <t xml:space="preserve">Cliente: MINISTÉRIO PÚBLICO - PGJ</t>
  </si>
  <si>
    <t xml:space="preserve">Endereço: RUA TIRADENTES, Nº 178 - CACEQUI - RS</t>
  </si>
  <si>
    <t xml:space="preserve">Data Base: fev/2025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MOBILIZAÇÃO DA OBRA</t>
  </si>
  <si>
    <t xml:space="preserve">SERVIÇOS TÉCNICOS E DESPESAS DIVERSAS</t>
  </si>
  <si>
    <t xml:space="preserve">INSTALAÇÕES PROVISÓRIAS</t>
  </si>
  <si>
    <t xml:space="preserve">ADMINISTRAÇÃO LOCAL DA OBRA</t>
  </si>
  <si>
    <t xml:space="preserve">PAREDES E PAINÉIS</t>
  </si>
  <si>
    <t xml:space="preserve">COBERTURA</t>
  </si>
  <si>
    <t xml:space="preserve">IMPERMEABILIZAÇÕES E ISOLAMENTOS</t>
  </si>
  <si>
    <t xml:space="preserve">PISOS INTERNOS</t>
  </si>
  <si>
    <t xml:space="preserve">REVESTIMENTOS</t>
  </si>
  <si>
    <t xml:space="preserve">ESQUADRIAS </t>
  </si>
  <si>
    <t xml:space="preserve">INSTALAÇÕES ELÉTRICAS</t>
  </si>
  <si>
    <t xml:space="preserve">INSTALAÇÕES HIDROSSANITÁRIAS</t>
  </si>
  <si>
    <t xml:space="preserve">INSTALAÇÕES DE CLIMATIZAÇÃO</t>
  </si>
  <si>
    <t xml:space="preserve">SERVIÇOS COMPLEMENTARES EXTERNOS</t>
  </si>
  <si>
    <t xml:space="preserve">PINTURA</t>
  </si>
  <si>
    <t xml:space="preserve">SERVIÇOS DIVERSOS</t>
  </si>
  <si>
    <t xml:space="preserve">SERVIÇ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0.00"/>
    <numFmt numFmtId="168" formatCode="&quot;R$ &quot;#,##0.00"/>
    <numFmt numFmtId="169" formatCode="&quot;R$ &quot;#,##0.00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Tahoma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1240</xdr:colOff>
      <xdr:row>0</xdr:row>
      <xdr:rowOff>114480</xdr:rowOff>
    </xdr:from>
    <xdr:to>
      <xdr:col>12</xdr:col>
      <xdr:colOff>412920</xdr:colOff>
      <xdr:row>8</xdr:row>
      <xdr:rowOff>162360</xdr:rowOff>
    </xdr:to>
    <xdr:pic>
      <xdr:nvPicPr>
        <xdr:cNvPr id="0" name="Imagem 3" descr="Cabeçalho-e-Rodapé-Colorido.png"/>
        <xdr:cNvPicPr/>
      </xdr:nvPicPr>
      <xdr:blipFill>
        <a:blip r:embed="rId1"/>
        <a:stretch/>
      </xdr:blipFill>
      <xdr:spPr>
        <a:xfrm>
          <a:off x="1811520" y="114480"/>
          <a:ext cx="652752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3" min="3" style="0" width="8.99"/>
    <col collapsed="false" customWidth="true" hidden="false" outlineLevel="0" max="4" min="4" style="0" width="5.85"/>
    <col collapsed="false" customWidth="true" hidden="false" outlineLevel="0" max="5" min="5" style="0" width="10.71"/>
    <col collapsed="false" customWidth="true" hidden="false" outlineLevel="0" max="6" min="6" style="0" width="5.13"/>
    <col collapsed="false" customWidth="true" hidden="false" outlineLevel="0" max="7" min="7" style="0" width="10.13"/>
    <col collapsed="false" customWidth="true" hidden="false" outlineLevel="0" max="8" min="8" style="0" width="4.99"/>
    <col collapsed="false" customWidth="true" hidden="false" outlineLevel="0" max="9" min="9" style="0" width="10.71"/>
    <col collapsed="false" customWidth="true" hidden="false" outlineLevel="0" max="10" min="10" style="0" width="4.99"/>
    <col collapsed="false" customWidth="true" hidden="false" outlineLevel="0" max="11" min="11" style="1" width="10.71"/>
    <col collapsed="false" customWidth="true" hidden="false" outlineLevel="0" max="12" min="12" style="0" width="4.99"/>
    <col collapsed="false" customWidth="true" hidden="false" outlineLevel="0" max="13" min="13" style="0" width="10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5.71"/>
    <col collapsed="false" customWidth="true" hidden="false" outlineLevel="0" max="19" min="19" style="0" width="15.28"/>
  </cols>
  <sheetData>
    <row r="1" s="2" customFormat="true" ht="12.75" hidden="false" customHeight="false" outlineLevel="0" collapsed="false">
      <c r="K1" s="3"/>
    </row>
    <row r="2" s="2" customFormat="true" ht="12.75" hidden="false" customHeight="false" outlineLevel="0" collapsed="false">
      <c r="K2" s="3"/>
    </row>
    <row r="3" s="2" customFormat="true" ht="12.75" hidden="false" customHeight="false" outlineLevel="0" collapsed="false">
      <c r="K3" s="3"/>
    </row>
    <row r="4" s="2" customFormat="true" ht="12.75" hidden="false" customHeight="false" outlineLevel="0" collapsed="false">
      <c r="K4" s="3"/>
    </row>
    <row r="5" s="2" customFormat="true" ht="12.75" hidden="false" customHeight="false" outlineLevel="0" collapsed="false">
      <c r="K5" s="3"/>
    </row>
    <row r="6" s="5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5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5" customFormat="tru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5" customFormat="tru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/>
      <c r="H11" s="8"/>
      <c r="I11" s="10"/>
      <c r="J11" s="10"/>
      <c r="K11" s="11"/>
      <c r="L11" s="10"/>
      <c r="M11" s="10"/>
      <c r="N11" s="10"/>
      <c r="O11" s="10"/>
      <c r="P11" s="10"/>
    </row>
    <row r="12" s="15" customFormat="true" ht="12.75" hidden="false" customHeight="false" outlineLevel="0" collapsed="false">
      <c r="A12" s="12" t="s">
        <v>1</v>
      </c>
      <c r="B12" s="12"/>
      <c r="C12" s="12"/>
      <c r="D12" s="12"/>
      <c r="E12" s="12"/>
      <c r="F12" s="12"/>
      <c r="G12" s="12"/>
      <c r="H12" s="10"/>
      <c r="I12" s="13"/>
      <c r="J12" s="13"/>
      <c r="K12" s="14"/>
      <c r="L12" s="13"/>
      <c r="M12" s="13"/>
      <c r="N12" s="13"/>
      <c r="O12" s="13"/>
      <c r="P12" s="13"/>
    </row>
    <row r="13" s="15" customFormat="true" ht="12.75" hidden="false" customHeight="false" outlineLevel="0" collapsed="false">
      <c r="A13" s="12" t="s">
        <v>2</v>
      </c>
      <c r="B13" s="12"/>
      <c r="C13" s="12"/>
      <c r="D13" s="12"/>
      <c r="E13" s="12"/>
      <c r="F13" s="12"/>
      <c r="G13" s="12"/>
      <c r="H13" s="10"/>
      <c r="I13" s="13"/>
      <c r="J13" s="13"/>
      <c r="K13" s="14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 t="s">
        <v>3</v>
      </c>
      <c r="B14" s="12"/>
      <c r="C14" s="12"/>
      <c r="D14" s="12"/>
      <c r="E14" s="12"/>
      <c r="F14" s="12"/>
      <c r="G14" s="12"/>
      <c r="H14" s="10"/>
      <c r="I14" s="13"/>
      <c r="J14" s="13"/>
      <c r="K14" s="14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 t="s">
        <v>4</v>
      </c>
      <c r="B15" s="16"/>
      <c r="C15" s="12"/>
      <c r="D15" s="12"/>
      <c r="E15" s="12"/>
      <c r="F15" s="12"/>
      <c r="G15" s="12"/>
      <c r="H15" s="10"/>
      <c r="I15" s="13"/>
      <c r="J15" s="13"/>
      <c r="K15" s="14"/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7"/>
      <c r="H16" s="10"/>
      <c r="I16" s="10"/>
      <c r="J16" s="10"/>
      <c r="K16" s="11"/>
      <c r="L16" s="10"/>
      <c r="M16" s="10"/>
      <c r="N16" s="10"/>
      <c r="O16" s="10"/>
      <c r="P16" s="10"/>
    </row>
    <row r="17" s="21" customFormat="true" ht="15" hidden="false" customHeight="true" outlineLevel="0" collapsed="false">
      <c r="A17" s="18"/>
      <c r="B17" s="19" t="s">
        <v>5</v>
      </c>
      <c r="C17" s="20" t="s">
        <v>6</v>
      </c>
      <c r="D17" s="20" t="s">
        <v>7</v>
      </c>
      <c r="E17" s="20" t="s">
        <v>8</v>
      </c>
      <c r="F17" s="20" t="s">
        <v>7</v>
      </c>
      <c r="G17" s="20" t="s">
        <v>9</v>
      </c>
      <c r="H17" s="20" t="s">
        <v>7</v>
      </c>
      <c r="I17" s="20" t="s">
        <v>10</v>
      </c>
      <c r="J17" s="20" t="s">
        <v>7</v>
      </c>
      <c r="K17" s="20" t="s">
        <v>11</v>
      </c>
      <c r="L17" s="20" t="s">
        <v>7</v>
      </c>
      <c r="M17" s="20" t="s">
        <v>12</v>
      </c>
      <c r="N17" s="20" t="s">
        <v>7</v>
      </c>
      <c r="O17" s="20" t="s">
        <v>13</v>
      </c>
      <c r="P17" s="20" t="s">
        <v>7</v>
      </c>
    </row>
    <row r="18" s="29" customFormat="true" ht="14.1" hidden="false" customHeight="true" outlineLevel="0" collapsed="false">
      <c r="A18" s="22" t="n">
        <v>1</v>
      </c>
      <c r="B18" s="23" t="s">
        <v>14</v>
      </c>
      <c r="C18" s="24" t="n">
        <v>2981.31</v>
      </c>
      <c r="D18" s="25" t="n">
        <f aca="false">C18*100/C35</f>
        <v>0.699823637429428</v>
      </c>
      <c r="E18" s="26" t="n">
        <f aca="false">F18/100*$C18</f>
        <v>2981.31</v>
      </c>
      <c r="F18" s="27" t="n">
        <v>100</v>
      </c>
      <c r="G18" s="26" t="n">
        <f aca="false">H18/100*$C18</f>
        <v>0</v>
      </c>
      <c r="H18" s="27" t="n">
        <v>0</v>
      </c>
      <c r="I18" s="26" t="n">
        <f aca="false">J18/100*$C18</f>
        <v>0</v>
      </c>
      <c r="J18" s="27" t="n">
        <v>0</v>
      </c>
      <c r="K18" s="26" t="n">
        <f aca="false">L18/100*$C18</f>
        <v>0</v>
      </c>
      <c r="L18" s="27" t="n">
        <v>0</v>
      </c>
      <c r="M18" s="26" t="n">
        <f aca="false">N18/100*$C18</f>
        <v>0</v>
      </c>
      <c r="N18" s="27" t="n">
        <v>0</v>
      </c>
      <c r="O18" s="26" t="n">
        <f aca="false">P18/100*$C18</f>
        <v>0</v>
      </c>
      <c r="P18" s="27" t="n">
        <v>0</v>
      </c>
      <c r="Q18" s="28" t="n">
        <f aca="false">F18+H18+J18+L18+N18+P18</f>
        <v>100</v>
      </c>
    </row>
    <row r="19" s="29" customFormat="true" ht="14.1" hidden="false" customHeight="true" outlineLevel="0" collapsed="false">
      <c r="A19" s="22" t="n">
        <v>2</v>
      </c>
      <c r="B19" s="23" t="s">
        <v>15</v>
      </c>
      <c r="C19" s="24" t="n">
        <v>9332.38</v>
      </c>
      <c r="D19" s="25" t="n">
        <f aca="false">C19*100/C35</f>
        <v>2.19065448325523</v>
      </c>
      <c r="E19" s="26" t="n">
        <f aca="false">F19/100*$C19</f>
        <v>1866.476</v>
      </c>
      <c r="F19" s="27" t="n">
        <v>20</v>
      </c>
      <c r="G19" s="26" t="n">
        <f aca="false">H19/100*$C19</f>
        <v>1493.1808</v>
      </c>
      <c r="H19" s="27" t="n">
        <v>16</v>
      </c>
      <c r="I19" s="26" t="n">
        <f aca="false">J19/100*$C19</f>
        <v>1493.1808</v>
      </c>
      <c r="J19" s="27" t="n">
        <v>16</v>
      </c>
      <c r="K19" s="26" t="n">
        <f aca="false">L19/100*$C19</f>
        <v>1493.1808</v>
      </c>
      <c r="L19" s="27" t="n">
        <v>16</v>
      </c>
      <c r="M19" s="26" t="n">
        <f aca="false">N19/100*$C19</f>
        <v>1493.1808</v>
      </c>
      <c r="N19" s="27" t="n">
        <v>16</v>
      </c>
      <c r="O19" s="26" t="n">
        <f aca="false">P19/100*$C19</f>
        <v>1493.1808</v>
      </c>
      <c r="P19" s="27" t="n">
        <v>16</v>
      </c>
      <c r="Q19" s="28" t="n">
        <f aca="false">F19+H19+J19+L19+N19+P19</f>
        <v>100</v>
      </c>
    </row>
    <row r="20" s="29" customFormat="true" ht="14.1" hidden="false" customHeight="true" outlineLevel="0" collapsed="false">
      <c r="A20" s="22" t="n">
        <v>3</v>
      </c>
      <c r="B20" s="30" t="s">
        <v>16</v>
      </c>
      <c r="C20" s="24" t="n">
        <v>46078.19</v>
      </c>
      <c r="D20" s="25" t="n">
        <f aca="false">C20*100/C35</f>
        <v>10.8162541070752</v>
      </c>
      <c r="E20" s="26" t="n">
        <f aca="false">F20/100*$C20</f>
        <v>18431.276</v>
      </c>
      <c r="F20" s="27" t="n">
        <v>40</v>
      </c>
      <c r="G20" s="26" t="n">
        <f aca="false">H20/100*$C20</f>
        <v>7833.2923</v>
      </c>
      <c r="H20" s="27" t="n">
        <v>17</v>
      </c>
      <c r="I20" s="26" t="n">
        <f aca="false">J20/100*$C20</f>
        <v>9215.638</v>
      </c>
      <c r="J20" s="27" t="n">
        <v>20</v>
      </c>
      <c r="K20" s="26" t="n">
        <f aca="false">L20/100*$C20</f>
        <v>5529.3828</v>
      </c>
      <c r="L20" s="27" t="n">
        <v>12</v>
      </c>
      <c r="M20" s="26" t="n">
        <f aca="false">N20/100*$C20</f>
        <v>5068.6009</v>
      </c>
      <c r="N20" s="27" t="n">
        <v>11</v>
      </c>
      <c r="O20" s="26" t="n">
        <f aca="false">P20/100*$C20</f>
        <v>0</v>
      </c>
      <c r="P20" s="27" t="n">
        <v>0</v>
      </c>
      <c r="Q20" s="28" t="n">
        <f aca="false">F20+H20+J20+L20+N20+P20</f>
        <v>100</v>
      </c>
    </row>
    <row r="21" s="31" customFormat="true" ht="14.1" hidden="false" customHeight="true" outlineLevel="0" collapsed="false">
      <c r="A21" s="22" t="n">
        <v>4</v>
      </c>
      <c r="B21" s="23" t="s">
        <v>17</v>
      </c>
      <c r="C21" s="24" t="n">
        <v>41974.6</v>
      </c>
      <c r="D21" s="25" t="n">
        <f aca="false">C21*100/C35</f>
        <v>9.85298987748515</v>
      </c>
      <c r="E21" s="26" t="n">
        <f aca="false">F21/100*$C21</f>
        <v>2682.17694</v>
      </c>
      <c r="F21" s="27" t="n">
        <v>6.39</v>
      </c>
      <c r="G21" s="26" t="n">
        <f aca="false">H21/100*$C21</f>
        <v>5796.69226</v>
      </c>
      <c r="H21" s="27" t="n">
        <v>13.81</v>
      </c>
      <c r="I21" s="26" t="n">
        <f aca="false">J21/100*$C21</f>
        <v>8243.81144</v>
      </c>
      <c r="J21" s="27" t="n">
        <v>19.64</v>
      </c>
      <c r="K21" s="26" t="n">
        <f aca="false">L21/100*$C21</f>
        <v>8508.25142</v>
      </c>
      <c r="L21" s="27" t="n">
        <v>20.27</v>
      </c>
      <c r="M21" s="26" t="n">
        <f aca="false">N21/100*$C21</f>
        <v>8902.81266</v>
      </c>
      <c r="N21" s="27" t="n">
        <v>21.21</v>
      </c>
      <c r="O21" s="26" t="n">
        <f aca="false">P21/100*$C21</f>
        <v>7840.85528</v>
      </c>
      <c r="P21" s="27" t="n">
        <v>18.68</v>
      </c>
      <c r="Q21" s="28" t="n">
        <f aca="false">F21+H21+J21+L21+N21+P21</f>
        <v>100</v>
      </c>
    </row>
    <row r="22" s="31" customFormat="true" ht="14.1" hidden="false" customHeight="true" outlineLevel="0" collapsed="false">
      <c r="A22" s="22" t="n">
        <v>5</v>
      </c>
      <c r="B22" s="30" t="s">
        <v>18</v>
      </c>
      <c r="C22" s="24" t="n">
        <v>787.44</v>
      </c>
      <c r="D22" s="25" t="n">
        <f aca="false">C22*100/C35</f>
        <v>0.18484126946122</v>
      </c>
      <c r="E22" s="26" t="n">
        <f aca="false">F22/100*$C22</f>
        <v>0</v>
      </c>
      <c r="F22" s="27" t="n">
        <v>0</v>
      </c>
      <c r="G22" s="26" t="n">
        <f aca="false">H22/100*$C22</f>
        <v>0</v>
      </c>
      <c r="H22" s="27" t="n">
        <v>0</v>
      </c>
      <c r="I22" s="26" t="n">
        <f aca="false">J22/100*$C22</f>
        <v>314.976</v>
      </c>
      <c r="J22" s="27" t="n">
        <v>40</v>
      </c>
      <c r="K22" s="26" t="n">
        <f aca="false">L22/100*$C22</f>
        <v>314.976</v>
      </c>
      <c r="L22" s="27" t="n">
        <v>40</v>
      </c>
      <c r="M22" s="26" t="n">
        <f aca="false">N22/100*$C22</f>
        <v>157.488</v>
      </c>
      <c r="N22" s="27" t="n">
        <v>20</v>
      </c>
      <c r="O22" s="26" t="n">
        <f aca="false">P22/100*$C22</f>
        <v>0</v>
      </c>
      <c r="P22" s="27" t="n">
        <v>0</v>
      </c>
      <c r="Q22" s="28" t="n">
        <f aca="false">F22+H22+J22+L22+N22+P22</f>
        <v>100</v>
      </c>
    </row>
    <row r="23" s="29" customFormat="true" ht="14.1" hidden="false" customHeight="true" outlineLevel="0" collapsed="false">
      <c r="A23" s="22" t="n">
        <v>6</v>
      </c>
      <c r="B23" s="30" t="s">
        <v>19</v>
      </c>
      <c r="C23" s="24" t="n">
        <v>23175.72</v>
      </c>
      <c r="D23" s="25" t="n">
        <f aca="false">C23*100/C35</f>
        <v>5.44019799029485</v>
      </c>
      <c r="E23" s="26" t="n">
        <f aca="false">F23/100*$C23</f>
        <v>0</v>
      </c>
      <c r="F23" s="27" t="n">
        <v>0</v>
      </c>
      <c r="G23" s="26" t="n">
        <f aca="false">H23/100*$C23</f>
        <v>11587.86</v>
      </c>
      <c r="H23" s="27" t="n">
        <v>50</v>
      </c>
      <c r="I23" s="26" t="n">
        <f aca="false">J23/100*$C23</f>
        <v>11587.86</v>
      </c>
      <c r="J23" s="27" t="n">
        <v>50</v>
      </c>
      <c r="K23" s="26" t="n">
        <f aca="false">L23/100*$C23</f>
        <v>0</v>
      </c>
      <c r="L23" s="27" t="n">
        <v>0</v>
      </c>
      <c r="M23" s="26" t="n">
        <f aca="false">N23/100*$C23</f>
        <v>0</v>
      </c>
      <c r="N23" s="27" t="n">
        <v>0</v>
      </c>
      <c r="O23" s="26" t="n">
        <f aca="false">P23/100*$C23</f>
        <v>0</v>
      </c>
      <c r="P23" s="27" t="n">
        <v>0</v>
      </c>
      <c r="Q23" s="28" t="n">
        <f aca="false">F23+H23+J23+L23+N23+P23</f>
        <v>100</v>
      </c>
    </row>
    <row r="24" s="29" customFormat="true" ht="14.1" hidden="false" customHeight="true" outlineLevel="0" collapsed="false">
      <c r="A24" s="22" t="n">
        <v>7</v>
      </c>
      <c r="B24" s="30" t="s">
        <v>20</v>
      </c>
      <c r="C24" s="24" t="n">
        <v>8589.77</v>
      </c>
      <c r="D24" s="25" t="n">
        <f aca="false">C24*100/C35</f>
        <v>2.01633647157866</v>
      </c>
      <c r="E24" s="26" t="n">
        <f aca="false">F24/100*$C24</f>
        <v>0</v>
      </c>
      <c r="F24" s="27" t="n">
        <v>0</v>
      </c>
      <c r="G24" s="26" t="n">
        <f aca="false">H24/100*$C24</f>
        <v>3607.7034</v>
      </c>
      <c r="H24" s="27" t="n">
        <v>42</v>
      </c>
      <c r="I24" s="26" t="n">
        <f aca="false">J24/100*$C24</f>
        <v>4294.885</v>
      </c>
      <c r="J24" s="27" t="n">
        <v>50</v>
      </c>
      <c r="K24" s="26" t="n">
        <f aca="false">L24/100*$C24</f>
        <v>687.1816</v>
      </c>
      <c r="L24" s="27" t="n">
        <v>8</v>
      </c>
      <c r="M24" s="26" t="n">
        <f aca="false">N24/100*$C24</f>
        <v>0</v>
      </c>
      <c r="N24" s="27" t="n">
        <v>0</v>
      </c>
      <c r="O24" s="26" t="n">
        <f aca="false">P24/100*$C24</f>
        <v>0</v>
      </c>
      <c r="P24" s="27" t="n">
        <v>0</v>
      </c>
      <c r="Q24" s="28" t="n">
        <f aca="false">F24+H24+J24+L24+N24+P24</f>
        <v>100</v>
      </c>
    </row>
    <row r="25" s="29" customFormat="true" ht="14.1" hidden="false" customHeight="true" outlineLevel="0" collapsed="false">
      <c r="A25" s="22" t="n">
        <v>8</v>
      </c>
      <c r="B25" s="30" t="s">
        <v>21</v>
      </c>
      <c r="C25" s="24" t="n">
        <v>1496.93</v>
      </c>
      <c r="D25" s="25" t="n">
        <f aca="false">C25*100/C35</f>
        <v>0.351384793120217</v>
      </c>
      <c r="E25" s="26" t="n">
        <f aca="false">F25/100*$C25</f>
        <v>0</v>
      </c>
      <c r="F25" s="27" t="n">
        <v>0</v>
      </c>
      <c r="G25" s="26" t="n">
        <f aca="false">H25/100*$C25</f>
        <v>449.079</v>
      </c>
      <c r="H25" s="27" t="n">
        <v>30</v>
      </c>
      <c r="I25" s="26" t="n">
        <f aca="false">J25/100*$C25</f>
        <v>598.772</v>
      </c>
      <c r="J25" s="27" t="n">
        <v>40</v>
      </c>
      <c r="K25" s="26" t="n">
        <f aca="false">L25/100*$C25</f>
        <v>449.079</v>
      </c>
      <c r="L25" s="27" t="n">
        <v>30</v>
      </c>
      <c r="M25" s="26" t="n">
        <f aca="false">N25/100*$C25</f>
        <v>0</v>
      </c>
      <c r="N25" s="27" t="n">
        <v>0</v>
      </c>
      <c r="O25" s="26" t="n">
        <f aca="false">P25/100*$C25</f>
        <v>0</v>
      </c>
      <c r="P25" s="27" t="n">
        <v>0</v>
      </c>
      <c r="Q25" s="28" t="n">
        <f aca="false">F25+H25+J25+L25+N25+P25</f>
        <v>100</v>
      </c>
    </row>
    <row r="26" s="29" customFormat="true" ht="14.1" hidden="false" customHeight="true" outlineLevel="0" collapsed="false">
      <c r="A26" s="22" t="n">
        <v>9</v>
      </c>
      <c r="B26" s="23" t="s">
        <v>22</v>
      </c>
      <c r="C26" s="24" t="n">
        <v>34068.7</v>
      </c>
      <c r="D26" s="25" t="n">
        <f aca="false">C26*100/C35</f>
        <v>7.99718296872581</v>
      </c>
      <c r="E26" s="26" t="n">
        <f aca="false">F26/100*$C26</f>
        <v>0</v>
      </c>
      <c r="F26" s="27" t="n">
        <v>0</v>
      </c>
      <c r="G26" s="26" t="n">
        <f aca="false">H26/100*$C26</f>
        <v>6813.74</v>
      </c>
      <c r="H26" s="27" t="n">
        <v>20</v>
      </c>
      <c r="I26" s="26" t="n">
        <f aca="false">J26/100*$C26</f>
        <v>13627.48</v>
      </c>
      <c r="J26" s="27" t="n">
        <v>40</v>
      </c>
      <c r="K26" s="26" t="n">
        <f aca="false">L26/100*$C26</f>
        <v>6813.74</v>
      </c>
      <c r="L26" s="27" t="n">
        <v>20</v>
      </c>
      <c r="M26" s="26" t="n">
        <f aca="false">N26/100*$C26</f>
        <v>6813.74</v>
      </c>
      <c r="N26" s="27" t="n">
        <v>20</v>
      </c>
      <c r="O26" s="26" t="n">
        <f aca="false">P26/100*$C26</f>
        <v>0</v>
      </c>
      <c r="P26" s="27" t="n">
        <v>0</v>
      </c>
      <c r="Q26" s="28" t="n">
        <f aca="false">F26+H26+J26+L26+N26+P26</f>
        <v>100</v>
      </c>
    </row>
    <row r="27" s="31" customFormat="true" ht="14.1" hidden="false" customHeight="true" outlineLevel="0" collapsed="false">
      <c r="A27" s="22" t="n">
        <v>10</v>
      </c>
      <c r="B27" s="30" t="s">
        <v>23</v>
      </c>
      <c r="C27" s="24" t="n">
        <v>29160.6</v>
      </c>
      <c r="D27" s="25" t="n">
        <f aca="false">C27*100/C35</f>
        <v>6.84507050981769</v>
      </c>
      <c r="E27" s="26" t="n">
        <f aca="false">F27/100*$C27</f>
        <v>0</v>
      </c>
      <c r="F27" s="27" t="n">
        <v>0</v>
      </c>
      <c r="G27" s="26" t="n">
        <f aca="false">H27/100*$C27</f>
        <v>6998.544</v>
      </c>
      <c r="H27" s="27" t="n">
        <v>24</v>
      </c>
      <c r="I27" s="26" t="n">
        <f aca="false">J27/100*$C27</f>
        <v>6998.544</v>
      </c>
      <c r="J27" s="27" t="n">
        <v>24</v>
      </c>
      <c r="K27" s="26" t="n">
        <f aca="false">L27/100*$C27</f>
        <v>6998.544</v>
      </c>
      <c r="L27" s="27" t="n">
        <v>24</v>
      </c>
      <c r="M27" s="26" t="n">
        <f aca="false">N27/100*$C27</f>
        <v>6123.726</v>
      </c>
      <c r="N27" s="27" t="n">
        <v>21</v>
      </c>
      <c r="O27" s="26" t="n">
        <f aca="false">P27/100*$C27</f>
        <v>2041.242</v>
      </c>
      <c r="P27" s="27" t="n">
        <v>7</v>
      </c>
      <c r="Q27" s="28" t="n">
        <f aca="false">F27+H27+J27+L27+N27+P27</f>
        <v>100</v>
      </c>
      <c r="S27" s="32"/>
    </row>
    <row r="28" s="31" customFormat="true" ht="14.1" hidden="false" customHeight="true" outlineLevel="0" collapsed="false">
      <c r="A28" s="22" t="n">
        <v>11</v>
      </c>
      <c r="B28" s="30" t="s">
        <v>24</v>
      </c>
      <c r="C28" s="24" t="n">
        <v>23922.11</v>
      </c>
      <c r="D28" s="25" t="n">
        <f aca="false">C28*100/C35</f>
        <v>5.61540330766907</v>
      </c>
      <c r="E28" s="26" t="n">
        <f aca="false">F28/100*$C28</f>
        <v>0</v>
      </c>
      <c r="F28" s="27" t="n">
        <v>0</v>
      </c>
      <c r="G28" s="26" t="n">
        <f aca="false">H28/100*$C28</f>
        <v>0</v>
      </c>
      <c r="H28" s="27" t="n">
        <v>0</v>
      </c>
      <c r="I28" s="26" t="n">
        <f aca="false">J28/100*$C28</f>
        <v>3588.3165</v>
      </c>
      <c r="J28" s="27" t="n">
        <v>15</v>
      </c>
      <c r="K28" s="26" t="n">
        <f aca="false">L28/100*$C28</f>
        <v>4784.422</v>
      </c>
      <c r="L28" s="27" t="n">
        <v>20</v>
      </c>
      <c r="M28" s="26" t="n">
        <f aca="false">N28/100*$C28</f>
        <v>5980.5275</v>
      </c>
      <c r="N28" s="27" t="n">
        <v>25</v>
      </c>
      <c r="O28" s="26" t="n">
        <f aca="false">P28/100*$C28</f>
        <v>9568.844</v>
      </c>
      <c r="P28" s="27" t="n">
        <v>40</v>
      </c>
      <c r="Q28" s="28" t="n">
        <f aca="false">F28+H28+J28+L28+N28+P28</f>
        <v>100</v>
      </c>
      <c r="S28" s="32"/>
    </row>
    <row r="29" s="31" customFormat="true" ht="14.1" hidden="false" customHeight="true" outlineLevel="0" collapsed="false">
      <c r="A29" s="22" t="n">
        <v>12</v>
      </c>
      <c r="B29" s="23" t="s">
        <v>25</v>
      </c>
      <c r="C29" s="24" t="n">
        <v>15929.02</v>
      </c>
      <c r="D29" s="25" t="n">
        <f aca="false">C29*100/C35</f>
        <v>3.73912968362435</v>
      </c>
      <c r="E29" s="26" t="n">
        <f aca="false">F29/100*$C29</f>
        <v>0</v>
      </c>
      <c r="F29" s="27" t="n">
        <v>0</v>
      </c>
      <c r="G29" s="26" t="n">
        <f aca="false">H29/100*$C29</f>
        <v>3185.804</v>
      </c>
      <c r="H29" s="27" t="n">
        <v>20</v>
      </c>
      <c r="I29" s="26" t="n">
        <f aca="false">J29/100*$C29</f>
        <v>4778.706</v>
      </c>
      <c r="J29" s="27" t="n">
        <v>30</v>
      </c>
      <c r="K29" s="26" t="n">
        <f aca="false">L29/100*$C29</f>
        <v>4778.706</v>
      </c>
      <c r="L29" s="27" t="n">
        <v>30</v>
      </c>
      <c r="M29" s="26" t="n">
        <f aca="false">N29/100*$C29</f>
        <v>3185.804</v>
      </c>
      <c r="N29" s="27" t="n">
        <v>20</v>
      </c>
      <c r="O29" s="26" t="n">
        <f aca="false">P29/100*$C29</f>
        <v>0</v>
      </c>
      <c r="P29" s="27" t="n">
        <v>0</v>
      </c>
      <c r="Q29" s="28" t="n">
        <f aca="false">F29+H29+J29+L29+N29+P29</f>
        <v>100</v>
      </c>
      <c r="S29" s="32"/>
    </row>
    <row r="30" s="31" customFormat="true" ht="14.1" hidden="false" customHeight="true" outlineLevel="0" collapsed="false">
      <c r="A30" s="22" t="n">
        <v>13</v>
      </c>
      <c r="B30" s="30" t="s">
        <v>26</v>
      </c>
      <c r="C30" s="24" t="n">
        <v>48943.1</v>
      </c>
      <c r="D30" s="25" t="n">
        <f aca="false">C30*100/C35</f>
        <v>11.4887543627037</v>
      </c>
      <c r="E30" s="26" t="n">
        <f aca="false">F30/100*$C30</f>
        <v>0</v>
      </c>
      <c r="F30" s="27" t="n">
        <v>0</v>
      </c>
      <c r="G30" s="26" t="n">
        <f aca="false">H30/100*$C30</f>
        <v>9788.62</v>
      </c>
      <c r="H30" s="27" t="n">
        <v>20</v>
      </c>
      <c r="I30" s="26" t="n">
        <f aca="false">J30/100*$C30</f>
        <v>9788.62</v>
      </c>
      <c r="J30" s="27" t="n">
        <v>20</v>
      </c>
      <c r="K30" s="26" t="n">
        <f aca="false">L30/100*$C30</f>
        <v>14682.93</v>
      </c>
      <c r="L30" s="27" t="n">
        <v>30</v>
      </c>
      <c r="M30" s="26" t="n">
        <f aca="false">N30/100*$C30</f>
        <v>14682.93</v>
      </c>
      <c r="N30" s="27" t="n">
        <v>30</v>
      </c>
      <c r="O30" s="26" t="n">
        <f aca="false">P30/100*$C30</f>
        <v>0</v>
      </c>
      <c r="P30" s="27" t="n">
        <v>0</v>
      </c>
      <c r="Q30" s="28" t="n">
        <f aca="false">F30+H30+J30+L30+N30+P30</f>
        <v>100</v>
      </c>
      <c r="S30" s="32"/>
    </row>
    <row r="31" s="31" customFormat="true" ht="14.1" hidden="false" customHeight="true" outlineLevel="0" collapsed="false">
      <c r="A31" s="22" t="n">
        <v>14</v>
      </c>
      <c r="B31" s="30" t="s">
        <v>27</v>
      </c>
      <c r="C31" s="24" t="n">
        <v>42580.6</v>
      </c>
      <c r="D31" s="25" t="n">
        <f aca="false">C31*100/C35</f>
        <v>9.99524047345881</v>
      </c>
      <c r="E31" s="26" t="n">
        <f aca="false">F31/100*$C31</f>
        <v>0</v>
      </c>
      <c r="F31" s="27" t="n">
        <v>0</v>
      </c>
      <c r="G31" s="26" t="n">
        <f aca="false">H31/100*$C31</f>
        <v>0</v>
      </c>
      <c r="H31" s="27" t="n">
        <v>0</v>
      </c>
      <c r="I31" s="26" t="n">
        <f aca="false">J31/100*$C31</f>
        <v>4258.06</v>
      </c>
      <c r="J31" s="27" t="n">
        <v>10</v>
      </c>
      <c r="K31" s="26" t="n">
        <f aca="false">L31/100*$C31</f>
        <v>19161.27</v>
      </c>
      <c r="L31" s="27" t="n">
        <v>45</v>
      </c>
      <c r="M31" s="26" t="n">
        <f aca="false">N31/100*$C31</f>
        <v>14903.21</v>
      </c>
      <c r="N31" s="27" t="n">
        <v>35</v>
      </c>
      <c r="O31" s="26" t="n">
        <f aca="false">P31/100*$C31</f>
        <v>4258.06</v>
      </c>
      <c r="P31" s="27" t="n">
        <v>10</v>
      </c>
      <c r="Q31" s="28" t="n">
        <f aca="false">F31+H31+J31+L31+N31+P31</f>
        <v>100</v>
      </c>
      <c r="S31" s="32"/>
    </row>
    <row r="32" s="31" customFormat="true" ht="14.1" hidden="false" customHeight="true" outlineLevel="0" collapsed="false">
      <c r="A32" s="22" t="n">
        <v>15</v>
      </c>
      <c r="B32" s="23" t="s">
        <v>28</v>
      </c>
      <c r="C32" s="24" t="n">
        <v>72618.33</v>
      </c>
      <c r="D32" s="25" t="n">
        <f aca="false">C32*100/C35</f>
        <v>17.0462058104157</v>
      </c>
      <c r="E32" s="26" t="n">
        <f aca="false">F32/100*$C32</f>
        <v>0</v>
      </c>
      <c r="F32" s="27" t="n">
        <v>0</v>
      </c>
      <c r="G32" s="26" t="n">
        <f aca="false">H32/100*$C32</f>
        <v>0</v>
      </c>
      <c r="H32" s="27" t="n">
        <v>0</v>
      </c>
      <c r="I32" s="26" t="n">
        <f aca="false">J32/100*$C32</f>
        <v>3630.9165</v>
      </c>
      <c r="J32" s="27" t="n">
        <v>5</v>
      </c>
      <c r="K32" s="26" t="n">
        <f aca="false">L32/100*$C32</f>
        <v>10892.7495</v>
      </c>
      <c r="L32" s="27" t="n">
        <v>15</v>
      </c>
      <c r="M32" s="26" t="n">
        <f aca="false">N32/100*$C32</f>
        <v>21785.499</v>
      </c>
      <c r="N32" s="27" t="n">
        <v>30</v>
      </c>
      <c r="O32" s="26" t="n">
        <f aca="false">P32/100*$C32</f>
        <v>36309.165</v>
      </c>
      <c r="P32" s="27" t="n">
        <v>50</v>
      </c>
      <c r="Q32" s="28" t="n">
        <f aca="false">F32+H32+J32+L32+N32+P32</f>
        <v>100</v>
      </c>
      <c r="S32" s="32"/>
    </row>
    <row r="33" s="31" customFormat="true" ht="14.1" hidden="false" customHeight="true" outlineLevel="0" collapsed="false">
      <c r="A33" s="22" t="n">
        <v>16</v>
      </c>
      <c r="B33" s="30" t="s">
        <v>29</v>
      </c>
      <c r="C33" s="24" t="n">
        <v>12899.22</v>
      </c>
      <c r="D33" s="25" t="n">
        <f aca="false">C33*100/C35</f>
        <v>3.02792365114746</v>
      </c>
      <c r="E33" s="26" t="n">
        <f aca="false">F33/100*$C33</f>
        <v>0</v>
      </c>
      <c r="F33" s="27" t="n">
        <v>0</v>
      </c>
      <c r="G33" s="26" t="n">
        <f aca="false">H33/100*$C33</f>
        <v>0</v>
      </c>
      <c r="H33" s="27" t="n">
        <v>0</v>
      </c>
      <c r="I33" s="26" t="n">
        <f aca="false">J33/100*$C33</f>
        <v>0</v>
      </c>
      <c r="J33" s="27" t="n">
        <v>0</v>
      </c>
      <c r="K33" s="26" t="n">
        <f aca="false">L33/100*$C33</f>
        <v>0</v>
      </c>
      <c r="L33" s="27" t="n">
        <v>0</v>
      </c>
      <c r="M33" s="26" t="n">
        <f aca="false">N33/100*$C33</f>
        <v>0</v>
      </c>
      <c r="N33" s="27" t="n">
        <v>0</v>
      </c>
      <c r="O33" s="26" t="n">
        <f aca="false">P33/100*$C33</f>
        <v>12899.22</v>
      </c>
      <c r="P33" s="27" t="n">
        <v>100</v>
      </c>
      <c r="Q33" s="28" t="n">
        <f aca="false">F33+H33+J33+L33+N33+P33</f>
        <v>100</v>
      </c>
    </row>
    <row r="34" s="31" customFormat="true" ht="14.1" hidden="false" customHeight="true" outlineLevel="0" collapsed="false">
      <c r="A34" s="22" t="n">
        <v>17</v>
      </c>
      <c r="B34" s="23" t="s">
        <v>30</v>
      </c>
      <c r="C34" s="24" t="n">
        <v>11470.74</v>
      </c>
      <c r="D34" s="25" t="n">
        <f aca="false">C34*100/C35</f>
        <v>2.69260660273747</v>
      </c>
      <c r="E34" s="26" t="n">
        <f aca="false">F34/100*$C34</f>
        <v>1261.7814</v>
      </c>
      <c r="F34" s="27" t="n">
        <v>11</v>
      </c>
      <c r="G34" s="26" t="n">
        <f aca="false">H34/100*$C34</f>
        <v>1261.7814</v>
      </c>
      <c r="H34" s="27" t="n">
        <v>11</v>
      </c>
      <c r="I34" s="26" t="n">
        <f aca="false">J34/100*$C34</f>
        <v>1261.7814</v>
      </c>
      <c r="J34" s="27" t="n">
        <v>11</v>
      </c>
      <c r="K34" s="26" t="n">
        <f aca="false">L34/100*$C34</f>
        <v>1261.7814</v>
      </c>
      <c r="L34" s="27" t="n">
        <v>11</v>
      </c>
      <c r="M34" s="26" t="n">
        <f aca="false">N34/100*$C34</f>
        <v>1261.7814</v>
      </c>
      <c r="N34" s="27" t="n">
        <v>11</v>
      </c>
      <c r="O34" s="26" t="n">
        <f aca="false">P34/100*$C34</f>
        <v>5161.833</v>
      </c>
      <c r="P34" s="27" t="n">
        <v>45</v>
      </c>
      <c r="Q34" s="28" t="n">
        <f aca="false">F34+H34+J34+L34+N34+P34</f>
        <v>100</v>
      </c>
    </row>
    <row r="35" s="21" customFormat="true" ht="14.1" hidden="false" customHeight="true" outlineLevel="0" collapsed="false">
      <c r="A35" s="33"/>
      <c r="B35" s="34" t="s">
        <v>31</v>
      </c>
      <c r="C35" s="35" t="n">
        <f aca="false">SUM(C18:C34)</f>
        <v>426008.76</v>
      </c>
      <c r="D35" s="36" t="n">
        <f aca="false">SUM(D18:D34)</f>
        <v>100</v>
      </c>
      <c r="E35" s="37" t="n">
        <f aca="false">SUM(E18:E34)</f>
        <v>27223.02034</v>
      </c>
      <c r="F35" s="38" t="n">
        <f aca="false">100/$C$35*E35</f>
        <v>6.39024895638296</v>
      </c>
      <c r="G35" s="39" t="n">
        <f aca="false">SUM(G18:G34)</f>
        <v>58816.29716</v>
      </c>
      <c r="H35" s="38" t="n">
        <f aca="false">100/$C$35*G35</f>
        <v>13.806358620419</v>
      </c>
      <c r="I35" s="39" t="n">
        <f aca="false">SUM(I18:I34)</f>
        <v>83681.54764</v>
      </c>
      <c r="J35" s="38" t="n">
        <f aca="false">100/$C$35*I35</f>
        <v>19.643151854436</v>
      </c>
      <c r="K35" s="39" t="n">
        <f aca="false">SUM(K18:K34)</f>
        <v>86356.19452</v>
      </c>
      <c r="L35" s="38" t="n">
        <f aca="false">100/$C$35*K35</f>
        <v>20.2709903242365</v>
      </c>
      <c r="M35" s="37" t="n">
        <f aca="false">SUM(M18:M34)</f>
        <v>90359.30026</v>
      </c>
      <c r="N35" s="38" t="n">
        <f aca="false">100/$C$35*M35</f>
        <v>21.2106671844025</v>
      </c>
      <c r="O35" s="37" t="n">
        <f aca="false">SUM(O18:O34)</f>
        <v>79572.40008</v>
      </c>
      <c r="P35" s="38" t="n">
        <f aca="false">100/$C$35*O35</f>
        <v>18.678583060123</v>
      </c>
    </row>
    <row r="36" s="21" customFormat="true" ht="14.1" hidden="false" customHeight="true" outlineLevel="0" collapsed="false">
      <c r="A36" s="40"/>
      <c r="B36" s="41" t="s">
        <v>32</v>
      </c>
      <c r="C36" s="42"/>
      <c r="D36" s="42"/>
      <c r="E36" s="43" t="n">
        <f aca="false">E35</f>
        <v>27223.02034</v>
      </c>
      <c r="F36" s="44" t="n">
        <f aca="false">F35</f>
        <v>6.39024895638296</v>
      </c>
      <c r="G36" s="43" t="n">
        <f aca="false">E36+G35</f>
        <v>86039.3175</v>
      </c>
      <c r="H36" s="44" t="n">
        <f aca="false">F36+H35</f>
        <v>20.1966075768019</v>
      </c>
      <c r="I36" s="43" t="n">
        <f aca="false">G36+I35</f>
        <v>169720.86514</v>
      </c>
      <c r="J36" s="44" t="n">
        <f aca="false">J35+H36</f>
        <v>39.839759431238</v>
      </c>
      <c r="K36" s="45" t="n">
        <f aca="false">I36+K35</f>
        <v>256077.05966</v>
      </c>
      <c r="L36" s="44" t="n">
        <f aca="false">J36+L35</f>
        <v>60.1107497554745</v>
      </c>
      <c r="M36" s="45" t="n">
        <f aca="false">K36+M35</f>
        <v>346436.35992</v>
      </c>
      <c r="N36" s="44" t="n">
        <f aca="false">L36+N35</f>
        <v>81.321416939877</v>
      </c>
      <c r="O36" s="43" t="n">
        <f aca="false">M36+O35</f>
        <v>426008.76</v>
      </c>
      <c r="P36" s="44" t="n">
        <f aca="false">N36+P35</f>
        <v>100</v>
      </c>
    </row>
    <row r="37" customFormat="false" ht="12.75" hidden="false" customHeight="false" outlineLevel="0" collapsed="false">
      <c r="A37" s="46"/>
      <c r="B37" s="46"/>
      <c r="C37" s="47"/>
      <c r="D37" s="46"/>
      <c r="E37" s="46"/>
      <c r="F37" s="46"/>
      <c r="G37" s="46"/>
      <c r="H37" s="46"/>
      <c r="I37" s="46"/>
      <c r="J37" s="46"/>
      <c r="K37" s="48"/>
      <c r="L37" s="46"/>
      <c r="M37" s="46"/>
      <c r="N37" s="46"/>
      <c r="O37" s="49"/>
      <c r="P37" s="49"/>
    </row>
    <row r="43" customFormat="false" ht="12.75" hidden="false" customHeight="false" outlineLevel="0" collapsed="false">
      <c r="M43" s="50"/>
    </row>
  </sheetData>
  <mergeCells count="6">
    <mergeCell ref="A7:P7"/>
    <mergeCell ref="A8:P8"/>
    <mergeCell ref="A10:P10"/>
    <mergeCell ref="A12:G12"/>
    <mergeCell ref="A13:G13"/>
    <mergeCell ref="A14:G14"/>
  </mergeCells>
  <printOptions headings="false" gridLines="false" gridLinesSet="true" horizontalCentered="true" verticalCentered="false"/>
  <pageMargins left="0.196527777777778" right="0.157638888888889" top="0.39375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xpadmin</cp:lastModifiedBy>
  <cp:lastPrinted>2025-03-18T14:23:24Z</cp:lastPrinted>
  <dcterms:modified xsi:type="dcterms:W3CDTF">2025-06-03T20:29:02Z</dcterms:modified>
  <cp:revision>0</cp:revision>
  <dc:subject/>
  <dc:title/>
</cp:coreProperties>
</file>