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:$U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CRONOGRAMA FÍSICO-FINANCEIRO</t>
  </si>
  <si>
    <t xml:space="preserve">Obra: REFORMA E MANUTENÇÃO - PROMOTORIAS DE JUSTIÇA DE CASCA</t>
  </si>
  <si>
    <t xml:space="preserve">Cliente: MINISTÉRIO PÚBLICO - PGJ</t>
  </si>
  <si>
    <t xml:space="preserve">Endereço: RUA VITORINO MONTEIRO, Nº 458 - CASCA - RS</t>
  </si>
  <si>
    <t xml:space="preserve">Data Base: janeiro/2025</t>
  </si>
  <si>
    <t xml:space="preserve">Ítem</t>
  </si>
  <si>
    <t xml:space="preserve">Valor total</t>
  </si>
  <si>
    <t xml:space="preserve">%</t>
  </si>
  <si>
    <t xml:space="preserve">Período 1</t>
  </si>
  <si>
    <t xml:space="preserve">Período 2</t>
  </si>
  <si>
    <t xml:space="preserve">Período 3</t>
  </si>
  <si>
    <t xml:space="preserve">Período 4</t>
  </si>
  <si>
    <t xml:space="preserve">Período 5</t>
  </si>
  <si>
    <t xml:space="preserve">Período 6</t>
  </si>
  <si>
    <t xml:space="preserve">Período 7</t>
  </si>
  <si>
    <t xml:space="preserve">Período 8</t>
  </si>
  <si>
    <t xml:space="preserve">MOBILIZAÇÃO</t>
  </si>
  <si>
    <t xml:space="preserve">SERVIÇOS TÉCNICOS E DESPESAS DIVERSAS</t>
  </si>
  <si>
    <t xml:space="preserve">INSTALAÇÕES PROVISÓRIAS</t>
  </si>
  <si>
    <t xml:space="preserve">ADMINISTRAÇÃO LOCAL DA OBRA</t>
  </si>
  <si>
    <t xml:space="preserve">PAREDES E PAINÉIS</t>
  </si>
  <si>
    <t xml:space="preserve">COBERTURA</t>
  </si>
  <si>
    <t xml:space="preserve">IMPERMEABILIZAÇOES E ISOLAMENTOS</t>
  </si>
  <si>
    <t xml:space="preserve">PISOS INTERNOS</t>
  </si>
  <si>
    <t xml:space="preserve">REVESTIMENTOS</t>
  </si>
  <si>
    <t xml:space="preserve">ESQUADRIAS</t>
  </si>
  <si>
    <t xml:space="preserve">INSTALAÇOES ELÉTRICAS</t>
  </si>
  <si>
    <t xml:space="preserve">INSTALAÇOES HIDROSSANITÁRIAS</t>
  </si>
  <si>
    <t xml:space="preserve">INSTALAÇOES DE CLIMATIZAÇAO</t>
  </si>
  <si>
    <t xml:space="preserve">SERVIÇOS COMPLEMENTARES EXTERNOS</t>
  </si>
  <si>
    <t xml:space="preserve">PINTURA</t>
  </si>
  <si>
    <t xml:space="preserve">SERVIÇOS DIVERSOS</t>
  </si>
  <si>
    <t xml:space="preserve">SERVIÇOS FINAIS</t>
  </si>
  <si>
    <t xml:space="preserve">Total do período</t>
  </si>
  <si>
    <t xml:space="preserve">Acumul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[$-409]m/d/yyyy"/>
    <numFmt numFmtId="167" formatCode="###,###,##0.00"/>
    <numFmt numFmtId="168" formatCode="0.00"/>
    <numFmt numFmtId="169" formatCode="_(* #,##0.00_);_(* \(#,##0.00\);_(* \-??_);_(@_)"/>
    <numFmt numFmtId="170" formatCode="#,##0.00"/>
    <numFmt numFmtId="171" formatCode="00,00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7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10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0</xdr:row>
      <xdr:rowOff>19080</xdr:rowOff>
    </xdr:from>
    <xdr:to>
      <xdr:col>15</xdr:col>
      <xdr:colOff>564120</xdr:colOff>
      <xdr:row>7</xdr:row>
      <xdr:rowOff>218520</xdr:rowOff>
    </xdr:to>
    <xdr:pic>
      <xdr:nvPicPr>
        <xdr:cNvPr id="0" name="Imagem 3" descr="Cabeçalho-e-Rodapé-Colorido.png"/>
        <xdr:cNvPicPr/>
      </xdr:nvPicPr>
      <xdr:blipFill>
        <a:blip r:embed="rId1"/>
        <a:stretch/>
      </xdr:blipFill>
      <xdr:spPr>
        <a:xfrm>
          <a:off x="2917440" y="19080"/>
          <a:ext cx="6517800" cy="133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"/>
  <sheetViews>
    <sheetView showFormulas="false" showGridLines="fals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9.28"/>
    <col collapsed="false" customWidth="true" hidden="true" outlineLevel="0" max="3" min="3" style="0" width="2.28"/>
    <col collapsed="false" customWidth="true" hidden="false" outlineLevel="0" max="4" min="4" style="0" width="8.7"/>
    <col collapsed="false" customWidth="true" hidden="false" outlineLevel="0" max="5" min="5" style="0" width="6.85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0.71"/>
    <col collapsed="false" customWidth="true" hidden="false" outlineLevel="0" max="9" min="9" style="0" width="4.99"/>
    <col collapsed="false" customWidth="true" hidden="false" outlineLevel="0" max="10" min="10" style="0" width="10.71"/>
    <col collapsed="false" customWidth="true" hidden="false" outlineLevel="0" max="11" min="11" style="0" width="4.99"/>
    <col collapsed="false" customWidth="true" hidden="false" outlineLevel="0" max="12" min="12" style="1" width="10.71"/>
    <col collapsed="false" customWidth="true" hidden="false" outlineLevel="0" max="13" min="13" style="0" width="4.99"/>
    <col collapsed="false" customWidth="true" hidden="false" outlineLevel="0" max="14" min="14" style="0" width="10.71"/>
    <col collapsed="false" customWidth="true" hidden="false" outlineLevel="0" max="15" min="15" style="0" width="4.99"/>
    <col collapsed="false" customWidth="true" hidden="false" outlineLevel="0" max="16" min="16" style="0" width="10.71"/>
    <col collapsed="false" customWidth="true" hidden="false" outlineLevel="0" max="17" min="17" style="0" width="5.71"/>
    <col collapsed="false" customWidth="true" hidden="false" outlineLevel="0" max="18" min="18" style="0" width="10.71"/>
    <col collapsed="false" customWidth="true" hidden="false" outlineLevel="0" max="19" min="19" style="0" width="5.71"/>
    <col collapsed="false" customWidth="true" hidden="false" outlineLevel="0" max="20" min="20" style="0" width="10.99"/>
    <col collapsed="false" customWidth="true" hidden="false" outlineLevel="0" max="21" min="21" style="0" width="5.71"/>
  </cols>
  <sheetData>
    <row r="1" s="2" customFormat="true" ht="12.75" hidden="false" customHeight="false" outlineLevel="0" collapsed="false">
      <c r="L1" s="3"/>
    </row>
    <row r="2" s="2" customFormat="true" ht="12.75" hidden="false" customHeight="false" outlineLevel="0" collapsed="false">
      <c r="L2" s="3"/>
    </row>
    <row r="3" s="2" customFormat="true" ht="12.75" hidden="false" customHeight="false" outlineLevel="0" collapsed="false">
      <c r="L3" s="3"/>
    </row>
    <row r="4" s="2" customFormat="true" ht="12.75" hidden="false" customHeight="false" outlineLevel="0" collapsed="false">
      <c r="L4" s="3"/>
    </row>
    <row r="5" s="2" customFormat="true" ht="12.75" hidden="false" customHeight="false" outlineLevel="0" collapsed="false">
      <c r="L5" s="3"/>
    </row>
    <row r="6" s="2" customFormat="true" ht="12.75" hidden="false" customHeight="false" outlineLevel="0" collapsed="false">
      <c r="L6" s="3"/>
    </row>
    <row r="7" s="5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s="7" customFormat="true" ht="21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12.75" hidden="false" customHeight="fals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2.75" hidden="false" customHeight="false" outlineLevel="0" collapsed="false">
      <c r="A11" s="12" t="s">
        <v>1</v>
      </c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4"/>
      <c r="M11" s="13"/>
      <c r="N11" s="13"/>
      <c r="O11" s="13"/>
      <c r="P11" s="13"/>
      <c r="Q11" s="13"/>
      <c r="R11" s="13"/>
      <c r="S11" s="13"/>
    </row>
    <row r="12" customFormat="false" ht="12.75" hidden="false" customHeight="false" outlineLevel="0" collapsed="false">
      <c r="A12" s="12" t="s">
        <v>2</v>
      </c>
      <c r="B12" s="12"/>
      <c r="C12" s="12"/>
      <c r="D12" s="12"/>
      <c r="E12" s="12"/>
      <c r="F12" s="12"/>
      <c r="G12" s="12"/>
      <c r="H12" s="12"/>
      <c r="I12" s="12"/>
      <c r="J12" s="12"/>
      <c r="K12" s="13"/>
      <c r="L12" s="14"/>
      <c r="M12" s="13"/>
      <c r="N12" s="13"/>
      <c r="O12" s="13"/>
      <c r="P12" s="13"/>
      <c r="Q12" s="13"/>
      <c r="R12" s="13"/>
      <c r="S12" s="13"/>
    </row>
    <row r="13" customFormat="false" ht="12.75" hidden="false" customHeight="false" outlineLevel="0" collapsed="false">
      <c r="A13" s="12" t="s">
        <v>3</v>
      </c>
      <c r="B13" s="12"/>
      <c r="C13" s="12"/>
      <c r="D13" s="12"/>
      <c r="E13" s="12"/>
      <c r="F13" s="12"/>
      <c r="G13" s="12"/>
      <c r="H13" s="12"/>
      <c r="I13" s="12"/>
      <c r="J13" s="12"/>
      <c r="K13" s="13"/>
      <c r="L13" s="14"/>
      <c r="M13" s="13"/>
      <c r="N13" s="13"/>
      <c r="O13" s="13"/>
      <c r="P13" s="13"/>
      <c r="Q13" s="13"/>
      <c r="R13" s="13"/>
      <c r="S13" s="13"/>
    </row>
    <row r="14" customFormat="false" ht="12.75" hidden="false" customHeight="false" outlineLevel="0" collapsed="false">
      <c r="A14" s="12" t="s">
        <v>4</v>
      </c>
      <c r="B14" s="15"/>
      <c r="C14" s="12"/>
      <c r="D14" s="12"/>
      <c r="E14" s="16"/>
      <c r="F14" s="12"/>
      <c r="G14" s="12"/>
      <c r="H14" s="12"/>
      <c r="I14" s="12"/>
      <c r="J14" s="12"/>
      <c r="K14" s="13"/>
      <c r="L14" s="14"/>
      <c r="M14" s="13"/>
      <c r="N14" s="13"/>
      <c r="O14" s="13"/>
      <c r="P14" s="13"/>
      <c r="Q14" s="13"/>
      <c r="R14" s="13"/>
      <c r="S14" s="13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1"/>
      <c r="M15" s="10"/>
      <c r="N15" s="10"/>
      <c r="O15" s="10"/>
      <c r="P15" s="10"/>
      <c r="Q15" s="10"/>
      <c r="R15" s="10"/>
      <c r="S15" s="10"/>
      <c r="T15" s="10"/>
      <c r="U15" s="10"/>
    </row>
    <row r="16" customFormat="false" ht="12.75" hidden="false" customHeight="false" outlineLevel="0" collapsed="false">
      <c r="A16" s="17"/>
      <c r="B16" s="18" t="s">
        <v>5</v>
      </c>
      <c r="C16" s="18"/>
      <c r="D16" s="19" t="s">
        <v>6</v>
      </c>
      <c r="E16" s="19" t="s">
        <v>7</v>
      </c>
      <c r="F16" s="19" t="s">
        <v>8</v>
      </c>
      <c r="G16" s="19" t="s">
        <v>7</v>
      </c>
      <c r="H16" s="19" t="s">
        <v>9</v>
      </c>
      <c r="I16" s="19" t="s">
        <v>7</v>
      </c>
      <c r="J16" s="19" t="s">
        <v>10</v>
      </c>
      <c r="K16" s="19" t="s">
        <v>7</v>
      </c>
      <c r="L16" s="19" t="s">
        <v>11</v>
      </c>
      <c r="M16" s="19" t="s">
        <v>7</v>
      </c>
      <c r="N16" s="19" t="s">
        <v>12</v>
      </c>
      <c r="O16" s="19" t="s">
        <v>7</v>
      </c>
      <c r="P16" s="19" t="s">
        <v>13</v>
      </c>
      <c r="Q16" s="19" t="s">
        <v>7</v>
      </c>
      <c r="R16" s="19" t="s">
        <v>14</v>
      </c>
      <c r="S16" s="19" t="s">
        <v>7</v>
      </c>
      <c r="T16" s="19" t="s">
        <v>15</v>
      </c>
      <c r="U16" s="19" t="s">
        <v>7</v>
      </c>
    </row>
    <row r="17" customFormat="false" ht="13.15" hidden="false" customHeight="true" outlineLevel="0" collapsed="false">
      <c r="A17" s="20" t="n">
        <v>1</v>
      </c>
      <c r="B17" s="21" t="s">
        <v>16</v>
      </c>
      <c r="C17" s="20"/>
      <c r="D17" s="22" t="n">
        <v>2987.3</v>
      </c>
      <c r="E17" s="23" t="n">
        <f aca="false">D17*100/D34</f>
        <v>0.60686813098633</v>
      </c>
      <c r="F17" s="24" t="n">
        <f aca="false">G17/100*$D17</f>
        <v>2987.3</v>
      </c>
      <c r="G17" s="23" t="n">
        <v>100</v>
      </c>
      <c r="H17" s="24" t="n">
        <f aca="false">I17/100*$D17</f>
        <v>0</v>
      </c>
      <c r="I17" s="23" t="n">
        <v>0</v>
      </c>
      <c r="J17" s="24" t="n">
        <f aca="false">K17/100*$D17</f>
        <v>0</v>
      </c>
      <c r="K17" s="25" t="n">
        <v>0</v>
      </c>
      <c r="L17" s="24" t="n">
        <f aca="false">M17/100*$D17</f>
        <v>0</v>
      </c>
      <c r="M17" s="25" t="n">
        <v>0</v>
      </c>
      <c r="N17" s="24" t="n">
        <f aca="false">O17/100*$D17</f>
        <v>0</v>
      </c>
      <c r="O17" s="25" t="n">
        <v>0</v>
      </c>
      <c r="P17" s="24" t="n">
        <f aca="false">Q17/100*$D17</f>
        <v>0</v>
      </c>
      <c r="Q17" s="25" t="n">
        <v>0</v>
      </c>
      <c r="R17" s="24" t="n">
        <f aca="false">S17/100*D17</f>
        <v>0</v>
      </c>
      <c r="S17" s="25" t="n">
        <v>0</v>
      </c>
      <c r="T17" s="24" t="n">
        <f aca="false">U17/100*$D17</f>
        <v>0</v>
      </c>
      <c r="U17" s="25" t="n">
        <v>0</v>
      </c>
      <c r="V17" s="26" t="n">
        <f aca="false">G17+I17+K17+M17+O17+Q17+S17+U17</f>
        <v>100</v>
      </c>
    </row>
    <row r="18" customFormat="false" ht="13.15" hidden="false" customHeight="true" outlineLevel="0" collapsed="false">
      <c r="A18" s="20" t="n">
        <v>2</v>
      </c>
      <c r="B18" s="21" t="s">
        <v>17</v>
      </c>
      <c r="C18" s="20"/>
      <c r="D18" s="22" t="n">
        <v>11618.35</v>
      </c>
      <c r="E18" s="23" t="n">
        <f aca="false">D18*100/D34</f>
        <v>2.3602605528889</v>
      </c>
      <c r="F18" s="24" t="n">
        <f aca="false">G18/100*$D18</f>
        <v>1742.7525</v>
      </c>
      <c r="G18" s="23" t="n">
        <v>15</v>
      </c>
      <c r="H18" s="24" t="n">
        <f aca="false">I18/100*$D18</f>
        <v>1394.202</v>
      </c>
      <c r="I18" s="23" t="n">
        <v>12</v>
      </c>
      <c r="J18" s="24" t="n">
        <f aca="false">K18/100*$D18</f>
        <v>1394.202</v>
      </c>
      <c r="K18" s="25" t="n">
        <v>12</v>
      </c>
      <c r="L18" s="24" t="n">
        <f aca="false">M18/100*$D18</f>
        <v>1394.202</v>
      </c>
      <c r="M18" s="25" t="n">
        <v>12</v>
      </c>
      <c r="N18" s="24" t="n">
        <f aca="false">O18/100*$D18</f>
        <v>1394.202</v>
      </c>
      <c r="O18" s="25" t="n">
        <v>12</v>
      </c>
      <c r="P18" s="24" t="n">
        <f aca="false">Q18/100*$D18</f>
        <v>1394.202</v>
      </c>
      <c r="Q18" s="25" t="n">
        <v>12</v>
      </c>
      <c r="R18" s="24" t="n">
        <f aca="false">S18/100*D18</f>
        <v>1394.202</v>
      </c>
      <c r="S18" s="25" t="n">
        <v>12</v>
      </c>
      <c r="T18" s="24" t="n">
        <f aca="false">U18/100*$D18</f>
        <v>1510.3855</v>
      </c>
      <c r="U18" s="25" t="n">
        <v>13</v>
      </c>
      <c r="V18" s="26" t="n">
        <f aca="false">G18+I18+K18+M18+O18+Q18+S18+U18</f>
        <v>100</v>
      </c>
    </row>
    <row r="19" customFormat="false" ht="13.15" hidden="false" customHeight="true" outlineLevel="0" collapsed="false">
      <c r="A19" s="20" t="n">
        <v>3</v>
      </c>
      <c r="B19" s="21" t="s">
        <v>18</v>
      </c>
      <c r="C19" s="20"/>
      <c r="D19" s="22" t="n">
        <v>50992.4</v>
      </c>
      <c r="E19" s="23" t="n">
        <f aca="false">D19*100/D34</f>
        <v>10.3590742417927</v>
      </c>
      <c r="F19" s="24" t="n">
        <f aca="false">G19/100*$D19</f>
        <v>18867.188</v>
      </c>
      <c r="G19" s="23" t="n">
        <v>37</v>
      </c>
      <c r="H19" s="24" t="n">
        <f aca="false">I19/100*$D19</f>
        <v>3569.468</v>
      </c>
      <c r="I19" s="23" t="n">
        <v>7</v>
      </c>
      <c r="J19" s="24" t="n">
        <f aca="false">K19/100*$D19</f>
        <v>9178.632</v>
      </c>
      <c r="K19" s="25" t="n">
        <v>18</v>
      </c>
      <c r="L19" s="24" t="n">
        <f aca="false">M19/100*$D19</f>
        <v>9178.632</v>
      </c>
      <c r="M19" s="25" t="n">
        <v>18</v>
      </c>
      <c r="N19" s="24" t="n">
        <f aca="false">O19/100*$D19</f>
        <v>6629.012</v>
      </c>
      <c r="O19" s="25" t="n">
        <v>13</v>
      </c>
      <c r="P19" s="24" t="n">
        <f aca="false">Q19/100*$D19</f>
        <v>3569.468</v>
      </c>
      <c r="Q19" s="25" t="n">
        <v>7</v>
      </c>
      <c r="R19" s="24" t="n">
        <f aca="false">S19/100*D19</f>
        <v>0</v>
      </c>
      <c r="S19" s="25" t="n">
        <v>0</v>
      </c>
      <c r="T19" s="24" t="n">
        <f aca="false">U19/100*$D19</f>
        <v>0</v>
      </c>
      <c r="U19" s="25" t="n">
        <v>0</v>
      </c>
      <c r="V19" s="26" t="n">
        <f aca="false">G19+I19+K19+M19+O19+Q19+S19+U19</f>
        <v>100</v>
      </c>
    </row>
    <row r="20" customFormat="false" ht="13.15" hidden="false" customHeight="true" outlineLevel="0" collapsed="false">
      <c r="A20" s="20" t="n">
        <v>4</v>
      </c>
      <c r="B20" s="21" t="s">
        <v>19</v>
      </c>
      <c r="C20" s="20"/>
      <c r="D20" s="22" t="n">
        <v>52978.03</v>
      </c>
      <c r="E20" s="23" t="n">
        <f aca="false">D20*100/D34</f>
        <v>10.7624537373005</v>
      </c>
      <c r="F20" s="24" t="n">
        <f aca="false">G20/100*$D20</f>
        <v>3035.641119</v>
      </c>
      <c r="G20" s="23" t="n">
        <v>5.73</v>
      </c>
      <c r="H20" s="24" t="n">
        <f aca="false">I20/100*$D20</f>
        <v>1403.917795</v>
      </c>
      <c r="I20" s="23" t="n">
        <v>2.65</v>
      </c>
      <c r="J20" s="24" t="n">
        <f aca="false">K20/100*$D20</f>
        <v>7787.77041</v>
      </c>
      <c r="K20" s="25" t="n">
        <v>14.7</v>
      </c>
      <c r="L20" s="24" t="n">
        <f aca="false">M20/100*$D20</f>
        <v>9679.086081</v>
      </c>
      <c r="M20" s="25" t="n">
        <v>18.27</v>
      </c>
      <c r="N20" s="24" t="n">
        <f aca="false">O20/100*$D20</f>
        <v>9292.346462</v>
      </c>
      <c r="O20" s="25" t="n">
        <v>17.54</v>
      </c>
      <c r="P20" s="24" t="n">
        <f aca="false">Q20/100*$D20</f>
        <v>7946.7045</v>
      </c>
      <c r="Q20" s="25" t="n">
        <v>15</v>
      </c>
      <c r="R20" s="24" t="n">
        <f aca="false">S20/100*D20</f>
        <v>7512.284654</v>
      </c>
      <c r="S20" s="25" t="n">
        <v>14.18</v>
      </c>
      <c r="T20" s="24" t="n">
        <f aca="false">U20/100*$D20</f>
        <v>6320.278979</v>
      </c>
      <c r="U20" s="25" t="n">
        <v>11.93</v>
      </c>
      <c r="V20" s="26" t="n">
        <f aca="false">G20+I20+K20+M20+O20+Q20+S20+U20</f>
        <v>100</v>
      </c>
    </row>
    <row r="21" customFormat="false" ht="12.75" hidden="false" customHeight="false" outlineLevel="0" collapsed="false">
      <c r="A21" s="20" t="n">
        <v>5</v>
      </c>
      <c r="B21" s="27" t="s">
        <v>20</v>
      </c>
      <c r="C21" s="28"/>
      <c r="D21" s="22" t="n">
        <v>3479.82</v>
      </c>
      <c r="E21" s="29" t="n">
        <f aca="false">D21*100/D34</f>
        <v>0.706923261663994</v>
      </c>
      <c r="F21" s="24" t="n">
        <f aca="false">G21/100*$D21</f>
        <v>0</v>
      </c>
      <c r="G21" s="29" t="n">
        <v>0</v>
      </c>
      <c r="H21" s="24" t="n">
        <f aca="false">I21/100*$D21</f>
        <v>0</v>
      </c>
      <c r="I21" s="29" t="n">
        <v>0</v>
      </c>
      <c r="J21" s="24" t="n">
        <f aca="false">K21/100*$D21</f>
        <v>0</v>
      </c>
      <c r="K21" s="30" t="n">
        <v>0</v>
      </c>
      <c r="L21" s="24" t="n">
        <f aca="false">M21/100*$D21</f>
        <v>0</v>
      </c>
      <c r="M21" s="30" t="n">
        <v>0</v>
      </c>
      <c r="N21" s="24" t="n">
        <f aca="false">O21/100*$D21</f>
        <v>0</v>
      </c>
      <c r="O21" s="30" t="n">
        <v>0</v>
      </c>
      <c r="P21" s="24" t="n">
        <f aca="false">Q21/100*$D21</f>
        <v>3479.82</v>
      </c>
      <c r="Q21" s="30" t="n">
        <v>100</v>
      </c>
      <c r="R21" s="24" t="n">
        <f aca="false">S21/100*D21</f>
        <v>0</v>
      </c>
      <c r="S21" s="30" t="n">
        <v>0</v>
      </c>
      <c r="T21" s="24" t="n">
        <f aca="false">U21/100*$D21</f>
        <v>0</v>
      </c>
      <c r="U21" s="30" t="n">
        <v>0</v>
      </c>
      <c r="V21" s="26" t="n">
        <f aca="false">G21+I21+K21+M21+O21+Q21+S21+U21</f>
        <v>100</v>
      </c>
    </row>
    <row r="22" customFormat="false" ht="12.75" hidden="false" customHeight="false" outlineLevel="0" collapsed="false">
      <c r="A22" s="20" t="n">
        <v>6</v>
      </c>
      <c r="B22" s="27" t="s">
        <v>21</v>
      </c>
      <c r="C22" s="28"/>
      <c r="D22" s="22" t="n">
        <v>65965.44</v>
      </c>
      <c r="E22" s="29" t="n">
        <f aca="false">D22*100/D34</f>
        <v>13.4008379749241</v>
      </c>
      <c r="F22" s="24" t="n">
        <f aca="false">G22/100*$D22</f>
        <v>0</v>
      </c>
      <c r="G22" s="29" t="n">
        <v>0</v>
      </c>
      <c r="H22" s="24" t="n">
        <f aca="false">I22/100*$D22</f>
        <v>1978.9632</v>
      </c>
      <c r="I22" s="29" t="n">
        <v>3</v>
      </c>
      <c r="J22" s="24" t="n">
        <f aca="false">K22/100*$D22</f>
        <v>3957.9264</v>
      </c>
      <c r="K22" s="30" t="n">
        <v>6</v>
      </c>
      <c r="L22" s="24" t="n">
        <f aca="false">M22/100*$D22</f>
        <v>23747.5584</v>
      </c>
      <c r="M22" s="30" t="n">
        <v>36</v>
      </c>
      <c r="N22" s="24" t="n">
        <f aca="false">O22/100*$D22</f>
        <v>23087.904</v>
      </c>
      <c r="O22" s="30" t="n">
        <v>35</v>
      </c>
      <c r="P22" s="24" t="n">
        <f aca="false">Q22/100*$D22</f>
        <v>1978.9632</v>
      </c>
      <c r="Q22" s="30" t="n">
        <v>3</v>
      </c>
      <c r="R22" s="24" t="n">
        <f aca="false">S22/100*D22</f>
        <v>11214.1248</v>
      </c>
      <c r="S22" s="30" t="n">
        <v>17</v>
      </c>
      <c r="T22" s="24" t="n">
        <f aca="false">U22/100*$D22</f>
        <v>0</v>
      </c>
      <c r="U22" s="30" t="n">
        <v>0</v>
      </c>
      <c r="V22" s="26" t="n">
        <f aca="false">G22+I22+K22+M22+O22+Q22+S22+U22</f>
        <v>100</v>
      </c>
    </row>
    <row r="23" customFormat="false" ht="12.75" hidden="false" customHeight="false" outlineLevel="0" collapsed="false">
      <c r="A23" s="20" t="n">
        <v>7</v>
      </c>
      <c r="B23" s="31" t="s">
        <v>22</v>
      </c>
      <c r="C23" s="28"/>
      <c r="D23" s="22" t="n">
        <v>3381.84</v>
      </c>
      <c r="E23" s="29" t="n">
        <f aca="false">D23*100/D34</f>
        <v>0.687018685801496</v>
      </c>
      <c r="F23" s="24" t="n">
        <f aca="false">G23/100*$D23</f>
        <v>0</v>
      </c>
      <c r="G23" s="29" t="n">
        <v>0</v>
      </c>
      <c r="H23" s="24" t="n">
        <f aca="false">I23/100*$D23</f>
        <v>1690.92</v>
      </c>
      <c r="I23" s="29" t="n">
        <v>50</v>
      </c>
      <c r="J23" s="24" t="n">
        <f aca="false">K23/100*$D23</f>
        <v>1690.92</v>
      </c>
      <c r="K23" s="30" t="n">
        <v>50</v>
      </c>
      <c r="L23" s="24" t="n">
        <f aca="false">M23/100*$D23</f>
        <v>0</v>
      </c>
      <c r="M23" s="30" t="n">
        <v>0</v>
      </c>
      <c r="N23" s="24" t="n">
        <f aca="false">O23/100*$D23</f>
        <v>0</v>
      </c>
      <c r="O23" s="30" t="n">
        <v>0</v>
      </c>
      <c r="P23" s="24" t="n">
        <f aca="false">Q23/100*$D23</f>
        <v>0</v>
      </c>
      <c r="Q23" s="30" t="n">
        <v>0</v>
      </c>
      <c r="R23" s="24" t="n">
        <f aca="false">S23/100*D23</f>
        <v>0</v>
      </c>
      <c r="S23" s="30" t="n">
        <v>0</v>
      </c>
      <c r="T23" s="24" t="n">
        <f aca="false">U23/100*$D23</f>
        <v>0</v>
      </c>
      <c r="U23" s="30" t="n">
        <v>0</v>
      </c>
      <c r="V23" s="26" t="n">
        <f aca="false">G23+I23+K23+M23+O23+Q23+S23+U23</f>
        <v>100</v>
      </c>
    </row>
    <row r="24" customFormat="false" ht="12.75" hidden="false" customHeight="false" outlineLevel="0" collapsed="false">
      <c r="A24" s="20" t="n">
        <v>8</v>
      </c>
      <c r="B24" s="27" t="s">
        <v>23</v>
      </c>
      <c r="C24" s="31"/>
      <c r="D24" s="22" t="n">
        <v>8411.69</v>
      </c>
      <c r="E24" s="29" t="n">
        <f aca="false">D24*100/D34</f>
        <v>1.7088295747787</v>
      </c>
      <c r="F24" s="24" t="n">
        <f aca="false">G24/100*$D24</f>
        <v>0</v>
      </c>
      <c r="G24" s="30" t="n">
        <v>0</v>
      </c>
      <c r="H24" s="24" t="n">
        <f aca="false">I24/100*$D24</f>
        <v>0</v>
      </c>
      <c r="I24" s="30" t="n">
        <v>0</v>
      </c>
      <c r="J24" s="24" t="n">
        <f aca="false">K24/100*$D24</f>
        <v>1682.338</v>
      </c>
      <c r="K24" s="30" t="n">
        <v>20</v>
      </c>
      <c r="L24" s="24" t="n">
        <f aca="false">M24/100*$D24</f>
        <v>1682.338</v>
      </c>
      <c r="M24" s="30" t="n">
        <v>20</v>
      </c>
      <c r="N24" s="24" t="n">
        <f aca="false">O24/100*$D24</f>
        <v>1682.338</v>
      </c>
      <c r="O24" s="30" t="n">
        <v>20</v>
      </c>
      <c r="P24" s="24" t="n">
        <f aca="false">Q24/100*$D24</f>
        <v>1682.338</v>
      </c>
      <c r="Q24" s="30" t="n">
        <v>20</v>
      </c>
      <c r="R24" s="24" t="n">
        <f aca="false">S24/100*D24</f>
        <v>1682.338</v>
      </c>
      <c r="S24" s="30" t="n">
        <v>20</v>
      </c>
      <c r="T24" s="24" t="n">
        <f aca="false">U24/100*$D24</f>
        <v>0</v>
      </c>
      <c r="U24" s="30" t="n">
        <v>0</v>
      </c>
      <c r="V24" s="26" t="n">
        <f aca="false">G24+I24+K24+M24+O24+Q24+S24+U24</f>
        <v>100</v>
      </c>
    </row>
    <row r="25" customFormat="false" ht="12.75" hidden="false" customHeight="false" outlineLevel="0" collapsed="false">
      <c r="A25" s="20" t="n">
        <v>9</v>
      </c>
      <c r="B25" s="31" t="s">
        <v>24</v>
      </c>
      <c r="C25" s="32"/>
      <c r="D25" s="22" t="n">
        <v>52927.02</v>
      </c>
      <c r="E25" s="29" t="n">
        <f aca="false">D25*100/D34</f>
        <v>10.7520910876297</v>
      </c>
      <c r="F25" s="24" t="n">
        <f aca="false">G25/100*$D25</f>
        <v>0</v>
      </c>
      <c r="G25" s="30" t="n">
        <v>0</v>
      </c>
      <c r="H25" s="24" t="n">
        <f aca="false">I25/100*$D25</f>
        <v>0</v>
      </c>
      <c r="I25" s="30" t="n">
        <v>0</v>
      </c>
      <c r="J25" s="24" t="n">
        <f aca="false">K25/100*$D25</f>
        <v>15878.106</v>
      </c>
      <c r="K25" s="30" t="n">
        <v>30</v>
      </c>
      <c r="L25" s="24" t="n">
        <f aca="false">M25/100*$D25</f>
        <v>15878.106</v>
      </c>
      <c r="M25" s="30" t="n">
        <v>30</v>
      </c>
      <c r="N25" s="24" t="n">
        <f aca="false">O25/100*$D25</f>
        <v>15878.106</v>
      </c>
      <c r="O25" s="30" t="n">
        <v>30</v>
      </c>
      <c r="P25" s="24" t="n">
        <f aca="false">Q25/100*$D25</f>
        <v>5292.702</v>
      </c>
      <c r="Q25" s="30" t="n">
        <v>10</v>
      </c>
      <c r="R25" s="24" t="n">
        <f aca="false">S25/100*D25</f>
        <v>0</v>
      </c>
      <c r="S25" s="30" t="n">
        <v>0</v>
      </c>
      <c r="T25" s="24" t="n">
        <f aca="false">U25/100*$D25</f>
        <v>0</v>
      </c>
      <c r="U25" s="30" t="n">
        <v>0</v>
      </c>
      <c r="V25" s="26" t="n">
        <f aca="false">G25+I25+K25+M25+O25+Q25+S25+U25</f>
        <v>100</v>
      </c>
    </row>
    <row r="26" s="34" customFormat="true" ht="12.75" hidden="false" customHeight="false" outlineLevel="0" collapsed="false">
      <c r="A26" s="20" t="n">
        <v>10</v>
      </c>
      <c r="B26" s="27" t="s">
        <v>25</v>
      </c>
      <c r="C26" s="31"/>
      <c r="D26" s="22" t="n">
        <v>19961.85</v>
      </c>
      <c r="E26" s="29" t="n">
        <f aca="false">D26*100/D34</f>
        <v>4.05523737171676</v>
      </c>
      <c r="F26" s="24" t="n">
        <f aca="false">G26/100*$D26</f>
        <v>0</v>
      </c>
      <c r="G26" s="30" t="n">
        <v>0</v>
      </c>
      <c r="H26" s="24" t="n">
        <f aca="false">I26/100*$D26</f>
        <v>0</v>
      </c>
      <c r="I26" s="30" t="n">
        <v>0</v>
      </c>
      <c r="J26" s="24" t="n">
        <f aca="false">K26/100*$D26</f>
        <v>6787.029</v>
      </c>
      <c r="K26" s="30" t="n">
        <v>34</v>
      </c>
      <c r="L26" s="24" t="n">
        <f aca="false">M26/100*$D26</f>
        <v>4391.607</v>
      </c>
      <c r="M26" s="30" t="n">
        <v>22</v>
      </c>
      <c r="N26" s="24" t="n">
        <f aca="false">O26/100*$D26</f>
        <v>4391.607</v>
      </c>
      <c r="O26" s="30" t="n">
        <v>22</v>
      </c>
      <c r="P26" s="24" t="n">
        <f aca="false">Q26/100*$D26</f>
        <v>4391.607</v>
      </c>
      <c r="Q26" s="30" t="n">
        <v>22</v>
      </c>
      <c r="R26" s="24" t="n">
        <f aca="false">S26/100*D26</f>
        <v>0</v>
      </c>
      <c r="S26" s="30" t="n">
        <v>0</v>
      </c>
      <c r="T26" s="24" t="n">
        <f aca="false">U26/100*$D26</f>
        <v>0</v>
      </c>
      <c r="U26" s="30" t="n">
        <v>0</v>
      </c>
      <c r="V26" s="33" t="n">
        <f aca="false">G26+I26+K26+M26+O26+Q26+S26+U26</f>
        <v>100</v>
      </c>
    </row>
    <row r="27" customFormat="false" ht="12.75" hidden="false" customHeight="false" outlineLevel="0" collapsed="false">
      <c r="A27" s="20" t="n">
        <v>11</v>
      </c>
      <c r="B27" s="31" t="s">
        <v>26</v>
      </c>
      <c r="C27" s="32"/>
      <c r="D27" s="22" t="n">
        <v>34689.93</v>
      </c>
      <c r="E27" s="29" t="n">
        <f aca="false">D27*100/D34</f>
        <v>7.04723763369819</v>
      </c>
      <c r="F27" s="24" t="n">
        <f aca="false">G27/100*$D27</f>
        <v>0</v>
      </c>
      <c r="G27" s="30" t="n">
        <v>0</v>
      </c>
      <c r="H27" s="24" t="n">
        <f aca="false">I27/100*$D27</f>
        <v>0</v>
      </c>
      <c r="I27" s="30" t="n">
        <v>0</v>
      </c>
      <c r="J27" s="24" t="n">
        <f aca="false">K27/100*$D27</f>
        <v>5203.4895</v>
      </c>
      <c r="K27" s="30" t="n">
        <v>15</v>
      </c>
      <c r="L27" s="24" t="n">
        <f aca="false">M27/100*$D27</f>
        <v>5203.4895</v>
      </c>
      <c r="M27" s="30" t="n">
        <v>15</v>
      </c>
      <c r="N27" s="24" t="n">
        <f aca="false">O27/100*$D27</f>
        <v>5203.4895</v>
      </c>
      <c r="O27" s="30" t="n">
        <v>15</v>
      </c>
      <c r="P27" s="24" t="n">
        <f aca="false">Q27/100*$D27</f>
        <v>8672.4825</v>
      </c>
      <c r="Q27" s="30" t="n">
        <v>25</v>
      </c>
      <c r="R27" s="24" t="n">
        <f aca="false">S27/100*D27</f>
        <v>10406.979</v>
      </c>
      <c r="S27" s="30" t="n">
        <v>30</v>
      </c>
      <c r="T27" s="24" t="n">
        <f aca="false">U27/100*$D27</f>
        <v>0</v>
      </c>
      <c r="U27" s="30" t="n">
        <v>0</v>
      </c>
      <c r="V27" s="26" t="n">
        <f aca="false">G27+I27+K27+M27+O27+Q27+S27+U27</f>
        <v>100</v>
      </c>
    </row>
    <row r="28" customFormat="false" ht="12.75" hidden="false" customHeight="false" outlineLevel="0" collapsed="false">
      <c r="A28" s="20" t="n">
        <v>12</v>
      </c>
      <c r="B28" s="31" t="s">
        <v>27</v>
      </c>
      <c r="C28" s="32"/>
      <c r="D28" s="22" t="n">
        <v>14162.56</v>
      </c>
      <c r="E28" s="29" t="n">
        <f aca="false">D28*100/D34</f>
        <v>2.87711522685427</v>
      </c>
      <c r="F28" s="24" t="n">
        <f aca="false">G28/100*$D28</f>
        <v>0</v>
      </c>
      <c r="G28" s="30" t="n">
        <v>0</v>
      </c>
      <c r="H28" s="24" t="n">
        <f aca="false">I28/100*$D28</f>
        <v>1416.256</v>
      </c>
      <c r="I28" s="30" t="n">
        <v>10</v>
      </c>
      <c r="J28" s="24" t="n">
        <f aca="false">K28/100*$D28</f>
        <v>2832.512</v>
      </c>
      <c r="K28" s="30" t="n">
        <v>20</v>
      </c>
      <c r="L28" s="24" t="n">
        <f aca="false">M28/100*$D28</f>
        <v>2832.512</v>
      </c>
      <c r="M28" s="30" t="n">
        <v>20</v>
      </c>
      <c r="N28" s="24" t="n">
        <f aca="false">O28/100*$D28</f>
        <v>2832.512</v>
      </c>
      <c r="O28" s="30" t="n">
        <v>20</v>
      </c>
      <c r="P28" s="24" t="n">
        <f aca="false">Q28/100*$D28</f>
        <v>2832.512</v>
      </c>
      <c r="Q28" s="30" t="n">
        <v>20</v>
      </c>
      <c r="R28" s="24" t="n">
        <f aca="false">S28/100*D28</f>
        <v>1416.256</v>
      </c>
      <c r="S28" s="30" t="n">
        <v>10</v>
      </c>
      <c r="T28" s="24" t="n">
        <f aca="false">U28/100*$D28</f>
        <v>0</v>
      </c>
      <c r="U28" s="30" t="n">
        <v>0</v>
      </c>
      <c r="V28" s="26" t="n">
        <f aca="false">G28+I28+K28+M28+O28+Q28+S28+U28</f>
        <v>100</v>
      </c>
    </row>
    <row r="29" customFormat="false" ht="12.75" hidden="false" customHeight="false" outlineLevel="0" collapsed="false">
      <c r="A29" s="20" t="n">
        <v>13</v>
      </c>
      <c r="B29" s="31" t="s">
        <v>28</v>
      </c>
      <c r="C29" s="32"/>
      <c r="D29" s="22" t="n">
        <v>26982.82</v>
      </c>
      <c r="E29" s="29" t="n">
        <f aca="false">D29*100/D34</f>
        <v>5.48154304627609</v>
      </c>
      <c r="F29" s="24" t="n">
        <f aca="false">G29/100*$D29</f>
        <v>0</v>
      </c>
      <c r="G29" s="30" t="n">
        <v>0</v>
      </c>
      <c r="H29" s="24" t="n">
        <f aca="false">I29/100*$D29</f>
        <v>0</v>
      </c>
      <c r="I29" s="30" t="n">
        <v>0</v>
      </c>
      <c r="J29" s="24" t="n">
        <f aca="false">K29/100*$D29</f>
        <v>5396.564</v>
      </c>
      <c r="K29" s="30" t="n">
        <v>20</v>
      </c>
      <c r="L29" s="24" t="n">
        <f aca="false">M29/100*$D29</f>
        <v>5396.564</v>
      </c>
      <c r="M29" s="30" t="n">
        <v>20</v>
      </c>
      <c r="N29" s="24" t="n">
        <f aca="false">O29/100*$D29</f>
        <v>5396.564</v>
      </c>
      <c r="O29" s="30" t="n">
        <v>20</v>
      </c>
      <c r="P29" s="24" t="n">
        <f aca="false">Q29/100*$D29</f>
        <v>8094.846</v>
      </c>
      <c r="Q29" s="30" t="n">
        <v>30</v>
      </c>
      <c r="R29" s="24" t="n">
        <f aca="false">S29/100*D29</f>
        <v>2698.282</v>
      </c>
      <c r="S29" s="30" t="n">
        <v>10</v>
      </c>
      <c r="T29" s="24" t="n">
        <f aca="false">U29/100*$D29</f>
        <v>0</v>
      </c>
      <c r="U29" s="30" t="n">
        <v>0</v>
      </c>
      <c r="V29" s="26" t="n">
        <f aca="false">G29+I29+K29+M29+O29+Q29+S29+U29</f>
        <v>100</v>
      </c>
    </row>
    <row r="30" customFormat="false" ht="12.75" hidden="false" customHeight="false" outlineLevel="0" collapsed="false">
      <c r="A30" s="20" t="n">
        <v>14</v>
      </c>
      <c r="B30" s="31" t="s">
        <v>29</v>
      </c>
      <c r="C30" s="32"/>
      <c r="D30" s="22" t="n">
        <v>27928.49</v>
      </c>
      <c r="E30" s="29" t="n">
        <f aca="false">D30*100/D34</f>
        <v>5.67365531669749</v>
      </c>
      <c r="F30" s="24" t="n">
        <f aca="false">G30/100*$D30</f>
        <v>0</v>
      </c>
      <c r="G30" s="30" t="n">
        <v>0</v>
      </c>
      <c r="H30" s="24" t="n">
        <f aca="false">I30/100*$D30</f>
        <v>0</v>
      </c>
      <c r="I30" s="30" t="n">
        <v>0</v>
      </c>
      <c r="J30" s="24" t="n">
        <f aca="false">K30/100*$D30</f>
        <v>0</v>
      </c>
      <c r="K30" s="30" t="n">
        <v>0</v>
      </c>
      <c r="L30" s="24" t="n">
        <f aca="false">M30/100*$D30</f>
        <v>0</v>
      </c>
      <c r="M30" s="30" t="n">
        <v>0</v>
      </c>
      <c r="N30" s="24" t="n">
        <f aca="false">O30/100*$D30</f>
        <v>0</v>
      </c>
      <c r="O30" s="30" t="n">
        <v>0</v>
      </c>
      <c r="P30" s="24" t="n">
        <f aca="false">Q30/100*$D30</f>
        <v>13964.245</v>
      </c>
      <c r="Q30" s="30" t="n">
        <v>50</v>
      </c>
      <c r="R30" s="24" t="n">
        <f aca="false">S30/100*D30</f>
        <v>13964.245</v>
      </c>
      <c r="S30" s="30" t="n">
        <v>50</v>
      </c>
      <c r="T30" s="24" t="n">
        <f aca="false">U30/100*$D30</f>
        <v>0</v>
      </c>
      <c r="U30" s="30" t="n">
        <v>0</v>
      </c>
      <c r="V30" s="26" t="n">
        <f aca="false">G30+I30+K30+M30+O30+Q30+S30+U30</f>
        <v>100</v>
      </c>
    </row>
    <row r="31" s="40" customFormat="true" ht="12.75" hidden="false" customHeight="false" outlineLevel="0" collapsed="false">
      <c r="A31" s="20" t="n">
        <v>15</v>
      </c>
      <c r="B31" s="27" t="s">
        <v>30</v>
      </c>
      <c r="C31" s="35"/>
      <c r="D31" s="22" t="n">
        <v>89654.75</v>
      </c>
      <c r="E31" s="36" t="n">
        <f aca="false">D31*100/D34</f>
        <v>18.2133065197826</v>
      </c>
      <c r="F31" s="37" t="n">
        <f aca="false">G31/100*$D31</f>
        <v>0</v>
      </c>
      <c r="G31" s="38" t="n">
        <v>0</v>
      </c>
      <c r="H31" s="37" t="n">
        <f aca="false">I31/100*$D31</f>
        <v>0</v>
      </c>
      <c r="I31" s="38" t="n">
        <v>0</v>
      </c>
      <c r="J31" s="37" t="n">
        <f aca="false">K31/100*$D31</f>
        <v>8965.475</v>
      </c>
      <c r="K31" s="38" t="n">
        <v>10</v>
      </c>
      <c r="L31" s="37" t="n">
        <f aca="false">M31/100*$D31</f>
        <v>8965.475</v>
      </c>
      <c r="M31" s="38" t="n">
        <v>10</v>
      </c>
      <c r="N31" s="37" t="n">
        <f aca="false">O31/100*$D31</f>
        <v>8965.475</v>
      </c>
      <c r="O31" s="38" t="n">
        <v>10</v>
      </c>
      <c r="P31" s="37" t="n">
        <f aca="false">Q31/100*$D31</f>
        <v>8965.475</v>
      </c>
      <c r="Q31" s="38" t="n">
        <v>10</v>
      </c>
      <c r="R31" s="37" t="n">
        <f aca="false">S31/100*D31</f>
        <v>17930.95</v>
      </c>
      <c r="S31" s="38" t="n">
        <v>20</v>
      </c>
      <c r="T31" s="37" t="n">
        <f aca="false">U31/100*$D31</f>
        <v>35861.9</v>
      </c>
      <c r="U31" s="38" t="n">
        <v>40</v>
      </c>
      <c r="V31" s="39" t="n">
        <f aca="false">G31+I31+K31+M31+O31+Q31+S31+U31</f>
        <v>100</v>
      </c>
    </row>
    <row r="32" customFormat="false" ht="12.75" hidden="false" customHeight="false" outlineLevel="0" collapsed="false">
      <c r="A32" s="20" t="n">
        <v>16</v>
      </c>
      <c r="B32" s="31" t="s">
        <v>31</v>
      </c>
      <c r="C32" s="31"/>
      <c r="D32" s="22" t="n">
        <v>8446.09</v>
      </c>
      <c r="E32" s="29" t="n">
        <f aca="false">D32*100/D34</f>
        <v>1.7158179133138</v>
      </c>
      <c r="F32" s="24" t="n">
        <f aca="false">G32/100*$D32</f>
        <v>0</v>
      </c>
      <c r="G32" s="30" t="n">
        <v>0</v>
      </c>
      <c r="H32" s="24" t="n">
        <f aca="false">I32/100*$D32</f>
        <v>0</v>
      </c>
      <c r="I32" s="30" t="n">
        <v>0</v>
      </c>
      <c r="J32" s="24" t="n">
        <f aca="false">K32/100*$D32</f>
        <v>0</v>
      </c>
      <c r="K32" s="30" t="n">
        <v>0</v>
      </c>
      <c r="L32" s="24" t="n">
        <f aca="false">M32/100*$D32</f>
        <v>0</v>
      </c>
      <c r="M32" s="30" t="n">
        <v>0</v>
      </c>
      <c r="N32" s="24" t="n">
        <f aca="false">O32/100*$D32</f>
        <v>0</v>
      </c>
      <c r="O32" s="30" t="n">
        <v>0</v>
      </c>
      <c r="P32" s="24" t="n">
        <f aca="false">Q32/100*$D32</f>
        <v>0</v>
      </c>
      <c r="Q32" s="30" t="n">
        <v>0</v>
      </c>
      <c r="R32" s="24" t="n">
        <f aca="false">S32/100*D32</f>
        <v>0</v>
      </c>
      <c r="S32" s="30" t="n">
        <v>0</v>
      </c>
      <c r="T32" s="24" t="n">
        <f aca="false">U32/100*$D32</f>
        <v>8446.09</v>
      </c>
      <c r="U32" s="30" t="n">
        <v>100</v>
      </c>
      <c r="V32" s="26" t="n">
        <f aca="false">G32+I32+K32+M32+O32+Q32+S32+U32</f>
        <v>100</v>
      </c>
    </row>
    <row r="33" customFormat="false" ht="12.75" hidden="false" customHeight="false" outlineLevel="0" collapsed="false">
      <c r="A33" s="20" t="n">
        <v>17</v>
      </c>
      <c r="B33" s="27" t="s">
        <v>32</v>
      </c>
      <c r="C33" s="31"/>
      <c r="D33" s="22" t="n">
        <v>17680.24</v>
      </c>
      <c r="E33" s="29" t="n">
        <f aca="false">D33*100/D34</f>
        <v>3.5917297238944</v>
      </c>
      <c r="F33" s="24" t="n">
        <f aca="false">G33/100*$D33</f>
        <v>1591.2216</v>
      </c>
      <c r="G33" s="30" t="n">
        <v>9</v>
      </c>
      <c r="H33" s="24" t="n">
        <f aca="false">I33/100*$D33</f>
        <v>1591.2216</v>
      </c>
      <c r="I33" s="30" t="n">
        <v>9</v>
      </c>
      <c r="J33" s="24" t="n">
        <f aca="false">K33/100*$D33</f>
        <v>1591.2216</v>
      </c>
      <c r="K33" s="30" t="n">
        <v>9</v>
      </c>
      <c r="L33" s="24" t="n">
        <f aca="false">M33/100*$D33</f>
        <v>1591.2216</v>
      </c>
      <c r="M33" s="30" t="n">
        <v>9</v>
      </c>
      <c r="N33" s="24" t="n">
        <f aca="false">O33/100*$D33</f>
        <v>1591.2216</v>
      </c>
      <c r="O33" s="30" t="n">
        <v>9</v>
      </c>
      <c r="P33" s="24" t="n">
        <f aca="false">Q33/100*$D33</f>
        <v>1591.2216</v>
      </c>
      <c r="Q33" s="30" t="n">
        <v>9</v>
      </c>
      <c r="R33" s="24" t="n">
        <f aca="false">S33/100*D33</f>
        <v>1591.2216</v>
      </c>
      <c r="S33" s="30" t="n">
        <v>9</v>
      </c>
      <c r="T33" s="24" t="n">
        <f aca="false">U33/100*$D33</f>
        <v>6541.6888</v>
      </c>
      <c r="U33" s="30" t="n">
        <v>37</v>
      </c>
      <c r="V33" s="26" t="n">
        <f aca="false">G33+I33+K33+M33+O33+Q33+S33+U33</f>
        <v>100</v>
      </c>
    </row>
    <row r="34" customFormat="false" ht="12.75" hidden="false" customHeight="false" outlineLevel="0" collapsed="false">
      <c r="A34" s="41"/>
      <c r="B34" s="42" t="s">
        <v>33</v>
      </c>
      <c r="C34" s="43"/>
      <c r="D34" s="44" t="n">
        <f aca="false">SUM(D17:D33)</f>
        <v>492248.62</v>
      </c>
      <c r="E34" s="45" t="n">
        <f aca="false">SUM(E17:E33)</f>
        <v>100</v>
      </c>
      <c r="F34" s="46" t="n">
        <f aca="false">SUM(F17:F33)</f>
        <v>28224.103219</v>
      </c>
      <c r="G34" s="47" t="n">
        <f aca="false">100/$D$34*F34</f>
        <v>5.73370895768078</v>
      </c>
      <c r="H34" s="46" t="n">
        <f aca="false">SUM(H17:H33)</f>
        <v>13044.948595</v>
      </c>
      <c r="I34" s="47" t="n">
        <f aca="false">100/$D$34*H34</f>
        <v>2.65007316729501</v>
      </c>
      <c r="J34" s="46" t="n">
        <f aca="false">SUM(J17:J33)</f>
        <v>72346.18591</v>
      </c>
      <c r="K34" s="47" t="n">
        <f aca="false">100/$D$34*J34</f>
        <v>14.6970825250866</v>
      </c>
      <c r="L34" s="46" t="n">
        <f aca="false">SUM(L17:L33)</f>
        <v>89940.791581</v>
      </c>
      <c r="M34" s="47" t="n">
        <f aca="false">100/$D$34*L34</f>
        <v>18.2714156884787</v>
      </c>
      <c r="N34" s="46" t="n">
        <f aca="false">SUM(N17:N33)</f>
        <v>86344.777562</v>
      </c>
      <c r="O34" s="47" t="n">
        <f aca="false">100/$D$34*N34</f>
        <v>17.5408876843576</v>
      </c>
      <c r="P34" s="46" t="n">
        <f aca="false">SUM(P17:P33)</f>
        <v>73856.5868</v>
      </c>
      <c r="Q34" s="47" t="n">
        <f aca="false">100/$D$34*P34</f>
        <v>15.0039195234311</v>
      </c>
      <c r="R34" s="46" t="n">
        <f aca="false">SUM(R17:R33)</f>
        <v>69810.883054</v>
      </c>
      <c r="S34" s="47" t="n">
        <f aca="false">100/$D$34*R34</f>
        <v>14.182037331867</v>
      </c>
      <c r="T34" s="46" t="n">
        <f aca="false">SUM(T17:T33)</f>
        <v>58680.343279</v>
      </c>
      <c r="U34" s="47" t="n">
        <f aca="false">100/$D$34*T34</f>
        <v>11.9208751218033</v>
      </c>
    </row>
    <row r="35" customFormat="false" ht="12.75" hidden="false" customHeight="false" outlineLevel="0" collapsed="false">
      <c r="A35" s="48"/>
      <c r="B35" s="49" t="s">
        <v>34</v>
      </c>
      <c r="C35" s="43"/>
      <c r="D35" s="43"/>
      <c r="E35" s="43"/>
      <c r="F35" s="50" t="n">
        <f aca="false">F34</f>
        <v>28224.103219</v>
      </c>
      <c r="G35" s="50" t="n">
        <f aca="false">G34</f>
        <v>5.73370895768078</v>
      </c>
      <c r="H35" s="50" t="n">
        <f aca="false">F35+H34</f>
        <v>41269.051814</v>
      </c>
      <c r="I35" s="50" t="n">
        <f aca="false">G35+I34</f>
        <v>8.38378212497579</v>
      </c>
      <c r="J35" s="50" t="n">
        <f aca="false">H35+J34</f>
        <v>113615.237724</v>
      </c>
      <c r="K35" s="50" t="n">
        <f aca="false">K34+I35</f>
        <v>23.0808646500624</v>
      </c>
      <c r="L35" s="50" t="n">
        <f aca="false">J35+L34</f>
        <v>203556.029305</v>
      </c>
      <c r="M35" s="50" t="n">
        <f aca="false">K35+M34</f>
        <v>41.3522803385411</v>
      </c>
      <c r="N35" s="50" t="n">
        <f aca="false">L35+N34</f>
        <v>289900.806867</v>
      </c>
      <c r="O35" s="50" t="n">
        <f aca="false">M35+O34</f>
        <v>58.8931680228987</v>
      </c>
      <c r="P35" s="50" t="n">
        <f aca="false">N35+P34</f>
        <v>363757.393667</v>
      </c>
      <c r="Q35" s="50" t="n">
        <f aca="false">O35+Q34</f>
        <v>73.8970875463297</v>
      </c>
      <c r="R35" s="50" t="n">
        <f aca="false">P35+R34</f>
        <v>433568.276721</v>
      </c>
      <c r="S35" s="50" t="n">
        <f aca="false">Q35+S34</f>
        <v>88.0791248781967</v>
      </c>
      <c r="T35" s="50" t="n">
        <f aca="false">R35+T34</f>
        <v>492248.62</v>
      </c>
      <c r="U35" s="50" t="n">
        <f aca="false">S35+U34</f>
        <v>100</v>
      </c>
    </row>
    <row r="36" customFormat="false" ht="12.75" hidden="false" customHeight="false" outlineLevel="0" collapsed="false">
      <c r="A36" s="51"/>
      <c r="B36" s="51"/>
      <c r="C36" s="51"/>
      <c r="D36" s="52"/>
      <c r="E36" s="51"/>
      <c r="F36" s="51"/>
      <c r="G36" s="51"/>
      <c r="H36" s="51"/>
      <c r="I36" s="51"/>
      <c r="J36" s="51"/>
      <c r="K36" s="51"/>
      <c r="L36" s="53"/>
      <c r="M36" s="51"/>
      <c r="N36" s="51"/>
      <c r="O36" s="51"/>
      <c r="P36" s="54"/>
      <c r="Q36" s="54"/>
      <c r="R36" s="54"/>
      <c r="S36" s="54"/>
      <c r="T36" s="54"/>
      <c r="U36" s="54"/>
    </row>
    <row r="47" customFormat="false" ht="12.75" hidden="false" customHeight="false" outlineLevel="0" collapsed="false">
      <c r="H47" s="55"/>
    </row>
  </sheetData>
  <mergeCells count="5">
    <mergeCell ref="A9:U9"/>
    <mergeCell ref="A11:J11"/>
    <mergeCell ref="A12:J12"/>
    <mergeCell ref="A13:J13"/>
    <mergeCell ref="B16:C16"/>
  </mergeCells>
  <printOptions headings="false" gridLines="false" gridLinesSet="true" horizontalCentered="true" verticalCentered="false"/>
  <pageMargins left="0.157638888888889" right="0.157638888888889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9T14:25:30Z</dcterms:created>
  <dc:creator>Informatica - Apoio ao Usuario</dc:creator>
  <dc:description/>
  <dc:language>en-US</dc:language>
  <cp:lastModifiedBy>Padrao</cp:lastModifiedBy>
  <cp:lastPrinted>2025-03-11T17:13:31Z</cp:lastPrinted>
  <dcterms:modified xsi:type="dcterms:W3CDTF">2025-05-27T17:36:16Z</dcterms:modified>
  <cp:revision>0</cp:revision>
  <dc:subject/>
  <dc:title/>
</cp:coreProperties>
</file>