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Plan2" sheetId="2" state="visible" r:id="rId3"/>
  </sheets>
  <definedNames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570">
  <si>
    <t xml:space="preserve">TIPO</t>
  </si>
  <si>
    <t xml:space="preserve">SINAPI</t>
  </si>
  <si>
    <t xml:space="preserve">FRANARIN</t>
  </si>
  <si>
    <t xml:space="preserve">COMP. MODIF.</t>
  </si>
  <si>
    <t xml:space="preserve">COMP. PROPR.</t>
  </si>
  <si>
    <t xml:space="preserve">COTAÇÃO</t>
  </si>
  <si>
    <t xml:space="preserve">ORÇAMENTO RESUMIDO DESONERADO</t>
  </si>
  <si>
    <t xml:space="preserve">Obra: REFORMA E MANUTENÇÃO - PROMOTORIAS DE JUSTIÇA DE CASCA</t>
  </si>
  <si>
    <t xml:space="preserve">Cliente: MINISTÉRIO PÚBLICO - PGJ</t>
  </si>
  <si>
    <t xml:space="preserve">Encargos Sociais:</t>
  </si>
  <si>
    <t xml:space="preserve">Endereço: RUA VITORINO MONTEIRO, Nº 458</t>
  </si>
  <si>
    <t xml:space="preserve">BDI de Referência:</t>
  </si>
  <si>
    <t xml:space="preserve">Data Base:</t>
  </si>
  <si>
    <t xml:space="preserve">BDI Reduzido:</t>
  </si>
  <si>
    <t xml:space="preserve">Item</t>
  </si>
  <si>
    <t xml:space="preserve">Fonte de Referência</t>
  </si>
  <si>
    <t xml:space="preserve">Código de Referência</t>
  </si>
  <si>
    <t xml:space="preserve">Data de Referência</t>
  </si>
  <si>
    <t xml:space="preserve">Descrição</t>
  </si>
  <si>
    <t xml:space="preserve">Quant.</t>
  </si>
  <si>
    <t xml:space="preserve">Un</t>
  </si>
  <si>
    <t xml:space="preserve">Material com BDI</t>
  </si>
  <si>
    <t xml:space="preserve">Mão-de-Obra com BDI</t>
  </si>
  <si>
    <t xml:space="preserve">Total UNITÁRIO</t>
  </si>
  <si>
    <t xml:space="preserve">Total GERAL</t>
  </si>
  <si>
    <t xml:space="preserve">Preço Unit.</t>
  </si>
  <si>
    <t xml:space="preserve">Preço Total</t>
  </si>
  <si>
    <t xml:space="preserve">BDI (%)</t>
  </si>
  <si>
    <t xml:space="preserve">1.</t>
  </si>
  <si>
    <t xml:space="preserve">MOBILIZAÇÃO DA OBRA</t>
  </si>
  <si>
    <t xml:space="preserve">1.1</t>
  </si>
  <si>
    <t xml:space="preserve">MOBILIZAÇAO DA OBRA</t>
  </si>
  <si>
    <t xml:space="preserve">UN</t>
  </si>
  <si>
    <t xml:space="preserve">Total do Grupo</t>
  </si>
  <si>
    <t xml:space="preserve">2.</t>
  </si>
  <si>
    <t xml:space="preserve">SERVIÇOS TÉCNICOS E DESPESAS DIVERSAS</t>
  </si>
  <si>
    <t xml:space="preserve">2.1</t>
  </si>
  <si>
    <t xml:space="preserve">ANOTACAO/REGISTRO DE RESPONSAB TECNICA - ART/RRT DE EXECUCAO</t>
  </si>
  <si>
    <t xml:space="preserve">CJ</t>
  </si>
  <si>
    <t xml:space="preserve">2.2</t>
  </si>
  <si>
    <t xml:space="preserve">2164</t>
  </si>
  <si>
    <t xml:space="preserve">LIMPEZA PERMANENTE DA OBRA E TRANSPORTES INTERNOS</t>
  </si>
  <si>
    <t xml:space="preserve">MS</t>
  </si>
  <si>
    <t xml:space="preserve">3.</t>
  </si>
  <si>
    <t xml:space="preserve">INSTALAÇÕES PROVISÓRIAS</t>
  </si>
  <si>
    <t xml:space="preserve">3.1</t>
  </si>
  <si>
    <t xml:space="preserve">523104</t>
  </si>
  <si>
    <t xml:space="preserve">TAPUME EM CHAPA DE COMPENSADO-ALTURA 2,20M</t>
  </si>
  <si>
    <t xml:space="preserve">M2</t>
  </si>
  <si>
    <t xml:space="preserve">3.2</t>
  </si>
  <si>
    <t xml:space="preserve">27801</t>
  </si>
  <si>
    <t xml:space="preserve">PLACA DE OBRA-PINTADA/FIXADA ESTRUTURA DE MADEIRA</t>
  </si>
  <si>
    <t xml:space="preserve">3.3</t>
  </si>
  <si>
    <t xml:space="preserve">24112</t>
  </si>
  <si>
    <t xml:space="preserve">DEPOSITO CHAPAS COMPENSADO SEM FORRO COM ASSOALHO</t>
  </si>
  <si>
    <t xml:space="preserve">3.4</t>
  </si>
  <si>
    <t xml:space="preserve">25301</t>
  </si>
  <si>
    <t xml:space="preserve">INSTALACAO PROVISORIA UNIDADE SANITARIA - 5,0M2</t>
  </si>
  <si>
    <t xml:space="preserve">PT</t>
  </si>
  <si>
    <t xml:space="preserve">3.5</t>
  </si>
  <si>
    <t xml:space="preserve">1325</t>
  </si>
  <si>
    <t xml:space="preserve">BAIAS EM MADEIRA P/SEPARACAO DE RESIDUOS CLASSES A/B/C</t>
  </si>
  <si>
    <t xml:space="preserve">3.6</t>
  </si>
  <si>
    <t xml:space="preserve">2209</t>
  </si>
  <si>
    <t xml:space="preserve">PROTEÇAO VIDRO VAO ESQUADRIA C/CHAPA DE COMPENSADO - R.3X</t>
  </si>
  <si>
    <t xml:space="preserve">3.7</t>
  </si>
  <si>
    <t xml:space="preserve">1313</t>
  </si>
  <si>
    <t xml:space="preserve">PROTEÇÃO CONDENSADORAS AR CONDIC. C/LONA PLÁSTICA</t>
  </si>
  <si>
    <t xml:space="preserve">3.8</t>
  </si>
  <si>
    <t xml:space="preserve">ANDAIME METALICO TUBULAR TIPO TORRE - LOCAÇAO MENSAL</t>
  </si>
  <si>
    <t xml:space="preserve">3.9</t>
  </si>
  <si>
    <t xml:space="preserve">1493</t>
  </si>
  <si>
    <t xml:space="preserve">MONTAGEM E DESMONTAGEM DE ANDAIME TUBULAR TIPO TORRE</t>
  </si>
  <si>
    <t xml:space="preserve">M</t>
  </si>
  <si>
    <t xml:space="preserve">3.10</t>
  </si>
  <si>
    <t xml:space="preserve">2101</t>
  </si>
  <si>
    <t xml:space="preserve">SINALIZAÇAO COM FITA FIXADA EM CONE PLASTICO</t>
  </si>
  <si>
    <t xml:space="preserve">3.11</t>
  </si>
  <si>
    <t xml:space="preserve">1373</t>
  </si>
  <si>
    <t xml:space="preserve">PROTEÇAO FACHADA C/TELA POLIETIL. S/ANDAIME TUBULAR</t>
  </si>
  <si>
    <t xml:space="preserve">3.12</t>
  </si>
  <si>
    <t xml:space="preserve">GUINCHO DE COLUNA COM CAÇAMBA - LOCAÇAO</t>
  </si>
  <si>
    <t xml:space="preserve">4.</t>
  </si>
  <si>
    <t xml:space="preserve"> ADMINISTRAÇÃO LOCAL DA OBRA</t>
  </si>
  <si>
    <t xml:space="preserve">4.1</t>
  </si>
  <si>
    <t xml:space="preserve">2179</t>
  </si>
  <si>
    <t xml:space="preserve">ADMINISTRAÇAO LOCAL DA OBRA</t>
  </si>
  <si>
    <t xml:space="preserve">5.</t>
  </si>
  <si>
    <t xml:space="preserve">PAREDES E PAINEIS</t>
  </si>
  <si>
    <t xml:space="preserve">5.1</t>
  </si>
  <si>
    <t xml:space="preserve">PROTEÇÃO PISO/AMBIENTE EXTERNO À OBRA C/LONA PLÁSTICA</t>
  </si>
  <si>
    <t xml:space="preserve">5.2</t>
  </si>
  <si>
    <t xml:space="preserve">2098</t>
  </si>
  <si>
    <t xml:space="preserve">PAREDE GESSO ACARTONADO RU E=12CM - 2 FACES SIMPLES COM GUIAS DUPLAS</t>
  </si>
  <si>
    <t xml:space="preserve">5.3</t>
  </si>
  <si>
    <t xml:space="preserve">2099</t>
  </si>
  <si>
    <t xml:space="preserve">SHAFT VERTICAL GESSO ACARTONADO 1 FACE C/GUIA SIMPLES</t>
  </si>
  <si>
    <t xml:space="preserve">5.4</t>
  </si>
  <si>
    <t xml:space="preserve">2100</t>
  </si>
  <si>
    <t xml:space="preserve">ISOLAMENTO ACUSTICO PAREDE GESSO ACARTONADO C/LA DE ROCHA E=50MM</t>
  </si>
  <si>
    <t xml:space="preserve">5.5</t>
  </si>
  <si>
    <t xml:space="preserve">22197</t>
  </si>
  <si>
    <t xml:space="preserve">DESMONTAGEM DE DIVISORIAS LEVES</t>
  </si>
  <si>
    <t xml:space="preserve">6.</t>
  </si>
  <si>
    <t xml:space="preserve">COBERTURA</t>
  </si>
  <si>
    <t xml:space="preserve">6.1</t>
  </si>
  <si>
    <t xml:space="preserve">PROTEÇÃO COBERTURA C/LONA PLÁSTICA</t>
  </si>
  <si>
    <t xml:space="preserve">6.2</t>
  </si>
  <si>
    <t xml:space="preserve">22186</t>
  </si>
  <si>
    <t xml:space="preserve">DEMOLICAO DE COBERTURA COM TELHAS FIBROCIMENTO</t>
  </si>
  <si>
    <t xml:space="preserve">6.3</t>
  </si>
  <si>
    <t xml:space="preserve">2213</t>
  </si>
  <si>
    <t xml:space="preserve">REMOÇÃO ELEMENTOS DE FUNILARIA SEM REAPROVEITAMENTO</t>
  </si>
  <si>
    <t xml:space="preserve">6.4</t>
  </si>
  <si>
    <t xml:space="preserve">1261MP</t>
  </si>
  <si>
    <t xml:space="preserve">COBERTURA C/TELHA TERMOACUSTICA ALUZINCO E=0,50MM</t>
  </si>
  <si>
    <t xml:space="preserve">6.5</t>
  </si>
  <si>
    <t xml:space="preserve">1263MP</t>
  </si>
  <si>
    <t xml:space="preserve">CUMEEIRA PARA TELHA ALUZINCO E=0,50MM</t>
  </si>
  <si>
    <t xml:space="preserve">6.6</t>
  </si>
  <si>
    <t xml:space="preserve">1259MP</t>
  </si>
  <si>
    <t xml:space="preserve">CALHA ALUZINCO E=0,50MM CORTE 80</t>
  </si>
  <si>
    <t xml:space="preserve">6.7</t>
  </si>
  <si>
    <t xml:space="preserve">1260MP</t>
  </si>
  <si>
    <t xml:space="preserve">ALGEROZ/RUFO/SOBRECALHA ALUZINCO E=0,50MM CORTE MEDIO 28</t>
  </si>
  <si>
    <t xml:space="preserve">6.8</t>
  </si>
  <si>
    <t xml:space="preserve">1210</t>
  </si>
  <si>
    <t xml:space="preserve">GRELHA FLEXÍVEL PVC /TUBO QUEDA PLUVIAL (RALO ABACAXI)</t>
  </si>
  <si>
    <t xml:space="preserve">6.9</t>
  </si>
  <si>
    <t xml:space="preserve">1412</t>
  </si>
  <si>
    <t xml:space="preserve">REVISÃO/CONSERTO BOCAIS TQP</t>
  </si>
  <si>
    <t xml:space="preserve">6.10</t>
  </si>
  <si>
    <t xml:space="preserve">1158</t>
  </si>
  <si>
    <t xml:space="preserve">REVISAO/FIXAÇAO/CONSERTO EMENDAS/VEDAÇÕES ELEM.FUNILARIA</t>
  </si>
  <si>
    <t xml:space="preserve">6.11</t>
  </si>
  <si>
    <t xml:space="preserve">1227</t>
  </si>
  <si>
    <t xml:space="preserve">LIMPEZA DE CALHAS</t>
  </si>
  <si>
    <t xml:space="preserve">6.12</t>
  </si>
  <si>
    <t xml:space="preserve">REMOÇAO ESTRUTURA/COBERTURA POLICARBONATO POÇO LUZ SEM REAPR</t>
  </si>
  <si>
    <t xml:space="preserve">6.13</t>
  </si>
  <si>
    <t xml:space="preserve">SUBSTITUIÇAO POLICARB. ALVEOLAR P/COMPACTO 4MM C/ARREMATES</t>
  </si>
  <si>
    <t xml:space="preserve">6.14</t>
  </si>
  <si>
    <t xml:space="preserve">REMOÇAO/RECOLOC.ESTRUT.METALICA COBERT. ESTACION/ESCADA</t>
  </si>
  <si>
    <t xml:space="preserve">TX</t>
  </si>
  <si>
    <t xml:space="preserve">6.15</t>
  </si>
  <si>
    <t xml:space="preserve">REMOÇAO COBERT.C/TELHA METALICA ESTACIONAM/ESCADA INCL FUNIL</t>
  </si>
  <si>
    <t xml:space="preserve">6.16</t>
  </si>
  <si>
    <t xml:space="preserve">RECOLOCAÇAO COBERT.C/TELHA METALICA ESTACIONAM/ESCADA</t>
  </si>
  <si>
    <t xml:space="preserve">7.</t>
  </si>
  <si>
    <t xml:space="preserve">IMPERMEABILIZACOES E ISOLAMENTOS</t>
  </si>
  <si>
    <t xml:space="preserve">7.1</t>
  </si>
  <si>
    <t xml:space="preserve">1133</t>
  </si>
  <si>
    <t xml:space="preserve">DEMOLIÇAO DE IMPERMEABILIZAÇAO C/PROTEÇAO MECANICA</t>
  </si>
  <si>
    <t xml:space="preserve">7.2</t>
  </si>
  <si>
    <t xml:space="preserve">1080</t>
  </si>
  <si>
    <t xml:space="preserve">REGULARIZAÇAO DE BASE P/MANTA ASFALTICA CI-AR 1:5 E=1,5CM</t>
  </si>
  <si>
    <t xml:space="preserve">7.3</t>
  </si>
  <si>
    <t xml:space="preserve">81305</t>
  </si>
  <si>
    <t xml:space="preserve">IMPERMEABILIZACAO C/MANTA ASFALTICA E=4MM</t>
  </si>
  <si>
    <t xml:space="preserve">7.4</t>
  </si>
  <si>
    <t xml:space="preserve">2221</t>
  </si>
  <si>
    <t xml:space="preserve">TESTE DE ESTANQUEIDADE PARA IMPERMEABILIZAÇÃO</t>
  </si>
  <si>
    <t xml:space="preserve">7.5</t>
  </si>
  <si>
    <t xml:space="preserve">2207</t>
  </si>
  <si>
    <t xml:space="preserve">PROTEÇAO MECANICA S/IMPERMEABILIZAÇAO ARG.CI-AR 1:3 - 4CM</t>
  </si>
  <si>
    <t xml:space="preserve">8.</t>
  </si>
  <si>
    <t xml:space="preserve">PISOS INTERNOS</t>
  </si>
  <si>
    <t xml:space="preserve">8.1</t>
  </si>
  <si>
    <t xml:space="preserve">22133</t>
  </si>
  <si>
    <t xml:space="preserve">DEMOLICAO DE PISOS BASALTO/CERAMICO</t>
  </si>
  <si>
    <t xml:space="preserve">8.2</t>
  </si>
  <si>
    <t xml:space="preserve">2319</t>
  </si>
  <si>
    <t xml:space="preserve">REMOÇAO DE RODAPE SEM REAPROVEITAMENTO</t>
  </si>
  <si>
    <t xml:space="preserve">8.3</t>
  </si>
  <si>
    <t xml:space="preserve">1316</t>
  </si>
  <si>
    <t xml:space="preserve">REMOÇAO DE RODAPE COM REAPROVEITAMENTO</t>
  </si>
  <si>
    <t xml:space="preserve">8.4</t>
  </si>
  <si>
    <t xml:space="preserve">1318</t>
  </si>
  <si>
    <t xml:space="preserve">RECOLOCACAO DE RODAPE</t>
  </si>
  <si>
    <t xml:space="preserve">8.5</t>
  </si>
  <si>
    <t xml:space="preserve">1347</t>
  </si>
  <si>
    <t xml:space="preserve">ENCHIMENTO PISO C/ARGAMASSA CIM-AR 1:4 - 4CM</t>
  </si>
  <si>
    <t xml:space="preserve">8.6</t>
  </si>
  <si>
    <t xml:space="preserve">1446</t>
  </si>
  <si>
    <t xml:space="preserve">REGULARIZAÇAO DE BASE P/PISO CERAMICO CI-AR 1:5 E=3CM</t>
  </si>
  <si>
    <t xml:space="preserve">8.7</t>
  </si>
  <si>
    <t xml:space="preserve">2119</t>
  </si>
  <si>
    <t xml:space="preserve">REMOÇAO/RECOLOCAÇAO PISO BASALTO LUSTRADO-ARG.CI-AR 1:4-5CM</t>
  </si>
  <si>
    <t xml:space="preserve">8.8</t>
  </si>
  <si>
    <t xml:space="preserve">2302</t>
  </si>
  <si>
    <t xml:space="preserve">PISO CERAMICO 45X45CM ANTIDERRAPANTE C/ARGAM. COLANTE INCL. REJUNTE</t>
  </si>
  <si>
    <t xml:space="preserve">8.9</t>
  </si>
  <si>
    <t xml:space="preserve">1456</t>
  </si>
  <si>
    <t xml:space="preserve">SOLEIRA CERAMICA 15CM-ARG.CI-CAL-AR 1:0,5:5</t>
  </si>
  <si>
    <t xml:space="preserve">8.10</t>
  </si>
  <si>
    <t xml:space="preserve">1236</t>
  </si>
  <si>
    <t xml:space="preserve">REJUNTAMENTO DE PISO DE BASALTO LUSTRADO</t>
  </si>
  <si>
    <t xml:space="preserve">8.11</t>
  </si>
  <si>
    <t xml:space="preserve">2183</t>
  </si>
  <si>
    <t xml:space="preserve">PISO TATIL DE PORCELANATO 25X25CM</t>
  </si>
  <si>
    <t xml:space="preserve">8.12</t>
  </si>
  <si>
    <t xml:space="preserve">1452</t>
  </si>
  <si>
    <t xml:space="preserve">RODAPE BOLEADO LAMINADO MADEIRA</t>
  </si>
  <si>
    <t xml:space="preserve">9.</t>
  </si>
  <si>
    <t xml:space="preserve">REVESTIMENTOS</t>
  </si>
  <si>
    <t xml:space="preserve">9.1</t>
  </si>
  <si>
    <t xml:space="preserve">2228</t>
  </si>
  <si>
    <t xml:space="preserve">DEMOLIÇAO DE REVESTIMENTO CERAMICO SEM REAPROVEITAMENTO</t>
  </si>
  <si>
    <t xml:space="preserve">9.2</t>
  </si>
  <si>
    <t xml:space="preserve">22161</t>
  </si>
  <si>
    <t xml:space="preserve">DEMOLICAO DE REVESTIMENTO COM ARGAMASSA</t>
  </si>
  <si>
    <t xml:space="preserve">9.3</t>
  </si>
  <si>
    <t xml:space="preserve">1458</t>
  </si>
  <si>
    <t xml:space="preserve">CHAPISCO CI-AR 1:3-5MM PREPARO E APLICAÇAO</t>
  </si>
  <si>
    <t xml:space="preserve">9.4</t>
  </si>
  <si>
    <t xml:space="preserve">1463</t>
  </si>
  <si>
    <t xml:space="preserve">MASSA UNICA EXTERNA ARG.MISTA 1:2:8 CI-CAL-AR 20MM-C/IMPERM</t>
  </si>
  <si>
    <t xml:space="preserve">9.5</t>
  </si>
  <si>
    <t xml:space="preserve">2059</t>
  </si>
  <si>
    <t xml:space="preserve">REBOCO ARGAMASSA FINA CA-AF 1:3+ 5%CI-7MM(EXTERNO) C/BIANCO</t>
  </si>
  <si>
    <t xml:space="preserve">9.6</t>
  </si>
  <si>
    <t xml:space="preserve">1256</t>
  </si>
  <si>
    <t xml:space="preserve">CORREÇAO DE FISSURAS INTERNAS C/MULTIMASSA TAPA-TUDO</t>
  </si>
  <si>
    <t xml:space="preserve">9.7</t>
  </si>
  <si>
    <t xml:space="preserve">2328</t>
  </si>
  <si>
    <t xml:space="preserve">CORREÇAO DE FISSURAS EXTERNAS C/ENTELAMENTO</t>
  </si>
  <si>
    <t xml:space="preserve">9.8</t>
  </si>
  <si>
    <t xml:space="preserve">2326</t>
  </si>
  <si>
    <t xml:space="preserve">GRAMPEAMENTO CORRETIVO DE FISSURAS ACENTUADAS</t>
  </si>
  <si>
    <t xml:space="preserve">9.9</t>
  </si>
  <si>
    <t xml:space="preserve">2086</t>
  </si>
  <si>
    <t xml:space="preserve">AZULEJO BRANCO AC A PRUMO C/COLA 30X40CM-INCL.REJUNTE</t>
  </si>
  <si>
    <t xml:space="preserve">9.10</t>
  </si>
  <si>
    <t xml:space="preserve">2194</t>
  </si>
  <si>
    <t xml:space="preserve">JUNTA DE RETRAÇAO (MOVIMENTAÇÃO) - MASTIQUE POLIURETANO</t>
  </si>
  <si>
    <t xml:space="preserve">9.11</t>
  </si>
  <si>
    <t xml:space="preserve">2146</t>
  </si>
  <si>
    <t xml:space="preserve">JUNTA DE DILATACAO - MASTIQUE POLIURETANO + POLIETILENO</t>
  </si>
  <si>
    <t xml:space="preserve">9.12</t>
  </si>
  <si>
    <t xml:space="preserve">1166</t>
  </si>
  <si>
    <t xml:space="preserve">RECUPERAÇAO DE FORRO DE GESSO DANIFICADO</t>
  </si>
  <si>
    <t xml:space="preserve">10.</t>
  </si>
  <si>
    <t xml:space="preserve">ESQUADRIAS </t>
  </si>
  <si>
    <t xml:space="preserve">10.1</t>
  </si>
  <si>
    <t xml:space="preserve">REMOÇAO DE RODAMEIO COM REAPROVEITAMENTO PARCIAL</t>
  </si>
  <si>
    <t xml:space="preserve">10.2</t>
  </si>
  <si>
    <t xml:space="preserve">1322</t>
  </si>
  <si>
    <t xml:space="preserve">RECOLOCACAO DE RODAMEIO</t>
  </si>
  <si>
    <t xml:space="preserve">10.3</t>
  </si>
  <si>
    <t xml:space="preserve">9144</t>
  </si>
  <si>
    <t xml:space="preserve">PORTA PRONTA LAMINADA MADEIRA LISA ABRIR 82X210</t>
  </si>
  <si>
    <t xml:space="preserve">10.4</t>
  </si>
  <si>
    <t xml:space="preserve">REMOÇAO/AJUSTE/RECOLOCAÇAO PORTA MADEIRA</t>
  </si>
  <si>
    <t xml:space="preserve">10.5</t>
  </si>
  <si>
    <t xml:space="preserve">1114</t>
  </si>
  <si>
    <t xml:space="preserve">FIXADOR DE PORTA LATAO TIPO MACHO/FÊMEA</t>
  </si>
  <si>
    <t xml:space="preserve">10.6</t>
  </si>
  <si>
    <t xml:space="preserve">1973</t>
  </si>
  <si>
    <t xml:space="preserve">REMOÇAO DE ESQUADRIAS/ELEMENTOS METALICOS S/REAPROV.</t>
  </si>
  <si>
    <t xml:space="preserve">10.7</t>
  </si>
  <si>
    <t xml:space="preserve">2238</t>
  </si>
  <si>
    <t xml:space="preserve">REMOÇAO E RECOLOCAÇAO GUARDA-CORPO/CORRIMAO DE FERRO</t>
  </si>
  <si>
    <t xml:space="preserve">10.8</t>
  </si>
  <si>
    <t xml:space="preserve">113012</t>
  </si>
  <si>
    <t xml:space="preserve">CAIXILHO TIPO VENEZIANA DE ALUMINIO</t>
  </si>
  <si>
    <t xml:space="preserve">10.9</t>
  </si>
  <si>
    <t xml:space="preserve">1232</t>
  </si>
  <si>
    <t xml:space="preserve">REGULAGEM/LUBRIFICAÇAO DE PORTA PANTOGRAFICA</t>
  </si>
  <si>
    <t xml:space="preserve">10.10</t>
  </si>
  <si>
    <t xml:space="preserve">1396</t>
  </si>
  <si>
    <t xml:space="preserve">REMOÇAO VEDAÇAO C/SILICONE/MASTIQUE POLIURETANO</t>
  </si>
  <si>
    <t xml:space="preserve">10.11</t>
  </si>
  <si>
    <t xml:space="preserve">1500</t>
  </si>
  <si>
    <t xml:space="preserve">SUBSTITUIÇAO DE VEDAÇAO C/BORRACHA EPDM ESQUADRIAS ALUMINIO</t>
  </si>
  <si>
    <t xml:space="preserve">10.12</t>
  </si>
  <si>
    <t xml:space="preserve">1216</t>
  </si>
  <si>
    <t xml:space="preserve">VEDAÇAO DE JANELAS/PTOS ELÉTRICOS/ESC C/MASTIQUE POLIURETANO</t>
  </si>
  <si>
    <t xml:space="preserve">10.13</t>
  </si>
  <si>
    <t xml:space="preserve">1286MP</t>
  </si>
  <si>
    <t xml:space="preserve">CORRIMAO INTERMEDIARIO EM AÇO INOX - COLOCADO</t>
  </si>
  <si>
    <t xml:space="preserve">10.14</t>
  </si>
  <si>
    <t xml:space="preserve">1308</t>
  </si>
  <si>
    <t xml:space="preserve">PELICULA SOLAR FUME PRATA PARA VIDRO COLOCADA</t>
  </si>
  <si>
    <t xml:space="preserve">10.15</t>
  </si>
  <si>
    <t xml:space="preserve">RECUPERAÇAO PUXADOR MADEIRA PORTA VIDRO TEMPER. INCL.PINTURA</t>
  </si>
  <si>
    <t xml:space="preserve">10.16</t>
  </si>
  <si>
    <t xml:space="preserve">147001</t>
  </si>
  <si>
    <t xml:space="preserve">FITA SINALIZAÇAO AMARELA PARA PORTA VIDRO TEMPERADO</t>
  </si>
  <si>
    <t xml:space="preserve">11.</t>
  </si>
  <si>
    <t xml:space="preserve">INSTALAÇÕES ELÉTRICAS</t>
  </si>
  <si>
    <t xml:space="preserve">11.1</t>
  </si>
  <si>
    <t xml:space="preserve">170100</t>
  </si>
  <si>
    <t xml:space="preserve">ELETRODUTO CORRUGADO 1/2"</t>
  </si>
  <si>
    <t xml:space="preserve">11.2</t>
  </si>
  <si>
    <t xml:space="preserve">171900</t>
  </si>
  <si>
    <t xml:space="preserve">RASGO EM ALVENARIA PARA ELETRODUTO-COM ENCHIMENTO</t>
  </si>
  <si>
    <t xml:space="preserve">11.3</t>
  </si>
  <si>
    <t xml:space="preserve">2103</t>
  </si>
  <si>
    <t xml:space="preserve">INTERRUPTOR SIMPLES EMBUTIR COM PLACA 50x100mm</t>
  </si>
  <si>
    <t xml:space="preserve">11.4</t>
  </si>
  <si>
    <t xml:space="preserve">2104</t>
  </si>
  <si>
    <t xml:space="preserve">INTERRUPTOR DUPLO EMBUTIR COM PLACA 50x100mm</t>
  </si>
  <si>
    <t xml:space="preserve">11.5</t>
  </si>
  <si>
    <t xml:space="preserve">2106</t>
  </si>
  <si>
    <t xml:space="preserve">INTERRUPTOR PARALELO EMBUTIR COM PLACA 50x100mm</t>
  </si>
  <si>
    <t xml:space="preserve">11.6</t>
  </si>
  <si>
    <t xml:space="preserve">1704</t>
  </si>
  <si>
    <t xml:space="preserve">INTERRUPTOR PULSADOR CAMPAINHA C/CAIXA 2x4"</t>
  </si>
  <si>
    <t xml:space="preserve">11.7</t>
  </si>
  <si>
    <t xml:space="preserve">174071</t>
  </si>
  <si>
    <t xml:space="preserve">CAMPAINHA CIGARRA EMBUTIR C/CAIXA 2x4"</t>
  </si>
  <si>
    <t xml:space="preserve">11.8</t>
  </si>
  <si>
    <t xml:space="preserve">2107</t>
  </si>
  <si>
    <t xml:space="preserve">TOMADA 2 P+T 10A EMBUTIR COM PLACA 50x100mm</t>
  </si>
  <si>
    <t xml:space="preserve">11.9</t>
  </si>
  <si>
    <t xml:space="preserve">1398</t>
  </si>
  <si>
    <t xml:space="preserve">TOMADA 2 P+T 10A EMBUTIR DUPLA COM PLACA 100x100mm</t>
  </si>
  <si>
    <t xml:space="preserve">11.10</t>
  </si>
  <si>
    <t xml:space="preserve">2051</t>
  </si>
  <si>
    <t xml:space="preserve">TOMADA 2 P+T EMBUTIR 20A C/CAIXA 50x100mm</t>
  </si>
  <si>
    <t xml:space="preserve">11.11</t>
  </si>
  <si>
    <t xml:space="preserve">2124</t>
  </si>
  <si>
    <t xml:space="preserve">TOMADA 2 P+T 20A EMBUTIR DUPLA C/PLACA 50x100mm</t>
  </si>
  <si>
    <t xml:space="preserve">11.12</t>
  </si>
  <si>
    <t xml:space="preserve">2009</t>
  </si>
  <si>
    <t xml:space="preserve">CONECTOR RJ-45 CAT 5E DUPLO C/CAIXA 100x100mm</t>
  </si>
  <si>
    <t xml:space="preserve">11.13</t>
  </si>
  <si>
    <t xml:space="preserve">2203</t>
  </si>
  <si>
    <t xml:space="preserve">PLACA CEGA ABS 50x100mm</t>
  </si>
  <si>
    <t xml:space="preserve">11.14</t>
  </si>
  <si>
    <t xml:space="preserve">2204</t>
  </si>
  <si>
    <t xml:space="preserve">PLACA CEGA ABS 100x100mm</t>
  </si>
  <si>
    <t xml:space="preserve">11.15</t>
  </si>
  <si>
    <t xml:space="preserve">1981</t>
  </si>
  <si>
    <t xml:space="preserve">FIO ISOLADO 2,5 mm2 PVC 450/750 V ANTICHAMA BWF</t>
  </si>
  <si>
    <t xml:space="preserve">11.16</t>
  </si>
  <si>
    <t xml:space="preserve">1979</t>
  </si>
  <si>
    <t xml:space="preserve">LÂMPADA LED BULBO 9W/11W 900lm 3000 a 4000K BASE E27</t>
  </si>
  <si>
    <t xml:space="preserve">11.17</t>
  </si>
  <si>
    <t xml:space="preserve">1382</t>
  </si>
  <si>
    <t xml:space="preserve">IDENTIFICAÇÃO PONTO DE TOMADA ELÉTRICA E LÓGICA</t>
  </si>
  <si>
    <t xml:space="preserve">11.18</t>
  </si>
  <si>
    <t xml:space="preserve">1840</t>
  </si>
  <si>
    <t xml:space="preserve">LUMINÁRIA PAINEL LED 30x120cm SOBREPOR 4000K 4400lm UGR&lt;19</t>
  </si>
  <si>
    <t xml:space="preserve">11.19</t>
  </si>
  <si>
    <t xml:space="preserve">1782</t>
  </si>
  <si>
    <t xml:space="preserve">LUMINÁRIA PAINEL LED 30x120cm EMBUTIR 4000K 4400lm UGR&lt;19</t>
  </si>
  <si>
    <t xml:space="preserve">11.20</t>
  </si>
  <si>
    <t xml:space="preserve">2016</t>
  </si>
  <si>
    <t xml:space="preserve">BLOCO AUTÔNOMO 30 LEDS 100 lm BATERIA 1 Ah LÍTIO</t>
  </si>
  <si>
    <t xml:space="preserve">11.21</t>
  </si>
  <si>
    <t xml:space="preserve">2126</t>
  </si>
  <si>
    <t xml:space="preserve">PAINEL PLAFON LED SOBREPOR REDONDO 18W 4000K 1300lm</t>
  </si>
  <si>
    <t xml:space="preserve">11.22</t>
  </si>
  <si>
    <t xml:space="preserve">2127</t>
  </si>
  <si>
    <t xml:space="preserve">LUMINARIA ARANDELA TIPO MEIA LUA, DE SOBREPOR COM 1 LAMPADA LED 9W</t>
  </si>
  <si>
    <t xml:space="preserve">11.23</t>
  </si>
  <si>
    <t xml:space="preserve">1928</t>
  </si>
  <si>
    <t xml:space="preserve">PROJETOR LED 30W 3000K CORPO ALUMÍNIO IP-65</t>
  </si>
  <si>
    <t xml:space="preserve">11.24</t>
  </si>
  <si>
    <t xml:space="preserve">178101</t>
  </si>
  <si>
    <t xml:space="preserve">FOTOCELULA 1KW - COMPLETA</t>
  </si>
  <si>
    <t xml:space="preserve">11.25</t>
  </si>
  <si>
    <t xml:space="preserve">2121</t>
  </si>
  <si>
    <t xml:space="preserve">PROTETOR DE HOLOFOTE EM TELA OTIS COLOCADO</t>
  </si>
  <si>
    <t xml:space="preserve">11.26</t>
  </si>
  <si>
    <t xml:space="preserve">2178</t>
  </si>
  <si>
    <t xml:space="preserve">LUMINÁRIA HERMÉTICA C/ 2 LAMPADAS LED T8 18W</t>
  </si>
  <si>
    <t xml:space="preserve">11.27</t>
  </si>
  <si>
    <t xml:space="preserve">LIMPEZA DO MOFO DO CD E CALAFETAR TUBULAÇÃO DE ENTRADA</t>
  </si>
  <si>
    <t xml:space="preserve">12.</t>
  </si>
  <si>
    <t xml:space="preserve">INSTALAÇOES HIDROSSANITARIAS</t>
  </si>
  <si>
    <t xml:space="preserve">12.1</t>
  </si>
  <si>
    <t xml:space="preserve">22194</t>
  </si>
  <si>
    <t xml:space="preserve">REMOÇAO DE APARELHOS/METAIS SANITARIOS C/REAPROV.PARCIAL</t>
  </si>
  <si>
    <t xml:space="preserve">12.2</t>
  </si>
  <si>
    <t xml:space="preserve">1376</t>
  </si>
  <si>
    <t xml:space="preserve">REMOÇAO DE BARRAS DE APOIO/ACESSORIOS S/REAPROVEITAMENTO</t>
  </si>
  <si>
    <t xml:space="preserve">12.3</t>
  </si>
  <si>
    <t xml:space="preserve">161900</t>
  </si>
  <si>
    <t xml:space="preserve">RASGO EM ALVENARIA P/CANALIZACOES C/ENCHIMENTO</t>
  </si>
  <si>
    <t xml:space="preserve">12.4</t>
  </si>
  <si>
    <t xml:space="preserve">2248</t>
  </si>
  <si>
    <t xml:space="preserve">PONTO HIDRAULICO EMBUTIDO P/PURIFICADOR COM ARREMATES</t>
  </si>
  <si>
    <t xml:space="preserve">12.5</t>
  </si>
  <si>
    <t xml:space="preserve">2157</t>
  </si>
  <si>
    <t xml:space="preserve">TAMPA (GRELHA) INOX DO TIPO ABRE/FECHA PARA CAIXA SIFONADA</t>
  </si>
  <si>
    <t xml:space="preserve">12.6</t>
  </si>
  <si>
    <t xml:space="preserve">DEMOLIÇAO CAIXA DE INSPEÇAO PLUVIAL AREA CIVICA</t>
  </si>
  <si>
    <t xml:space="preserve">12.7</t>
  </si>
  <si>
    <t xml:space="preserve">1650</t>
  </si>
  <si>
    <t xml:space="preserve">CAIXA INSPEÇAO 60X60CM ALV.15 C/GRELHA FERRO</t>
  </si>
  <si>
    <t xml:space="preserve">12.8</t>
  </si>
  <si>
    <t xml:space="preserve">1267</t>
  </si>
  <si>
    <t xml:space="preserve">TORNEIRA BICA BAIXA P/LAVATORIO</t>
  </si>
  <si>
    <t xml:space="preserve">12.9</t>
  </si>
  <si>
    <t xml:space="preserve">153010</t>
  </si>
  <si>
    <t xml:space="preserve">TORNEIRA CURTA CROMADA C/UNIAO P/JARDIM 12MM(1/2")</t>
  </si>
  <si>
    <t xml:space="preserve">12.10</t>
  </si>
  <si>
    <t xml:space="preserve">151060</t>
  </si>
  <si>
    <t xml:space="preserve">TANQUE DE LOUCA COM COLUNA E METAIS</t>
  </si>
  <si>
    <t xml:space="preserve">12.11</t>
  </si>
  <si>
    <t xml:space="preserve">2251</t>
  </si>
  <si>
    <t xml:space="preserve">RECOLOCAÇAO DE VASO SANITARIO</t>
  </si>
  <si>
    <t xml:space="preserve">12.12</t>
  </si>
  <si>
    <t xml:space="preserve">2252</t>
  </si>
  <si>
    <t xml:space="preserve">RECOLOCAÇAO DE LAVATORIO DE LOUÇA COM COLUNA</t>
  </si>
  <si>
    <t xml:space="preserve">12.13</t>
  </si>
  <si>
    <t xml:space="preserve">2253</t>
  </si>
  <si>
    <t xml:space="preserve">RECOLOCAÇAO DE LAVATORIO DE LOUÇA COM COLUNA SUSPENSA</t>
  </si>
  <si>
    <t xml:space="preserve">12.14</t>
  </si>
  <si>
    <t xml:space="preserve">RECOLOCAÇAO MICTORIO DE LOUÇA</t>
  </si>
  <si>
    <t xml:space="preserve">12.15</t>
  </si>
  <si>
    <t xml:space="preserve">2090</t>
  </si>
  <si>
    <t xml:space="preserve">PORTA PAPEL TOALHA INTERFOLHADO EM ABS (FL23X20)</t>
  </si>
  <si>
    <t xml:space="preserve">12.16</t>
  </si>
  <si>
    <t xml:space="preserve">2091</t>
  </si>
  <si>
    <t xml:space="preserve">DISPENSER P/SABONETE LIQUIDO CAP.450 ML EM ABS</t>
  </si>
  <si>
    <t xml:space="preserve">12.17</t>
  </si>
  <si>
    <t xml:space="preserve">152030</t>
  </si>
  <si>
    <t xml:space="preserve">PAPELEIRA DE LOUCA 15X15CM EMBUTIDA</t>
  </si>
  <si>
    <t xml:space="preserve">12.18</t>
  </si>
  <si>
    <t xml:space="preserve">152021</t>
  </si>
  <si>
    <t xml:space="preserve">SABONETEIRA DE LOUCA 15X15CM EMBUTIDA</t>
  </si>
  <si>
    <t xml:space="preserve">12.19</t>
  </si>
  <si>
    <t xml:space="preserve">2093</t>
  </si>
  <si>
    <t xml:space="preserve">BARRA APOIO INOX P/BACIA SANITARIA D=32MM L=80CM</t>
  </si>
  <si>
    <t xml:space="preserve">12.20</t>
  </si>
  <si>
    <t xml:space="preserve">1306</t>
  </si>
  <si>
    <t xml:space="preserve">BARRA APOIO INOX P/LAVATORIO D=32MM EM "U" C/30+10+30CM</t>
  </si>
  <si>
    <t xml:space="preserve">12.21</t>
  </si>
  <si>
    <t xml:space="preserve">1307</t>
  </si>
  <si>
    <t xml:space="preserve">BARRA APOIO INOX P/LAVATORIO D=32MM L=40CM</t>
  </si>
  <si>
    <t xml:space="preserve">12.22</t>
  </si>
  <si>
    <t xml:space="preserve">1270</t>
  </si>
  <si>
    <t xml:space="preserve">ESPELHO CRISTAL 4MM 50X90 PARAFUSADO-COLOCADO</t>
  </si>
  <si>
    <t xml:space="preserve">12.23</t>
  </si>
  <si>
    <t xml:space="preserve">RECOLOCAÇAO CHUVEIRO SANITARIO SUBSOLO</t>
  </si>
  <si>
    <t xml:space="preserve">13.</t>
  </si>
  <si>
    <t xml:space="preserve">INSTALACOES DE CLIMATIZACAO</t>
  </si>
  <si>
    <t xml:space="preserve">13.1</t>
  </si>
  <si>
    <t xml:space="preserve">LIMPEZA E MANUTENÇAO PREVENTIVA SPLITS EXISTENTES</t>
  </si>
  <si>
    <t xml:space="preserve">13.2</t>
  </si>
  <si>
    <t xml:space="preserve">1369</t>
  </si>
  <si>
    <t xml:space="preserve">REMOÇAO AR CONDIC. TIPO SPLIT C/REAPROV.  INCL. EMBALAGEM</t>
  </si>
  <si>
    <t xml:space="preserve">13.3</t>
  </si>
  <si>
    <t xml:space="preserve">1988</t>
  </si>
  <si>
    <t xml:space="preserve">FURO CONCRETO PARA DIAMETRO MENOR OU IGUAL A 40MM</t>
  </si>
  <si>
    <t xml:space="preserve">13.4</t>
  </si>
  <si>
    <t xml:space="preserve">1994</t>
  </si>
  <si>
    <t xml:space="preserve">FURO ALVENARIA PARA DIAMETROS MENORES OU IGUAIS A 40MM</t>
  </si>
  <si>
    <t xml:space="preserve">13.5</t>
  </si>
  <si>
    <t xml:space="preserve">2050</t>
  </si>
  <si>
    <t xml:space="preserve">RASGO ALVENARIA P/REDE FRIGORIGENA C/TELA E ENCHIMENTO</t>
  </si>
  <si>
    <t xml:space="preserve">13.6</t>
  </si>
  <si>
    <t xml:space="preserve">2273</t>
  </si>
  <si>
    <t xml:space="preserve">CANALETA PVC CB60 65X55MM PARA REDE FRIGORIGENA</t>
  </si>
  <si>
    <t xml:space="preserve">13.7</t>
  </si>
  <si>
    <t xml:space="preserve">2274</t>
  </si>
  <si>
    <t xml:space="preserve">CURVA/TERMINAL ACABAMENTO PVC CB60 PARA CANALETA</t>
  </si>
  <si>
    <t xml:space="preserve">13.8</t>
  </si>
  <si>
    <t xml:space="preserve">2300</t>
  </si>
  <si>
    <t xml:space="preserve">DRENO PVC 25MM EMBUTIDO PARA SPLIT COM ARREMATES</t>
  </si>
  <si>
    <t xml:space="preserve">13.9</t>
  </si>
  <si>
    <t xml:space="preserve">RECOLOCAÇAO COND. DE AR SPLIT HI-WALL 9.000 BTU/h INVERTER</t>
  </si>
  <si>
    <t xml:space="preserve">13.10</t>
  </si>
  <si>
    <t xml:space="preserve">RECOLOCAÇAO COND. DE AR SPLIT HI-WALL 12.000 BTU/h INVERTER</t>
  </si>
  <si>
    <t xml:space="preserve">13.11</t>
  </si>
  <si>
    <t xml:space="preserve">RECOLOCAÇAO COND. DE AR SPLIT HI-WALL 18.000 BTU/h INVERTER</t>
  </si>
  <si>
    <t xml:space="preserve">13.12</t>
  </si>
  <si>
    <t xml:space="preserve">RECOLOCAÇAO COND. DE AR SPLIT HI-WALL 24.000 BTU/h INVERTER</t>
  </si>
  <si>
    <t xml:space="preserve">13.13</t>
  </si>
  <si>
    <t xml:space="preserve">LINHA DE FLUIDO FRIGORIGENO/ELETRICA</t>
  </si>
  <si>
    <t xml:space="preserve">13.14</t>
  </si>
  <si>
    <t xml:space="preserve">GÁS REFRIGERANTE R-410A HI WALL</t>
  </si>
  <si>
    <t xml:space="preserve">14.</t>
  </si>
  <si>
    <t xml:space="preserve">SERVICOS COMPLEMENTARES EXTERNOS</t>
  </si>
  <si>
    <t xml:space="preserve">14.1</t>
  </si>
  <si>
    <t xml:space="preserve">RECUPERAÇAO PILARETES DANIFICADOS BASE GRADIS DIVISAS</t>
  </si>
  <si>
    <t xml:space="preserve">14.2</t>
  </si>
  <si>
    <t xml:space="preserve">1483</t>
  </si>
  <si>
    <t xml:space="preserve">GRADIL FERRO 1/2" EIXO C/13CM C/PILARETES 10X10CM</t>
  </si>
  <si>
    <t xml:space="preserve">14.3</t>
  </si>
  <si>
    <t xml:space="preserve">1272MP</t>
  </si>
  <si>
    <t xml:space="preserve">RECUPERAÇAO PAV. BLOCO CONCRETO C/AFUNDAMENTO</t>
  </si>
  <si>
    <t xml:space="preserve">14.4</t>
  </si>
  <si>
    <t xml:space="preserve">1363</t>
  </si>
  <si>
    <t xml:space="preserve">LIMPEZA PAVIMENTAÇOES EXTERNAS C/JATO D'AGUA ALTA PRESSAO</t>
  </si>
  <si>
    <t xml:space="preserve">14.5</t>
  </si>
  <si>
    <t xml:space="preserve">REJUNTAMENTO DE PAVIMENTAÇÃO DE BASALTO</t>
  </si>
  <si>
    <t xml:space="preserve">14.6</t>
  </si>
  <si>
    <t xml:space="preserve">1364</t>
  </si>
  <si>
    <t xml:space="preserve">REJUNTAMENTO DE BLOCOS DE CONCRETO COM AREIA FINA</t>
  </si>
  <si>
    <t xml:space="preserve">15.</t>
  </si>
  <si>
    <t xml:space="preserve">PINTURA</t>
  </si>
  <si>
    <t xml:space="preserve">15.1</t>
  </si>
  <si>
    <t xml:space="preserve">1279MP</t>
  </si>
  <si>
    <t xml:space="preserve">PREPARAÇAO DE SUPERFICIES INT/EXT P/REPINTURA</t>
  </si>
  <si>
    <t xml:space="preserve">15.2</t>
  </si>
  <si>
    <t xml:space="preserve">1280MP</t>
  </si>
  <si>
    <t xml:space="preserve">LIXAMENTO SUPERFICIES FERRO P/REPINTURA</t>
  </si>
  <si>
    <t xml:space="preserve">15.3</t>
  </si>
  <si>
    <t xml:space="preserve">141250</t>
  </si>
  <si>
    <t xml:space="preserve">SELADOR INTERNO/EXTERNO 1 DEMAO</t>
  </si>
  <si>
    <t xml:space="preserve">15.4</t>
  </si>
  <si>
    <t xml:space="preserve">1259</t>
  </si>
  <si>
    <t xml:space="preserve">FUNDO PREPARADOR 1 DEMAO</t>
  </si>
  <si>
    <t xml:space="preserve">15.5</t>
  </si>
  <si>
    <t xml:space="preserve">141210</t>
  </si>
  <si>
    <t xml:space="preserve">FUNDO PREPARADOR P/FORRO DE GESSO 1 DEMAO</t>
  </si>
  <si>
    <t xml:space="preserve">15.6</t>
  </si>
  <si>
    <t xml:space="preserve">1282MP</t>
  </si>
  <si>
    <t xml:space="preserve">FUNDO ANTIOXIDANTE 1 DEMAO</t>
  </si>
  <si>
    <t xml:space="preserve">15.7</t>
  </si>
  <si>
    <t xml:space="preserve">141212</t>
  </si>
  <si>
    <t xml:space="preserve">MASSA CORRIDA PVA 2 DEMAOS</t>
  </si>
  <si>
    <t xml:space="preserve">15.8</t>
  </si>
  <si>
    <t xml:space="preserve">141251</t>
  </si>
  <si>
    <t xml:space="preserve">MASSA ACRILICA PARA EXTERIORES 2 DEMAOS</t>
  </si>
  <si>
    <t xml:space="preserve">15.9</t>
  </si>
  <si>
    <t xml:space="preserve">141257</t>
  </si>
  <si>
    <t xml:space="preserve">PINTURA ACRILICA 2 DEMAOS</t>
  </si>
  <si>
    <t xml:space="preserve">15.10</t>
  </si>
  <si>
    <t xml:space="preserve">141347</t>
  </si>
  <si>
    <t xml:space="preserve">PINTURA ESMALTE S/FERRO-2 DEMAOS</t>
  </si>
  <si>
    <t xml:space="preserve">15.11</t>
  </si>
  <si>
    <t xml:space="preserve">141345</t>
  </si>
  <si>
    <t xml:space="preserve">PINTURA ESMALTE S/FERRO 2 DEMAOS-INCL.ZARCAO</t>
  </si>
  <si>
    <t xml:space="preserve">15.12</t>
  </si>
  <si>
    <t xml:space="preserve">1512</t>
  </si>
  <si>
    <t xml:space="preserve">PINTURA SELADOR S/MADEIRA 2 DEMAOS</t>
  </si>
  <si>
    <t xml:space="preserve">15.13</t>
  </si>
  <si>
    <t xml:space="preserve">1497</t>
  </si>
  <si>
    <t xml:space="preserve">PINTURA SELADOR S/MADEIRA - 2 DEMAOS</t>
  </si>
  <si>
    <t xml:space="preserve">15.14</t>
  </si>
  <si>
    <t xml:space="preserve">147005</t>
  </si>
  <si>
    <t xml:space="preserve">PINTURA AMARELA PISO FAIXA ESTACIONAMENTO E=5CM</t>
  </si>
  <si>
    <t xml:space="preserve">15.15</t>
  </si>
  <si>
    <t xml:space="preserve">1286</t>
  </si>
  <si>
    <t xml:space="preserve">PINTURA SIMBOLO CADEIRANTE EM PISO C/TINTA ESMALTE BRILHANTE</t>
  </si>
  <si>
    <t xml:space="preserve">15.16</t>
  </si>
  <si>
    <t xml:space="preserve">1287</t>
  </si>
  <si>
    <t xml:space="preserve">PINTURA SIMBOLO IDOSO EM PISO C/TINTA ESMALTE BRILHANTE</t>
  </si>
  <si>
    <t xml:space="preserve">16.</t>
  </si>
  <si>
    <t xml:space="preserve">SERVICOS DIVERSOS</t>
  </si>
  <si>
    <t xml:space="preserve">16.1</t>
  </si>
  <si>
    <t xml:space="preserve">FECHAMENTO VAO CHAMINE CHURRASQUEIRA COM TELA OTIS</t>
  </si>
  <si>
    <t xml:space="preserve">16.2</t>
  </si>
  <si>
    <t xml:space="preserve">FECHAMENTO BOCA CHURRASQUEIRA CHAPA MDF ESP. 18MM C/FIXAÇAO</t>
  </si>
  <si>
    <t xml:space="preserve">16.3</t>
  </si>
  <si>
    <t xml:space="preserve">1498</t>
  </si>
  <si>
    <t xml:space="preserve">REMOÇAO DE PERSIANAS</t>
  </si>
  <si>
    <t xml:space="preserve">16.4</t>
  </si>
  <si>
    <t xml:space="preserve">2030</t>
  </si>
  <si>
    <t xml:space="preserve">PERSIANA VERTICAL PVC 90MM NOVO BRIGHT COLOCADA</t>
  </si>
  <si>
    <t xml:space="preserve">16.5</t>
  </si>
  <si>
    <t xml:space="preserve">2130</t>
  </si>
  <si>
    <t xml:space="preserve">REMOÇAO/LIMPEZA/RECOLOC BRASAO/LETREIRO/NUMEROS FAC. FRONTAL</t>
  </si>
  <si>
    <t xml:space="preserve">17.</t>
  </si>
  <si>
    <t xml:space="preserve">SERVICOS FINAIS</t>
  </si>
  <si>
    <t xml:space="preserve">17.1</t>
  </si>
  <si>
    <t xml:space="preserve">1320</t>
  </si>
  <si>
    <t xml:space="preserve">REMOCAO DE ENTULHO - LOCACAO CAÇAMBA 4M3</t>
  </si>
  <si>
    <t xml:space="preserve">17.2</t>
  </si>
  <si>
    <t xml:space="preserve">1321</t>
  </si>
  <si>
    <t xml:space="preserve">LIMPEZA FINAL DA OBRA</t>
  </si>
  <si>
    <t xml:space="preserve">17.3</t>
  </si>
  <si>
    <t xml:space="preserve">1977</t>
  </si>
  <si>
    <t xml:space="preserve">DESMOBILIZAÇAO DA OBRA</t>
  </si>
  <si>
    <t xml:space="preserve">TOTAL DO ORÇAMENT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.00_);\(#,##0.00\)"/>
    <numFmt numFmtId="166" formatCode="#,##0.00"/>
    <numFmt numFmtId="167" formatCode="General_)"/>
    <numFmt numFmtId="168" formatCode="0%"/>
    <numFmt numFmtId="169" formatCode="0.00%"/>
    <numFmt numFmtId="170" formatCode="[$-409]mmm\-yy"/>
    <numFmt numFmtId="171" formatCode="[$-409]m/d/yyyy"/>
    <numFmt numFmtId="172" formatCode="@"/>
    <numFmt numFmtId="173" formatCode="###,###,##0.00"/>
    <numFmt numFmtId="174" formatCode="#,##0.0000"/>
    <numFmt numFmtId="17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Courier New"/>
      <family val="3"/>
    </font>
    <font>
      <b val="true"/>
      <sz val="8"/>
      <name val="Tahoma"/>
      <family val="2"/>
    </font>
    <font>
      <sz val="8"/>
      <name val="Tahoma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Fundação - Baldrames e Bloco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5720</xdr:colOff>
      <xdr:row>1</xdr:row>
      <xdr:rowOff>0</xdr:rowOff>
    </xdr:from>
    <xdr:to>
      <xdr:col>9</xdr:col>
      <xdr:colOff>664200</xdr:colOff>
      <xdr:row>7</xdr:row>
      <xdr:rowOff>171720</xdr:rowOff>
    </xdr:to>
    <xdr:pic>
      <xdr:nvPicPr>
        <xdr:cNvPr id="0" name="Imagem 2" descr="Cabeçalho-e-Rodapé-Colorido.png"/>
        <xdr:cNvPicPr/>
      </xdr:nvPicPr>
      <xdr:blipFill>
        <a:blip r:embed="rId1"/>
        <a:stretch/>
      </xdr:blipFill>
      <xdr:spPr>
        <a:xfrm>
          <a:off x="4003200" y="0"/>
          <a:ext cx="6532200" cy="124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280" activeCellId="0" sqref="O2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3.41"/>
    <col collapsed="false" customWidth="true" hidden="false" outlineLevel="0" max="3" min="3" style="2" width="10.13"/>
    <col collapsed="false" customWidth="true" hidden="false" outlineLevel="0" max="4" min="4" style="1" width="9.56"/>
    <col collapsed="false" customWidth="true" hidden="false" outlineLevel="0" max="5" min="5" style="1" width="61.41"/>
    <col collapsed="false" customWidth="true" hidden="false" outlineLevel="0" max="6" min="6" style="3" width="9.7"/>
    <col collapsed="false" customWidth="true" hidden="false" outlineLevel="0" max="7" min="7" style="3" width="4.99"/>
    <col collapsed="false" customWidth="true" hidden="false" outlineLevel="0" max="8" min="8" style="1" width="10.28"/>
    <col collapsed="false" customWidth="true" hidden="false" outlineLevel="0" max="9" min="9" style="1" width="11.56"/>
    <col collapsed="false" customWidth="true" hidden="false" outlineLevel="0" max="10" min="10" style="1" width="10.71"/>
    <col collapsed="false" customWidth="true" hidden="false" outlineLevel="0" max="11" min="11" style="1" width="10.28"/>
    <col collapsed="false" customWidth="true" hidden="false" outlineLevel="0" max="12" min="12" style="1" width="11.56"/>
    <col collapsed="false" customWidth="true" hidden="false" outlineLevel="0" max="13" min="13" style="1" width="10.71"/>
    <col collapsed="false" customWidth="true" hidden="false" outlineLevel="0" max="14" min="14" style="1" width="10.56"/>
    <col collapsed="false" customWidth="true" hidden="false" outlineLevel="0" max="15" min="15" style="4" width="12.99"/>
    <col collapsed="false" customWidth="false" hidden="false" outlineLevel="0" max="16" min="16" style="1" width="9.14"/>
    <col collapsed="false" customWidth="true" hidden="false" outlineLevel="0" max="17" min="17" style="1" width="13.99"/>
    <col collapsed="false" customWidth="false" hidden="false" outlineLevel="0" max="257" min="18" style="1" width="9.14"/>
  </cols>
  <sheetData>
    <row r="1" s="5" customFormat="true" ht="12.75" hidden="true" customHeight="false" outlineLevel="0" collapsed="false"/>
    <row r="2" s="5" customFormat="true" ht="12.75" hidden="false" customHeight="false" outlineLevel="0" collapsed="false">
      <c r="O2" s="6"/>
      <c r="Q2" s="7" t="s">
        <v>0</v>
      </c>
      <c r="R2" s="7"/>
      <c r="S2" s="7"/>
    </row>
    <row r="3" s="5" customFormat="true" ht="12.75" hidden="false" customHeight="false" outlineLevel="0" collapsed="false">
      <c r="O3" s="6"/>
      <c r="Q3" s="8"/>
      <c r="R3" s="8"/>
      <c r="S3" s="8"/>
    </row>
    <row r="4" s="5" customFormat="true" ht="12.75" hidden="false" customHeight="false" outlineLevel="0" collapsed="false">
      <c r="O4" s="6"/>
      <c r="Q4" s="9" t="s">
        <v>1</v>
      </c>
      <c r="R4" s="10"/>
      <c r="S4" s="11"/>
    </row>
    <row r="5" s="5" customFormat="true" ht="12.75" hidden="false" customHeight="false" outlineLevel="0" collapsed="false">
      <c r="O5" s="6"/>
      <c r="Q5" s="9" t="s">
        <v>2</v>
      </c>
      <c r="R5" s="10"/>
      <c r="S5" s="11"/>
    </row>
    <row r="6" s="14" customFormat="tru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  <c r="Q6" s="9" t="s">
        <v>3</v>
      </c>
      <c r="R6" s="10"/>
      <c r="S6" s="11"/>
    </row>
    <row r="7" s="17" customFormat="true" ht="2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Q7" s="9" t="s">
        <v>4</v>
      </c>
      <c r="R7" s="10"/>
      <c r="S7" s="11"/>
    </row>
    <row r="8" s="17" customFormat="true" ht="21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Q8" s="18" t="s">
        <v>5</v>
      </c>
      <c r="R8" s="19"/>
      <c r="S8" s="20"/>
    </row>
    <row r="9" customFormat="false" ht="15.75" hidden="false" customHeight="false" outlineLevel="0" collapsed="false">
      <c r="A9" s="21" t="s">
        <v>6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12.75" hidden="false" customHeight="false" outlineLevel="0" collapsed="false">
      <c r="A10" s="22"/>
      <c r="B10" s="22"/>
      <c r="C10" s="22"/>
      <c r="D10" s="22"/>
      <c r="E10" s="22"/>
      <c r="F10" s="23"/>
      <c r="G10" s="23"/>
      <c r="H10" s="22"/>
      <c r="I10" s="22"/>
      <c r="J10" s="22"/>
      <c r="K10" s="22"/>
      <c r="M10" s="22"/>
    </row>
    <row r="11" customFormat="false" ht="12.75" hidden="false" customHeight="false" outlineLevel="0" collapsed="false">
      <c r="A11" s="24" t="s">
        <v>7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5"/>
      <c r="M11" s="25"/>
      <c r="N11" s="25"/>
      <c r="O11" s="26"/>
    </row>
    <row r="12" customFormat="false" ht="12.75" hidden="false" customHeight="false" outlineLevel="0" collapsed="false">
      <c r="A12" s="24" t="s">
        <v>8</v>
      </c>
      <c r="B12" s="24"/>
      <c r="C12" s="24"/>
      <c r="D12" s="24"/>
      <c r="E12" s="24"/>
      <c r="F12" s="23"/>
      <c r="G12" s="23"/>
      <c r="H12" s="27" t="s">
        <v>9</v>
      </c>
      <c r="I12" s="27"/>
      <c r="J12" s="28" t="n">
        <v>1.1741</v>
      </c>
      <c r="K12" s="29"/>
      <c r="L12" s="25"/>
      <c r="M12" s="25"/>
      <c r="N12" s="25"/>
      <c r="O12" s="26"/>
    </row>
    <row r="13" customFormat="false" ht="12.75" hidden="false" customHeight="false" outlineLevel="0" collapsed="false">
      <c r="A13" s="24" t="s">
        <v>10</v>
      </c>
      <c r="B13" s="24"/>
      <c r="C13" s="24"/>
      <c r="D13" s="24"/>
      <c r="E13" s="24"/>
      <c r="F13" s="23"/>
      <c r="G13" s="23"/>
      <c r="H13" s="27" t="s">
        <v>11</v>
      </c>
      <c r="I13" s="27"/>
      <c r="J13" s="28" t="n">
        <v>0.2782</v>
      </c>
      <c r="K13" s="29"/>
      <c r="L13" s="25"/>
      <c r="M13" s="25"/>
      <c r="N13" s="25"/>
      <c r="O13" s="26"/>
    </row>
    <row r="14" customFormat="false" ht="12.75" hidden="false" customHeight="false" outlineLevel="0" collapsed="false">
      <c r="A14" s="29" t="s">
        <v>12</v>
      </c>
      <c r="B14" s="30" t="n">
        <v>45658</v>
      </c>
      <c r="C14" s="22"/>
      <c r="D14" s="24"/>
      <c r="E14" s="31"/>
      <c r="F14" s="23"/>
      <c r="G14" s="23"/>
      <c r="H14" s="27" t="s">
        <v>13</v>
      </c>
      <c r="I14" s="27"/>
      <c r="J14" s="28" t="n">
        <v>0.2102</v>
      </c>
      <c r="K14" s="24"/>
      <c r="L14" s="25"/>
      <c r="M14" s="24"/>
      <c r="N14" s="25"/>
      <c r="O14" s="26"/>
    </row>
    <row r="15" customFormat="false" ht="12.75" hidden="false" customHeight="false" outlineLevel="0" collapsed="false">
      <c r="A15" s="24"/>
      <c r="B15" s="24"/>
      <c r="C15" s="22"/>
      <c r="D15" s="24"/>
      <c r="E15" s="31"/>
      <c r="F15" s="23"/>
      <c r="G15" s="23"/>
      <c r="H15" s="24"/>
      <c r="I15" s="24"/>
      <c r="J15" s="24"/>
      <c r="K15" s="24"/>
      <c r="L15" s="32"/>
      <c r="M15" s="24"/>
      <c r="N15" s="32"/>
      <c r="O15" s="33"/>
    </row>
    <row r="16" customFormat="false" ht="12.75" hidden="false" customHeight="true" outlineLevel="0" collapsed="false">
      <c r="A16" s="34" t="s">
        <v>14</v>
      </c>
      <c r="B16" s="35" t="s">
        <v>15</v>
      </c>
      <c r="C16" s="35" t="s">
        <v>16</v>
      </c>
      <c r="D16" s="35" t="s">
        <v>17</v>
      </c>
      <c r="E16" s="34" t="s">
        <v>18</v>
      </c>
      <c r="F16" s="34" t="s">
        <v>19</v>
      </c>
      <c r="G16" s="36" t="s">
        <v>20</v>
      </c>
      <c r="H16" s="37" t="s">
        <v>21</v>
      </c>
      <c r="I16" s="37"/>
      <c r="J16" s="37"/>
      <c r="K16" s="37" t="s">
        <v>22</v>
      </c>
      <c r="L16" s="37"/>
      <c r="M16" s="37"/>
      <c r="N16" s="38" t="s">
        <v>23</v>
      </c>
      <c r="O16" s="39" t="s">
        <v>24</v>
      </c>
    </row>
    <row r="17" customFormat="false" ht="12.75" hidden="false" customHeight="false" outlineLevel="0" collapsed="false">
      <c r="A17" s="34"/>
      <c r="B17" s="35"/>
      <c r="C17" s="35"/>
      <c r="D17" s="35"/>
      <c r="E17" s="34"/>
      <c r="F17" s="34"/>
      <c r="G17" s="34"/>
      <c r="H17" s="37" t="s">
        <v>25</v>
      </c>
      <c r="I17" s="37" t="s">
        <v>26</v>
      </c>
      <c r="J17" s="37" t="s">
        <v>27</v>
      </c>
      <c r="K17" s="37" t="s">
        <v>25</v>
      </c>
      <c r="L17" s="37" t="s">
        <v>26</v>
      </c>
      <c r="M17" s="37" t="s">
        <v>27</v>
      </c>
      <c r="N17" s="38"/>
      <c r="O17" s="39"/>
    </row>
    <row r="18" customFormat="false" ht="12.75" hidden="false" customHeight="false" outlineLevel="0" collapsed="false">
      <c r="A18" s="40"/>
      <c r="B18" s="40"/>
      <c r="C18" s="40"/>
      <c r="D18" s="41"/>
      <c r="E18" s="42"/>
      <c r="F18" s="43"/>
      <c r="G18" s="43"/>
      <c r="H18" s="44"/>
      <c r="I18" s="44"/>
      <c r="J18" s="44"/>
      <c r="K18" s="44"/>
      <c r="L18" s="44"/>
      <c r="M18" s="44"/>
      <c r="N18" s="44"/>
      <c r="O18" s="45"/>
    </row>
    <row r="19" customFormat="false" ht="12.75" hidden="false" customHeight="false" outlineLevel="0" collapsed="false">
      <c r="A19" s="46" t="s">
        <v>28</v>
      </c>
      <c r="B19" s="47"/>
      <c r="C19" s="48"/>
      <c r="D19" s="47"/>
      <c r="E19" s="49" t="s">
        <v>29</v>
      </c>
      <c r="F19" s="50"/>
      <c r="G19" s="51"/>
      <c r="H19" s="52"/>
      <c r="I19" s="53"/>
      <c r="J19" s="53"/>
      <c r="K19" s="47"/>
      <c r="L19" s="47"/>
      <c r="M19" s="53"/>
      <c r="N19" s="54"/>
      <c r="O19" s="47"/>
    </row>
    <row r="20" customFormat="false" ht="12.75" hidden="false" customHeight="false" outlineLevel="0" collapsed="false">
      <c r="A20" s="55"/>
      <c r="B20" s="56"/>
      <c r="C20" s="55"/>
      <c r="D20" s="57"/>
      <c r="E20" s="58"/>
      <c r="F20" s="59"/>
      <c r="G20" s="60"/>
      <c r="H20" s="59"/>
      <c r="I20" s="59"/>
      <c r="J20" s="59"/>
      <c r="K20" s="59"/>
      <c r="L20" s="59"/>
      <c r="M20" s="59"/>
      <c r="N20" s="59"/>
      <c r="O20" s="59"/>
    </row>
    <row r="21" customFormat="false" ht="12.75" hidden="false" customHeight="false" outlineLevel="0" collapsed="false">
      <c r="A21" s="55" t="s">
        <v>30</v>
      </c>
      <c r="B21" s="56" t="s">
        <v>4</v>
      </c>
      <c r="C21" s="55" t="n">
        <v>1976</v>
      </c>
      <c r="D21" s="57" t="n">
        <f aca="false">($B$14)</f>
        <v>45658</v>
      </c>
      <c r="E21" s="58" t="s">
        <v>31</v>
      </c>
      <c r="F21" s="59" t="n">
        <v>1</v>
      </c>
      <c r="G21" s="60" t="s">
        <v>32</v>
      </c>
      <c r="H21" s="59" t="n">
        <v>2045.94</v>
      </c>
      <c r="I21" s="59" t="n">
        <v>2019.56</v>
      </c>
      <c r="J21" s="61" t="n">
        <f aca="false">$J$13</f>
        <v>0.2782</v>
      </c>
      <c r="K21" s="59" t="n">
        <v>967.74</v>
      </c>
      <c r="L21" s="59" t="n">
        <f aca="false">ROUND($F21*K21,2)</f>
        <v>967.74</v>
      </c>
      <c r="M21" s="61" t="n">
        <f aca="false">$J$13</f>
        <v>0.2782</v>
      </c>
      <c r="N21" s="59" t="n">
        <f aca="false">H21+K21</f>
        <v>3013.68</v>
      </c>
      <c r="O21" s="59" t="n">
        <f aca="false">I21+L21</f>
        <v>2987.3</v>
      </c>
    </row>
    <row r="22" customFormat="false" ht="12.75" hidden="false" customHeight="false" outlineLevel="0" collapsed="false">
      <c r="A22" s="55"/>
      <c r="B22" s="56"/>
      <c r="C22" s="55"/>
      <c r="D22" s="57"/>
      <c r="E22" s="58"/>
      <c r="F22" s="59"/>
      <c r="G22" s="59"/>
      <c r="H22" s="59"/>
      <c r="I22" s="59"/>
      <c r="J22" s="59"/>
      <c r="K22" s="59"/>
      <c r="L22" s="59"/>
      <c r="M22" s="59"/>
      <c r="N22" s="59"/>
      <c r="O22" s="59"/>
    </row>
    <row r="23" customFormat="false" ht="12.75" hidden="false" customHeight="false" outlineLevel="0" collapsed="false">
      <c r="A23" s="48"/>
      <c r="B23" s="54"/>
      <c r="C23" s="50"/>
      <c r="D23" s="50"/>
      <c r="E23" s="62" t="s">
        <v>33</v>
      </c>
      <c r="F23" s="50"/>
      <c r="G23" s="50"/>
      <c r="H23" s="50"/>
      <c r="I23" s="50" t="n">
        <f aca="false">TRUNC(SUM(I21:I22),2)</f>
        <v>2019.56</v>
      </c>
      <c r="J23" s="50"/>
      <c r="K23" s="50"/>
      <c r="L23" s="50" t="n">
        <f aca="false">SUM(L21:L22)</f>
        <v>967.74</v>
      </c>
      <c r="M23" s="50"/>
      <c r="N23" s="50"/>
      <c r="O23" s="50" t="n">
        <f aca="false">SUM(O21:O22)</f>
        <v>2987.3</v>
      </c>
    </row>
    <row r="24" customFormat="false" ht="12.75" hidden="false" customHeight="false" outlineLevel="0" collapsed="false">
      <c r="A24" s="55"/>
      <c r="B24" s="56"/>
      <c r="C24" s="55"/>
      <c r="D24" s="57"/>
      <c r="E24" s="58"/>
      <c r="F24" s="59"/>
      <c r="G24" s="60"/>
      <c r="H24" s="59"/>
      <c r="I24" s="59"/>
      <c r="J24" s="59"/>
      <c r="K24" s="59"/>
      <c r="L24" s="59"/>
      <c r="M24" s="59"/>
      <c r="N24" s="59"/>
      <c r="O24" s="59"/>
    </row>
    <row r="25" customFormat="false" ht="12.75" hidden="false" customHeight="false" outlineLevel="0" collapsed="false">
      <c r="A25" s="46" t="s">
        <v>34</v>
      </c>
      <c r="B25" s="47"/>
      <c r="C25" s="48"/>
      <c r="D25" s="47"/>
      <c r="E25" s="49" t="s">
        <v>35</v>
      </c>
      <c r="F25" s="50"/>
      <c r="G25" s="51"/>
      <c r="H25" s="52"/>
      <c r="I25" s="53"/>
      <c r="J25" s="53"/>
      <c r="K25" s="47"/>
      <c r="L25" s="47"/>
      <c r="M25" s="53"/>
      <c r="N25" s="54"/>
      <c r="O25" s="47"/>
    </row>
    <row r="26" customFormat="false" ht="12.75" hidden="false" customHeight="false" outlineLevel="0" collapsed="false">
      <c r="A26" s="55"/>
      <c r="B26" s="56"/>
      <c r="C26" s="55"/>
      <c r="D26" s="57"/>
      <c r="E26" s="58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2.75" hidden="false" customHeight="false" outlineLevel="0" collapsed="false">
      <c r="A27" s="55" t="s">
        <v>36</v>
      </c>
      <c r="B27" s="56" t="s">
        <v>5</v>
      </c>
      <c r="C27" s="55" t="s">
        <v>36</v>
      </c>
      <c r="D27" s="57" t="n">
        <f aca="false">($B$14)</f>
        <v>45658</v>
      </c>
      <c r="E27" s="58" t="s">
        <v>37</v>
      </c>
      <c r="F27" s="59" t="n">
        <v>1</v>
      </c>
      <c r="G27" s="60" t="s">
        <v>38</v>
      </c>
      <c r="H27" s="59" t="n">
        <v>346.99</v>
      </c>
      <c r="I27" s="59" t="n">
        <f aca="false">ROUND($F27*H27,2)</f>
        <v>346.99</v>
      </c>
      <c r="J27" s="61" t="n">
        <f aca="false">$J$13</f>
        <v>0.2782</v>
      </c>
      <c r="K27" s="59" t="n">
        <v>0</v>
      </c>
      <c r="L27" s="59" t="n">
        <f aca="false">ROUND($F27*K27,2)</f>
        <v>0</v>
      </c>
      <c r="M27" s="61" t="n">
        <f aca="false">$J$13</f>
        <v>0.2782</v>
      </c>
      <c r="N27" s="59" t="n">
        <f aca="false">H27+K27</f>
        <v>346.99</v>
      </c>
      <c r="O27" s="59" t="n">
        <f aca="false">I27+L27</f>
        <v>346.99</v>
      </c>
    </row>
    <row r="28" customFormat="false" ht="12.75" hidden="false" customHeight="false" outlineLevel="0" collapsed="false">
      <c r="A28" s="55" t="s">
        <v>39</v>
      </c>
      <c r="B28" s="56" t="s">
        <v>4</v>
      </c>
      <c r="C28" s="55" t="s">
        <v>40</v>
      </c>
      <c r="D28" s="57" t="n">
        <f aca="false">($B$14)</f>
        <v>45658</v>
      </c>
      <c r="E28" s="58" t="s">
        <v>41</v>
      </c>
      <c r="F28" s="59" t="n">
        <v>8</v>
      </c>
      <c r="G28" s="60" t="s">
        <v>42</v>
      </c>
      <c r="H28" s="59" t="n">
        <v>0</v>
      </c>
      <c r="I28" s="59" t="n">
        <f aca="false">ROUND($F28*H28,2)</f>
        <v>0</v>
      </c>
      <c r="J28" s="61" t="n">
        <f aca="false">$J$13</f>
        <v>0.2782</v>
      </c>
      <c r="K28" s="59" t="n">
        <v>1408.92</v>
      </c>
      <c r="L28" s="59" t="n">
        <f aca="false">ROUND($F28*K28,2)</f>
        <v>11271.36</v>
      </c>
      <c r="M28" s="61" t="n">
        <f aca="false">$J$13</f>
        <v>0.2782</v>
      </c>
      <c r="N28" s="59" t="n">
        <f aca="false">H28+K28</f>
        <v>1408.92</v>
      </c>
      <c r="O28" s="59" t="n">
        <f aca="false">I28+L28</f>
        <v>11271.36</v>
      </c>
    </row>
    <row r="29" customFormat="false" ht="12.75" hidden="false" customHeight="false" outlineLevel="0" collapsed="false">
      <c r="A29" s="55"/>
      <c r="B29" s="56"/>
      <c r="C29" s="55"/>
      <c r="D29" s="57"/>
      <c r="E29" s="58"/>
      <c r="F29" s="59"/>
      <c r="G29" s="59"/>
      <c r="H29" s="59"/>
      <c r="I29" s="59"/>
      <c r="J29" s="59"/>
      <c r="K29" s="59"/>
      <c r="L29" s="59"/>
      <c r="M29" s="59"/>
      <c r="N29" s="59"/>
      <c r="O29" s="59"/>
    </row>
    <row r="30" customFormat="false" ht="12.75" hidden="false" customHeight="false" outlineLevel="0" collapsed="false">
      <c r="A30" s="48"/>
      <c r="B30" s="54"/>
      <c r="C30" s="48"/>
      <c r="D30" s="50"/>
      <c r="E30" s="62" t="s">
        <v>33</v>
      </c>
      <c r="F30" s="50"/>
      <c r="G30" s="50"/>
      <c r="H30" s="50"/>
      <c r="I30" s="50" t="n">
        <f aca="false">TRUNC(SUM(I27:I29),2)</f>
        <v>346.99</v>
      </c>
      <c r="J30" s="50"/>
      <c r="K30" s="50"/>
      <c r="L30" s="50" t="n">
        <f aca="false">SUM(L27:L29)</f>
        <v>11271.36</v>
      </c>
      <c r="M30" s="50"/>
      <c r="N30" s="50"/>
      <c r="O30" s="50" t="n">
        <f aca="false">SUM(O27:O29)</f>
        <v>11618.35</v>
      </c>
    </row>
    <row r="31" customFormat="false" ht="12.75" hidden="false" customHeight="false" outlineLevel="0" collapsed="false">
      <c r="A31" s="55"/>
      <c r="B31" s="56"/>
      <c r="C31" s="55"/>
      <c r="D31" s="57"/>
      <c r="E31" s="58"/>
      <c r="F31" s="59"/>
      <c r="G31" s="59"/>
      <c r="H31" s="59"/>
      <c r="I31" s="59"/>
      <c r="J31" s="59"/>
      <c r="K31" s="59"/>
      <c r="L31" s="59"/>
      <c r="M31" s="59"/>
      <c r="N31" s="59"/>
      <c r="O31" s="59"/>
    </row>
    <row r="32" customFormat="false" ht="12.75" hidden="false" customHeight="false" outlineLevel="0" collapsed="false">
      <c r="A32" s="46" t="s">
        <v>43</v>
      </c>
      <c r="B32" s="47"/>
      <c r="C32" s="48"/>
      <c r="D32" s="47"/>
      <c r="E32" s="49" t="s">
        <v>44</v>
      </c>
      <c r="F32" s="50"/>
      <c r="G32" s="51"/>
      <c r="H32" s="52"/>
      <c r="I32" s="52"/>
      <c r="J32" s="52"/>
      <c r="K32" s="52"/>
      <c r="L32" s="52"/>
      <c r="M32" s="52"/>
      <c r="N32" s="52"/>
      <c r="O32" s="52"/>
    </row>
    <row r="33" customFormat="false" ht="12.75" hidden="false" customHeight="false" outlineLevel="0" collapsed="false">
      <c r="A33" s="63"/>
      <c r="B33" s="64"/>
      <c r="C33" s="65"/>
      <c r="D33" s="66"/>
      <c r="E33" s="67"/>
      <c r="F33" s="68"/>
      <c r="G33" s="69"/>
      <c r="H33" s="70"/>
      <c r="I33" s="70"/>
      <c r="J33" s="70"/>
      <c r="K33" s="70"/>
      <c r="L33" s="70"/>
      <c r="M33" s="70"/>
      <c r="N33" s="70"/>
      <c r="O33" s="70"/>
    </row>
    <row r="34" customFormat="false" ht="12.75" hidden="false" customHeight="false" outlineLevel="0" collapsed="false">
      <c r="A34" s="55" t="s">
        <v>45</v>
      </c>
      <c r="B34" s="56" t="s">
        <v>2</v>
      </c>
      <c r="C34" s="55" t="s">
        <v>46</v>
      </c>
      <c r="D34" s="57" t="n">
        <f aca="false">($B$14)</f>
        <v>45658</v>
      </c>
      <c r="E34" s="58" t="s">
        <v>47</v>
      </c>
      <c r="F34" s="59" t="n">
        <v>42</v>
      </c>
      <c r="G34" s="60" t="s">
        <v>48</v>
      </c>
      <c r="H34" s="59" t="n">
        <v>94.94</v>
      </c>
      <c r="I34" s="59" t="n">
        <f aca="false">ROUND($F34*H34,2)</f>
        <v>3987.48</v>
      </c>
      <c r="J34" s="61" t="n">
        <f aca="false">$J$13</f>
        <v>0.2782</v>
      </c>
      <c r="K34" s="59" t="n">
        <v>93.7</v>
      </c>
      <c r="L34" s="59" t="n">
        <f aca="false">ROUND($F34*K34,2)</f>
        <v>3935.4</v>
      </c>
      <c r="M34" s="61" t="n">
        <f aca="false">$J$13</f>
        <v>0.2782</v>
      </c>
      <c r="N34" s="59" t="n">
        <f aca="false">H34+K34</f>
        <v>188.64</v>
      </c>
      <c r="O34" s="59" t="n">
        <f aca="false">I34+L34</f>
        <v>7922.88</v>
      </c>
    </row>
    <row r="35" customFormat="false" ht="12.75" hidden="false" customHeight="false" outlineLevel="0" collapsed="false">
      <c r="A35" s="55" t="s">
        <v>49</v>
      </c>
      <c r="B35" s="56" t="s">
        <v>2</v>
      </c>
      <c r="C35" s="55" t="s">
        <v>50</v>
      </c>
      <c r="D35" s="57" t="n">
        <f aca="false">($B$14)</f>
        <v>45658</v>
      </c>
      <c r="E35" s="58" t="s">
        <v>51</v>
      </c>
      <c r="F35" s="59" t="n">
        <v>0.48</v>
      </c>
      <c r="G35" s="60" t="s">
        <v>48</v>
      </c>
      <c r="H35" s="59" t="n">
        <v>1131.22</v>
      </c>
      <c r="I35" s="59" t="n">
        <f aca="false">ROUND($F35*H35,2)</f>
        <v>542.99</v>
      </c>
      <c r="J35" s="61" t="n">
        <f aca="false">$J$13</f>
        <v>0.2782</v>
      </c>
      <c r="K35" s="59" t="n">
        <v>52.71</v>
      </c>
      <c r="L35" s="59" t="n">
        <f aca="false">ROUND($F35*K35,2)</f>
        <v>25.3</v>
      </c>
      <c r="M35" s="61" t="n">
        <f aca="false">$J$13</f>
        <v>0.2782</v>
      </c>
      <c r="N35" s="59" t="n">
        <f aca="false">H35+K35</f>
        <v>1183.93</v>
      </c>
      <c r="O35" s="59" t="n">
        <f aca="false">I35+L35</f>
        <v>568.29</v>
      </c>
    </row>
    <row r="36" customFormat="false" ht="12.75" hidden="false" customHeight="false" outlineLevel="0" collapsed="false">
      <c r="A36" s="55" t="s">
        <v>52</v>
      </c>
      <c r="B36" s="56" t="s">
        <v>2</v>
      </c>
      <c r="C36" s="55" t="s">
        <v>53</v>
      </c>
      <c r="D36" s="57" t="n">
        <f aca="false">($B$14)</f>
        <v>45658</v>
      </c>
      <c r="E36" s="58" t="s">
        <v>54</v>
      </c>
      <c r="F36" s="59" t="n">
        <v>9</v>
      </c>
      <c r="G36" s="60" t="s">
        <v>48</v>
      </c>
      <c r="H36" s="59" t="n">
        <v>1391.91</v>
      </c>
      <c r="I36" s="59" t="n">
        <f aca="false">ROUND($F36*H36,2)</f>
        <v>12527.19</v>
      </c>
      <c r="J36" s="61" t="n">
        <f aca="false">$J$13</f>
        <v>0.2782</v>
      </c>
      <c r="K36" s="59" t="n">
        <v>369.02</v>
      </c>
      <c r="L36" s="59" t="n">
        <f aca="false">ROUND($F36*K36,2)</f>
        <v>3321.18</v>
      </c>
      <c r="M36" s="61" t="n">
        <f aca="false">$J$13</f>
        <v>0.2782</v>
      </c>
      <c r="N36" s="59" t="n">
        <f aca="false">H36+K36</f>
        <v>1760.93</v>
      </c>
      <c r="O36" s="59" t="n">
        <f aca="false">I36+L36</f>
        <v>15848.37</v>
      </c>
    </row>
    <row r="37" customFormat="false" ht="12.75" hidden="false" customHeight="false" outlineLevel="0" collapsed="false">
      <c r="A37" s="55" t="s">
        <v>55</v>
      </c>
      <c r="B37" s="56" t="s">
        <v>2</v>
      </c>
      <c r="C37" s="55" t="s">
        <v>56</v>
      </c>
      <c r="D37" s="57" t="n">
        <f aca="false">($B$14)</f>
        <v>45658</v>
      </c>
      <c r="E37" s="58" t="s">
        <v>57</v>
      </c>
      <c r="F37" s="59" t="n">
        <v>1</v>
      </c>
      <c r="G37" s="60" t="s">
        <v>58</v>
      </c>
      <c r="H37" s="59" t="n">
        <v>853.13</v>
      </c>
      <c r="I37" s="59" t="n">
        <f aca="false">ROUND($F37*H37,2)</f>
        <v>853.13</v>
      </c>
      <c r="J37" s="61" t="n">
        <f aca="false">$J$13</f>
        <v>0.2782</v>
      </c>
      <c r="K37" s="59" t="n">
        <v>556.87</v>
      </c>
      <c r="L37" s="59" t="n">
        <f aca="false">ROUND($F37*K37,2)</f>
        <v>556.87</v>
      </c>
      <c r="M37" s="61" t="n">
        <f aca="false">$J$13</f>
        <v>0.2782</v>
      </c>
      <c r="N37" s="59" t="n">
        <f aca="false">H37+K37</f>
        <v>1410</v>
      </c>
      <c r="O37" s="59" t="n">
        <f aca="false">I37+L37</f>
        <v>1410</v>
      </c>
    </row>
    <row r="38" customFormat="false" ht="12.75" hidden="false" customHeight="false" outlineLevel="0" collapsed="false">
      <c r="A38" s="55" t="s">
        <v>59</v>
      </c>
      <c r="B38" s="56" t="s">
        <v>4</v>
      </c>
      <c r="C38" s="55" t="s">
        <v>60</v>
      </c>
      <c r="D38" s="57" t="n">
        <f aca="false">($B$14)</f>
        <v>45658</v>
      </c>
      <c r="E38" s="58" t="s">
        <v>61</v>
      </c>
      <c r="F38" s="59" t="n">
        <v>1</v>
      </c>
      <c r="G38" s="60" t="s">
        <v>38</v>
      </c>
      <c r="H38" s="59" t="n">
        <v>664.57</v>
      </c>
      <c r="I38" s="59" t="n">
        <f aca="false">ROUND($F38*H38,2)</f>
        <v>664.57</v>
      </c>
      <c r="J38" s="61" t="n">
        <f aca="false">$J$13</f>
        <v>0.2782</v>
      </c>
      <c r="K38" s="59" t="n">
        <v>655.86</v>
      </c>
      <c r="L38" s="59" t="n">
        <f aca="false">ROUND($F38*K38,2)</f>
        <v>655.86</v>
      </c>
      <c r="M38" s="61" t="n">
        <f aca="false">$J$13</f>
        <v>0.2782</v>
      </c>
      <c r="N38" s="59" t="n">
        <f aca="false">H38+K38</f>
        <v>1320.43</v>
      </c>
      <c r="O38" s="59" t="n">
        <f aca="false">I38+L38</f>
        <v>1320.43</v>
      </c>
    </row>
    <row r="39" customFormat="false" ht="12.75" hidden="false" customHeight="false" outlineLevel="0" collapsed="false">
      <c r="A39" s="55" t="s">
        <v>62</v>
      </c>
      <c r="B39" s="56" t="s">
        <v>4</v>
      </c>
      <c r="C39" s="55" t="s">
        <v>63</v>
      </c>
      <c r="D39" s="57" t="n">
        <f aca="false">($B$14)</f>
        <v>45658</v>
      </c>
      <c r="E39" s="58" t="s">
        <v>64</v>
      </c>
      <c r="F39" s="59" t="n">
        <v>24</v>
      </c>
      <c r="G39" s="60" t="s">
        <v>48</v>
      </c>
      <c r="H39" s="59" t="n">
        <v>57.93</v>
      </c>
      <c r="I39" s="59" t="n">
        <f aca="false">ROUND($F39*H39,2)</f>
        <v>1390.32</v>
      </c>
      <c r="J39" s="61" t="n">
        <f aca="false">$J$13</f>
        <v>0.2782</v>
      </c>
      <c r="K39" s="59" t="n">
        <v>46.86</v>
      </c>
      <c r="L39" s="59" t="n">
        <f aca="false">ROUND($F39*K39,2)</f>
        <v>1124.64</v>
      </c>
      <c r="M39" s="61" t="n">
        <f aca="false">$J$13</f>
        <v>0.2782</v>
      </c>
      <c r="N39" s="59" t="n">
        <f aca="false">H39+K39</f>
        <v>104.79</v>
      </c>
      <c r="O39" s="59" t="n">
        <f aca="false">I39+L39</f>
        <v>2514.96</v>
      </c>
    </row>
    <row r="40" customFormat="false" ht="12.75" hidden="false" customHeight="false" outlineLevel="0" collapsed="false">
      <c r="A40" s="55" t="s">
        <v>65</v>
      </c>
      <c r="B40" s="56" t="s">
        <v>4</v>
      </c>
      <c r="C40" s="55" t="s">
        <v>66</v>
      </c>
      <c r="D40" s="57" t="n">
        <f aca="false">($B$14)</f>
        <v>45658</v>
      </c>
      <c r="E40" s="58" t="s">
        <v>67</v>
      </c>
      <c r="F40" s="59" t="n">
        <v>18</v>
      </c>
      <c r="G40" s="60" t="s">
        <v>48</v>
      </c>
      <c r="H40" s="59" t="n">
        <v>6.76</v>
      </c>
      <c r="I40" s="59" t="n">
        <f aca="false">ROUND($F40*H40,2)</f>
        <v>121.68</v>
      </c>
      <c r="J40" s="61" t="n">
        <f aca="false">$J$13</f>
        <v>0.2782</v>
      </c>
      <c r="K40" s="59" t="n">
        <v>4.69</v>
      </c>
      <c r="L40" s="59" t="n">
        <f aca="false">ROUND($F40*K40,2)</f>
        <v>84.42</v>
      </c>
      <c r="M40" s="61" t="n">
        <f aca="false">$J$13</f>
        <v>0.2782</v>
      </c>
      <c r="N40" s="59" t="n">
        <f aca="false">H40+K40</f>
        <v>11.45</v>
      </c>
      <c r="O40" s="59" t="n">
        <f aca="false">I40+L40</f>
        <v>206.1</v>
      </c>
    </row>
    <row r="41" customFormat="false" ht="12.75" hidden="false" customHeight="false" outlineLevel="0" collapsed="false">
      <c r="A41" s="55" t="s">
        <v>68</v>
      </c>
      <c r="B41" s="56" t="s">
        <v>5</v>
      </c>
      <c r="C41" s="55" t="s">
        <v>68</v>
      </c>
      <c r="D41" s="57" t="n">
        <f aca="false">($B$14)</f>
        <v>45658</v>
      </c>
      <c r="E41" s="58" t="s">
        <v>69</v>
      </c>
      <c r="F41" s="59" t="n">
        <v>4</v>
      </c>
      <c r="G41" s="60" t="s">
        <v>42</v>
      </c>
      <c r="H41" s="59" t="n">
        <v>3502.27</v>
      </c>
      <c r="I41" s="59" t="n">
        <f aca="false">ROUND($F41*H41,2)</f>
        <v>14009.08</v>
      </c>
      <c r="J41" s="61" t="n">
        <f aca="false">$J$13</f>
        <v>0.2782</v>
      </c>
      <c r="K41" s="59" t="n">
        <v>0</v>
      </c>
      <c r="L41" s="59" t="n">
        <f aca="false">ROUND($F41*K41,2)</f>
        <v>0</v>
      </c>
      <c r="M41" s="61" t="n">
        <f aca="false">$J$13</f>
        <v>0.2782</v>
      </c>
      <c r="N41" s="59" t="n">
        <f aca="false">H41+K41</f>
        <v>3502.27</v>
      </c>
      <c r="O41" s="59" t="n">
        <f aca="false">I41+L41</f>
        <v>14009.08</v>
      </c>
    </row>
    <row r="42" customFormat="false" ht="12.75" hidden="false" customHeight="false" outlineLevel="0" collapsed="false">
      <c r="A42" s="55" t="s">
        <v>70</v>
      </c>
      <c r="B42" s="56" t="s">
        <v>4</v>
      </c>
      <c r="C42" s="55" t="s">
        <v>71</v>
      </c>
      <c r="D42" s="57" t="n">
        <f aca="false">($B$14)</f>
        <v>45658</v>
      </c>
      <c r="E42" s="58" t="s">
        <v>72</v>
      </c>
      <c r="F42" s="59" t="n">
        <v>16</v>
      </c>
      <c r="G42" s="60" t="s">
        <v>73</v>
      </c>
      <c r="H42" s="59" t="n">
        <v>0</v>
      </c>
      <c r="I42" s="59" t="n">
        <f aca="false">ROUND($F42*H42,2)</f>
        <v>0</v>
      </c>
      <c r="J42" s="61" t="n">
        <f aca="false">$J$13</f>
        <v>0.2782</v>
      </c>
      <c r="K42" s="59" t="n">
        <v>31.18</v>
      </c>
      <c r="L42" s="59" t="n">
        <f aca="false">ROUND($F42*K42,2)</f>
        <v>498.88</v>
      </c>
      <c r="M42" s="61" t="n">
        <f aca="false">$J$13</f>
        <v>0.2782</v>
      </c>
      <c r="N42" s="59" t="n">
        <f aca="false">H42+K42</f>
        <v>31.18</v>
      </c>
      <c r="O42" s="59" t="n">
        <f aca="false">I42+L42</f>
        <v>498.88</v>
      </c>
    </row>
    <row r="43" customFormat="false" ht="12.75" hidden="false" customHeight="false" outlineLevel="0" collapsed="false">
      <c r="A43" s="55" t="s">
        <v>74</v>
      </c>
      <c r="B43" s="56" t="s">
        <v>4</v>
      </c>
      <c r="C43" s="55" t="s">
        <v>75</v>
      </c>
      <c r="D43" s="57" t="n">
        <f aca="false">($B$14)</f>
        <v>45658</v>
      </c>
      <c r="E43" s="58" t="s">
        <v>76</v>
      </c>
      <c r="F43" s="59" t="n">
        <v>14</v>
      </c>
      <c r="G43" s="60" t="s">
        <v>73</v>
      </c>
      <c r="H43" s="59" t="n">
        <v>29.92</v>
      </c>
      <c r="I43" s="59" t="n">
        <f aca="false">ROUND($F43*H43,2)</f>
        <v>418.88</v>
      </c>
      <c r="J43" s="61" t="n">
        <f aca="false">$J$13</f>
        <v>0.2782</v>
      </c>
      <c r="K43" s="59" t="n">
        <v>8.03</v>
      </c>
      <c r="L43" s="59" t="n">
        <f aca="false">ROUND($F43*K43,2)</f>
        <v>112.42</v>
      </c>
      <c r="M43" s="61" t="n">
        <f aca="false">$J$13</f>
        <v>0.2782</v>
      </c>
      <c r="N43" s="59" t="n">
        <f aca="false">H43+K43</f>
        <v>37.95</v>
      </c>
      <c r="O43" s="59" t="n">
        <f aca="false">I43+L43</f>
        <v>531.3</v>
      </c>
    </row>
    <row r="44" customFormat="false" ht="12.75" hidden="false" customHeight="false" outlineLevel="0" collapsed="false">
      <c r="A44" s="55" t="s">
        <v>77</v>
      </c>
      <c r="B44" s="56" t="s">
        <v>4</v>
      </c>
      <c r="C44" s="55" t="s">
        <v>78</v>
      </c>
      <c r="D44" s="57" t="n">
        <f aca="false">($B$14)</f>
        <v>45658</v>
      </c>
      <c r="E44" s="58" t="s">
        <v>79</v>
      </c>
      <c r="F44" s="59" t="n">
        <v>144</v>
      </c>
      <c r="G44" s="60" t="s">
        <v>48</v>
      </c>
      <c r="H44" s="59" t="n">
        <v>6.01</v>
      </c>
      <c r="I44" s="59" t="n">
        <f aca="false">ROUND($F44*H44,2)</f>
        <v>865.44</v>
      </c>
      <c r="J44" s="61" t="n">
        <f aca="false">$J$13</f>
        <v>0.2782</v>
      </c>
      <c r="K44" s="59" t="n">
        <v>3.78</v>
      </c>
      <c r="L44" s="59" t="n">
        <f aca="false">ROUND($F44*K44,2)</f>
        <v>544.32</v>
      </c>
      <c r="M44" s="61" t="n">
        <f aca="false">$J$13</f>
        <v>0.2782</v>
      </c>
      <c r="N44" s="59" t="n">
        <f aca="false">H44+K44</f>
        <v>9.79</v>
      </c>
      <c r="O44" s="59" t="n">
        <f aca="false">I44+L44</f>
        <v>1409.76</v>
      </c>
    </row>
    <row r="45" customFormat="false" ht="12.75" hidden="false" customHeight="false" outlineLevel="0" collapsed="false">
      <c r="A45" s="55" t="s">
        <v>80</v>
      </c>
      <c r="B45" s="56" t="s">
        <v>5</v>
      </c>
      <c r="C45" s="55" t="s">
        <v>80</v>
      </c>
      <c r="D45" s="57" t="n">
        <f aca="false">($B$14)</f>
        <v>45658</v>
      </c>
      <c r="E45" s="58" t="s">
        <v>81</v>
      </c>
      <c r="F45" s="59" t="n">
        <v>1</v>
      </c>
      <c r="G45" s="60" t="s">
        <v>32</v>
      </c>
      <c r="H45" s="59" t="n">
        <v>4752.35</v>
      </c>
      <c r="I45" s="59" t="n">
        <f aca="false">ROUND($F45*H45,2)</f>
        <v>4752.35</v>
      </c>
      <c r="J45" s="61" t="n">
        <f aca="false">$J$13</f>
        <v>0.2782</v>
      </c>
      <c r="K45" s="59" t="n">
        <v>0</v>
      </c>
      <c r="L45" s="59" t="n">
        <f aca="false">ROUND($F45*K45,2)</f>
        <v>0</v>
      </c>
      <c r="M45" s="61" t="n">
        <f aca="false">$J$13</f>
        <v>0.2782</v>
      </c>
      <c r="N45" s="59" t="n">
        <f aca="false">H45+K45</f>
        <v>4752.35</v>
      </c>
      <c r="O45" s="59" t="n">
        <f aca="false">I45+L45</f>
        <v>4752.35</v>
      </c>
    </row>
    <row r="46" customFormat="false" ht="12.75" hidden="false" customHeight="false" outlineLevel="0" collapsed="false">
      <c r="A46" s="55"/>
      <c r="B46" s="56"/>
      <c r="C46" s="55"/>
      <c r="D46" s="57"/>
      <c r="E46" s="58"/>
      <c r="F46" s="59"/>
      <c r="G46" s="59"/>
      <c r="H46" s="59"/>
      <c r="I46" s="59"/>
      <c r="J46" s="59"/>
      <c r="K46" s="59"/>
      <c r="L46" s="59"/>
      <c r="M46" s="59"/>
      <c r="N46" s="59"/>
      <c r="O46" s="59"/>
    </row>
    <row r="47" customFormat="false" ht="12.75" hidden="false" customHeight="false" outlineLevel="0" collapsed="false">
      <c r="A47" s="48"/>
      <c r="B47" s="54"/>
      <c r="C47" s="48"/>
      <c r="D47" s="50"/>
      <c r="E47" s="62" t="s">
        <v>33</v>
      </c>
      <c r="F47" s="50"/>
      <c r="G47" s="50"/>
      <c r="H47" s="50"/>
      <c r="I47" s="50" t="n">
        <f aca="false">SUM(I34:I46)</f>
        <v>40133.11</v>
      </c>
      <c r="J47" s="50"/>
      <c r="K47" s="50"/>
      <c r="L47" s="50" t="n">
        <f aca="false">SUM(L34:L46)</f>
        <v>10859.29</v>
      </c>
      <c r="M47" s="50"/>
      <c r="N47" s="50"/>
      <c r="O47" s="50" t="n">
        <f aca="false">SUM(O34:O46)</f>
        <v>50992.4</v>
      </c>
    </row>
    <row r="48" customFormat="false" ht="12.75" hidden="false" customHeight="false" outlineLevel="0" collapsed="false">
      <c r="A48" s="55"/>
      <c r="B48" s="56"/>
      <c r="C48" s="55"/>
      <c r="D48" s="57"/>
      <c r="E48" s="58"/>
      <c r="F48" s="59"/>
      <c r="G48" s="59"/>
      <c r="H48" s="59"/>
      <c r="I48" s="59"/>
      <c r="J48" s="59"/>
      <c r="K48" s="59"/>
      <c r="L48" s="59"/>
      <c r="M48" s="59"/>
      <c r="N48" s="59"/>
      <c r="O48" s="59"/>
    </row>
    <row r="49" customFormat="false" ht="12.75" hidden="false" customHeight="false" outlineLevel="0" collapsed="false">
      <c r="A49" s="46" t="s">
        <v>82</v>
      </c>
      <c r="B49" s="47"/>
      <c r="C49" s="48"/>
      <c r="D49" s="47"/>
      <c r="E49" s="49" t="s">
        <v>83</v>
      </c>
      <c r="F49" s="50"/>
      <c r="G49" s="51"/>
      <c r="H49" s="52"/>
      <c r="I49" s="52"/>
      <c r="J49" s="52"/>
      <c r="K49" s="52"/>
      <c r="L49" s="52"/>
      <c r="M49" s="52"/>
      <c r="N49" s="52"/>
      <c r="O49" s="52"/>
    </row>
    <row r="50" customFormat="false" ht="12.75" hidden="false" customHeight="false" outlineLevel="0" collapsed="false">
      <c r="A50" s="55"/>
      <c r="B50" s="56"/>
      <c r="C50" s="55"/>
      <c r="D50" s="57"/>
      <c r="E50" s="58"/>
      <c r="F50" s="59"/>
      <c r="G50" s="59"/>
      <c r="H50" s="59"/>
      <c r="I50" s="59"/>
      <c r="J50" s="59"/>
      <c r="K50" s="59"/>
      <c r="L50" s="59"/>
      <c r="M50" s="59"/>
      <c r="N50" s="59"/>
      <c r="O50" s="59"/>
    </row>
    <row r="51" customFormat="false" ht="12.75" hidden="false" customHeight="false" outlineLevel="0" collapsed="false">
      <c r="A51" s="55" t="s">
        <v>84</v>
      </c>
      <c r="B51" s="56" t="s">
        <v>4</v>
      </c>
      <c r="C51" s="55" t="s">
        <v>85</v>
      </c>
      <c r="D51" s="57" t="n">
        <f aca="false">($B$14)</f>
        <v>45658</v>
      </c>
      <c r="E51" s="58" t="s">
        <v>86</v>
      </c>
      <c r="F51" s="59" t="n">
        <v>1</v>
      </c>
      <c r="G51" s="60" t="s">
        <v>38</v>
      </c>
      <c r="H51" s="59" t="n">
        <v>0</v>
      </c>
      <c r="I51" s="59" t="n">
        <f aca="false">ROUND($F51*H51,2)</f>
        <v>0</v>
      </c>
      <c r="J51" s="61" t="n">
        <f aca="false">$J$13</f>
        <v>0.2782</v>
      </c>
      <c r="K51" s="59" t="n">
        <v>52978.03</v>
      </c>
      <c r="L51" s="59" t="n">
        <f aca="false">ROUND($F51*K51,2)</f>
        <v>52978.03</v>
      </c>
      <c r="M51" s="61" t="n">
        <f aca="false">$J$13</f>
        <v>0.2782</v>
      </c>
      <c r="N51" s="59" t="n">
        <f aca="false">H51+K51</f>
        <v>52978.03</v>
      </c>
      <c r="O51" s="59" t="n">
        <f aca="false">I51+L51</f>
        <v>52978.03</v>
      </c>
    </row>
    <row r="52" customFormat="false" ht="12.75" hidden="false" customHeight="false" outlineLevel="0" collapsed="false">
      <c r="A52" s="55"/>
      <c r="B52" s="56"/>
      <c r="C52" s="55"/>
      <c r="D52" s="57"/>
      <c r="E52" s="58"/>
      <c r="F52" s="59"/>
      <c r="G52" s="59"/>
      <c r="H52" s="59"/>
      <c r="I52" s="59"/>
      <c r="J52" s="59"/>
      <c r="K52" s="59"/>
      <c r="L52" s="59"/>
      <c r="M52" s="59"/>
      <c r="N52" s="59"/>
      <c r="O52" s="59"/>
    </row>
    <row r="53" customFormat="false" ht="12.75" hidden="false" customHeight="false" outlineLevel="0" collapsed="false">
      <c r="A53" s="48"/>
      <c r="B53" s="54"/>
      <c r="C53" s="48"/>
      <c r="D53" s="50"/>
      <c r="E53" s="62" t="s">
        <v>33</v>
      </c>
      <c r="F53" s="50"/>
      <c r="G53" s="50"/>
      <c r="H53" s="50"/>
      <c r="I53" s="50" t="n">
        <f aca="false">SUM(I51:I52)</f>
        <v>0</v>
      </c>
      <c r="J53" s="50"/>
      <c r="K53" s="50"/>
      <c r="L53" s="50" t="n">
        <f aca="false">SUM(L51:L52)</f>
        <v>52978.03</v>
      </c>
      <c r="M53" s="50"/>
      <c r="N53" s="50"/>
      <c r="O53" s="50" t="n">
        <f aca="false">SUM(O51:O52)</f>
        <v>52978.03</v>
      </c>
    </row>
    <row r="54" customFormat="false" ht="12.75" hidden="false" customHeight="false" outlineLevel="0" collapsed="false">
      <c r="A54" s="55"/>
      <c r="B54" s="56"/>
      <c r="C54" s="55"/>
      <c r="D54" s="57"/>
      <c r="E54" s="58"/>
      <c r="F54" s="59"/>
      <c r="G54" s="59"/>
      <c r="H54" s="59"/>
      <c r="I54" s="59"/>
      <c r="J54" s="59"/>
      <c r="K54" s="59"/>
      <c r="L54" s="59"/>
      <c r="M54" s="59"/>
      <c r="N54" s="59"/>
      <c r="O54" s="59"/>
    </row>
    <row r="55" customFormat="false" ht="12.75" hidden="false" customHeight="false" outlineLevel="0" collapsed="false">
      <c r="A55" s="46" t="s">
        <v>87</v>
      </c>
      <c r="B55" s="47"/>
      <c r="C55" s="48"/>
      <c r="D55" s="47"/>
      <c r="E55" s="49" t="s">
        <v>88</v>
      </c>
      <c r="F55" s="50"/>
      <c r="G55" s="51"/>
      <c r="H55" s="52"/>
      <c r="I55" s="52"/>
      <c r="J55" s="52"/>
      <c r="K55" s="52"/>
      <c r="L55" s="52"/>
      <c r="M55" s="52"/>
      <c r="N55" s="52"/>
      <c r="O55" s="52"/>
    </row>
    <row r="56" customFormat="false" ht="12.75" hidden="false" customHeight="false" outlineLevel="0" collapsed="false">
      <c r="A56" s="55"/>
      <c r="B56" s="56"/>
      <c r="C56" s="55"/>
      <c r="D56" s="57"/>
      <c r="E56" s="58"/>
      <c r="F56" s="59"/>
      <c r="G56" s="59"/>
      <c r="H56" s="59"/>
      <c r="I56" s="59"/>
      <c r="J56" s="59"/>
      <c r="K56" s="59"/>
      <c r="L56" s="59"/>
      <c r="M56" s="59"/>
      <c r="N56" s="59"/>
      <c r="O56" s="59"/>
    </row>
    <row r="57" customFormat="false" ht="12.75" hidden="false" customHeight="false" outlineLevel="0" collapsed="false">
      <c r="A57" s="55" t="s">
        <v>89</v>
      </c>
      <c r="B57" s="56" t="s">
        <v>4</v>
      </c>
      <c r="C57" s="55" t="s">
        <v>66</v>
      </c>
      <c r="D57" s="57" t="n">
        <f aca="false">($B$14)</f>
        <v>45658</v>
      </c>
      <c r="E57" s="58" t="s">
        <v>90</v>
      </c>
      <c r="F57" s="59" t="n">
        <v>21.3</v>
      </c>
      <c r="G57" s="60" t="s">
        <v>48</v>
      </c>
      <c r="H57" s="59" t="n">
        <v>6.76</v>
      </c>
      <c r="I57" s="59" t="n">
        <f aca="false">ROUND($F57*H57,2)</f>
        <v>143.99</v>
      </c>
      <c r="J57" s="61" t="n">
        <f aca="false">$J$13</f>
        <v>0.2782</v>
      </c>
      <c r="K57" s="59" t="n">
        <v>4.69</v>
      </c>
      <c r="L57" s="59" t="n">
        <f aca="false">ROUND($F57*K57,2)</f>
        <v>99.9</v>
      </c>
      <c r="M57" s="61" t="n">
        <f aca="false">$J$13</f>
        <v>0.2782</v>
      </c>
      <c r="N57" s="59" t="n">
        <f aca="false">H57+K57</f>
        <v>11.45</v>
      </c>
      <c r="O57" s="59" t="n">
        <f aca="false">I57+L57</f>
        <v>243.89</v>
      </c>
    </row>
    <row r="58" customFormat="false" ht="12.75" hidden="false" customHeight="false" outlineLevel="0" collapsed="false">
      <c r="A58" s="55" t="s">
        <v>91</v>
      </c>
      <c r="B58" s="56" t="s">
        <v>4</v>
      </c>
      <c r="C58" s="55" t="s">
        <v>92</v>
      </c>
      <c r="D58" s="57" t="n">
        <f aca="false">($B$14)</f>
        <v>45658</v>
      </c>
      <c r="E58" s="58" t="s">
        <v>93</v>
      </c>
      <c r="F58" s="59" t="n">
        <v>11.1</v>
      </c>
      <c r="G58" s="60" t="s">
        <v>48</v>
      </c>
      <c r="H58" s="59" t="n">
        <v>171.56</v>
      </c>
      <c r="I58" s="59" t="n">
        <f aca="false">ROUND($F58*H58,2)</f>
        <v>1904.32</v>
      </c>
      <c r="J58" s="61" t="n">
        <f aca="false">$J$13</f>
        <v>0.2782</v>
      </c>
      <c r="K58" s="59" t="n">
        <v>28.73</v>
      </c>
      <c r="L58" s="59" t="n">
        <f aca="false">ROUND($F58*K58,2)</f>
        <v>318.9</v>
      </c>
      <c r="M58" s="61" t="n">
        <f aca="false">$J$13</f>
        <v>0.2782</v>
      </c>
      <c r="N58" s="59" t="n">
        <f aca="false">H58+K58</f>
        <v>200.29</v>
      </c>
      <c r="O58" s="59" t="n">
        <f aca="false">I58+L58</f>
        <v>2223.22</v>
      </c>
    </row>
    <row r="59" customFormat="false" ht="12.75" hidden="false" customHeight="false" outlineLevel="0" collapsed="false">
      <c r="A59" s="55" t="s">
        <v>94</v>
      </c>
      <c r="B59" s="56" t="s">
        <v>4</v>
      </c>
      <c r="C59" s="55" t="s">
        <v>95</v>
      </c>
      <c r="D59" s="57" t="n">
        <f aca="false">($B$14)</f>
        <v>45658</v>
      </c>
      <c r="E59" s="58" t="s">
        <v>96</v>
      </c>
      <c r="F59" s="59" t="n">
        <v>1.35</v>
      </c>
      <c r="G59" s="60" t="s">
        <v>48</v>
      </c>
      <c r="H59" s="59" t="n">
        <v>69.78</v>
      </c>
      <c r="I59" s="59" t="n">
        <f aca="false">ROUND($F59*H59,2)</f>
        <v>94.2</v>
      </c>
      <c r="J59" s="61" t="n">
        <f aca="false">$J$13</f>
        <v>0.2782</v>
      </c>
      <c r="K59" s="59" t="n">
        <v>13.61</v>
      </c>
      <c r="L59" s="59" t="n">
        <f aca="false">ROUND($F59*K59,2)</f>
        <v>18.37</v>
      </c>
      <c r="M59" s="61" t="n">
        <f aca="false">$J$13</f>
        <v>0.2782</v>
      </c>
      <c r="N59" s="59" t="n">
        <f aca="false">H59+K59</f>
        <v>83.39</v>
      </c>
      <c r="O59" s="59" t="n">
        <f aca="false">I59+L59</f>
        <v>112.57</v>
      </c>
    </row>
    <row r="60" customFormat="false" ht="12.75" hidden="false" customHeight="false" outlineLevel="0" collapsed="false">
      <c r="A60" s="55" t="s">
        <v>97</v>
      </c>
      <c r="B60" s="56" t="s">
        <v>4</v>
      </c>
      <c r="C60" s="55" t="s">
        <v>98</v>
      </c>
      <c r="D60" s="57" t="n">
        <f aca="false">($B$14)</f>
        <v>45658</v>
      </c>
      <c r="E60" s="58" t="s">
        <v>99</v>
      </c>
      <c r="F60" s="59" t="n">
        <v>4.65</v>
      </c>
      <c r="G60" s="60" t="s">
        <v>48</v>
      </c>
      <c r="H60" s="59" t="n">
        <v>70.9</v>
      </c>
      <c r="I60" s="59" t="n">
        <f aca="false">ROUND($F60*H60,2)</f>
        <v>329.69</v>
      </c>
      <c r="J60" s="61" t="n">
        <f aca="false">$J$13</f>
        <v>0.2782</v>
      </c>
      <c r="K60" s="59" t="n">
        <v>2.56</v>
      </c>
      <c r="L60" s="59" t="n">
        <f aca="false">ROUND($F60*K60,2)</f>
        <v>11.9</v>
      </c>
      <c r="M60" s="61" t="n">
        <f aca="false">$J$13</f>
        <v>0.2782</v>
      </c>
      <c r="N60" s="59" t="n">
        <f aca="false">H60+K60</f>
        <v>73.46</v>
      </c>
      <c r="O60" s="59" t="n">
        <f aca="false">I60+L60</f>
        <v>341.59</v>
      </c>
    </row>
    <row r="61" customFormat="false" ht="12.75" hidden="false" customHeight="false" outlineLevel="0" collapsed="false">
      <c r="A61" s="55" t="s">
        <v>100</v>
      </c>
      <c r="B61" s="56" t="s">
        <v>2</v>
      </c>
      <c r="C61" s="55" t="s">
        <v>101</v>
      </c>
      <c r="D61" s="57" t="n">
        <f aca="false">($B$14)</f>
        <v>45658</v>
      </c>
      <c r="E61" s="58" t="s">
        <v>102</v>
      </c>
      <c r="F61" s="59" t="n">
        <v>11.1</v>
      </c>
      <c r="G61" s="60" t="s">
        <v>48</v>
      </c>
      <c r="H61" s="59" t="n">
        <v>0</v>
      </c>
      <c r="I61" s="59" t="n">
        <f aca="false">ROUND($F61*H61,2)</f>
        <v>0</v>
      </c>
      <c r="J61" s="61" t="n">
        <f aca="false">$J$13</f>
        <v>0.2782</v>
      </c>
      <c r="K61" s="59" t="n">
        <v>50.32</v>
      </c>
      <c r="L61" s="59" t="n">
        <f aca="false">ROUND($F61*K61,2)</f>
        <v>558.55</v>
      </c>
      <c r="M61" s="61" t="n">
        <f aca="false">$J$13</f>
        <v>0.2782</v>
      </c>
      <c r="N61" s="59" t="n">
        <f aca="false">H61+K61</f>
        <v>50.32</v>
      </c>
      <c r="O61" s="59" t="n">
        <f aca="false">I61+L61</f>
        <v>558.55</v>
      </c>
    </row>
    <row r="62" customFormat="false" ht="12.75" hidden="false" customHeight="false" outlineLevel="0" collapsed="false">
      <c r="A62" s="55"/>
      <c r="B62" s="56"/>
      <c r="C62" s="55"/>
      <c r="D62" s="57"/>
      <c r="E62" s="58"/>
      <c r="F62" s="59"/>
      <c r="G62" s="60"/>
      <c r="H62" s="59"/>
      <c r="I62" s="59"/>
      <c r="J62" s="61"/>
      <c r="K62" s="59"/>
      <c r="L62" s="59"/>
      <c r="M62" s="61"/>
      <c r="N62" s="59"/>
      <c r="O62" s="59"/>
    </row>
    <row r="63" customFormat="false" ht="12.75" hidden="false" customHeight="false" outlineLevel="0" collapsed="false">
      <c r="A63" s="48"/>
      <c r="B63" s="54"/>
      <c r="C63" s="48"/>
      <c r="D63" s="50"/>
      <c r="E63" s="62" t="s">
        <v>33</v>
      </c>
      <c r="F63" s="50"/>
      <c r="G63" s="50"/>
      <c r="H63" s="50"/>
      <c r="I63" s="50" t="n">
        <f aca="false">SUM(I57:I62)</f>
        <v>2472.2</v>
      </c>
      <c r="J63" s="50"/>
      <c r="K63" s="50"/>
      <c r="L63" s="50" t="n">
        <f aca="false">SUM(L57:L62)</f>
        <v>1007.62</v>
      </c>
      <c r="M63" s="50"/>
      <c r="N63" s="50"/>
      <c r="O63" s="50" t="n">
        <f aca="false">SUM(O57:O62)</f>
        <v>3479.82</v>
      </c>
    </row>
    <row r="64" customFormat="false" ht="12.75" hidden="false" customHeight="false" outlineLevel="0" collapsed="false">
      <c r="A64" s="55"/>
      <c r="B64" s="56"/>
      <c r="C64" s="55"/>
      <c r="D64" s="57"/>
      <c r="E64" s="58"/>
      <c r="F64" s="59"/>
      <c r="G64" s="59"/>
      <c r="H64" s="59"/>
      <c r="I64" s="59"/>
      <c r="J64" s="59"/>
      <c r="K64" s="59"/>
      <c r="L64" s="59"/>
      <c r="M64" s="59"/>
      <c r="N64" s="59"/>
      <c r="O64" s="59"/>
    </row>
    <row r="65" customFormat="false" ht="12.75" hidden="false" customHeight="false" outlineLevel="0" collapsed="false">
      <c r="A65" s="46" t="s">
        <v>103</v>
      </c>
      <c r="B65" s="47"/>
      <c r="C65" s="48"/>
      <c r="D65" s="47"/>
      <c r="E65" s="49" t="s">
        <v>104</v>
      </c>
      <c r="F65" s="50"/>
      <c r="G65" s="51"/>
      <c r="H65" s="52"/>
      <c r="I65" s="52"/>
      <c r="J65" s="52"/>
      <c r="K65" s="52"/>
      <c r="L65" s="52"/>
      <c r="M65" s="52"/>
      <c r="N65" s="52"/>
      <c r="O65" s="52"/>
    </row>
    <row r="66" customFormat="false" ht="12.75" hidden="false" customHeight="false" outlineLevel="0" collapsed="false">
      <c r="A66" s="55"/>
      <c r="B66" s="56"/>
      <c r="C66" s="55"/>
      <c r="D66" s="57"/>
      <c r="E66" s="58"/>
      <c r="F66" s="59"/>
      <c r="G66" s="59"/>
      <c r="H66" s="59"/>
      <c r="I66" s="59"/>
      <c r="J66" s="59"/>
      <c r="K66" s="59"/>
      <c r="L66" s="59"/>
      <c r="M66" s="59"/>
      <c r="N66" s="59"/>
      <c r="O66" s="59"/>
    </row>
    <row r="67" customFormat="false" ht="12.75" hidden="false" customHeight="false" outlineLevel="0" collapsed="false">
      <c r="A67" s="55" t="s">
        <v>105</v>
      </c>
      <c r="B67" s="56" t="s">
        <v>4</v>
      </c>
      <c r="C67" s="55" t="s">
        <v>66</v>
      </c>
      <c r="D67" s="57" t="n">
        <f aca="false">($B$14)</f>
        <v>45658</v>
      </c>
      <c r="E67" s="58" t="s">
        <v>106</v>
      </c>
      <c r="F67" s="59" t="n">
        <v>127</v>
      </c>
      <c r="G67" s="60" t="s">
        <v>48</v>
      </c>
      <c r="H67" s="59" t="n">
        <v>6.76</v>
      </c>
      <c r="I67" s="59" t="n">
        <f aca="false">ROUND($F67*H67,2)</f>
        <v>858.52</v>
      </c>
      <c r="J67" s="61" t="n">
        <f aca="false">$J$13</f>
        <v>0.2782</v>
      </c>
      <c r="K67" s="59" t="n">
        <v>4.69</v>
      </c>
      <c r="L67" s="59" t="n">
        <f aca="false">ROUND($F67*K67,2)</f>
        <v>595.63</v>
      </c>
      <c r="M67" s="61" t="n">
        <f aca="false">$J$13</f>
        <v>0.2782</v>
      </c>
      <c r="N67" s="59" t="n">
        <f aca="false">H67+K67</f>
        <v>11.45</v>
      </c>
      <c r="O67" s="59" t="n">
        <f aca="false">I67+L67</f>
        <v>1454.15</v>
      </c>
    </row>
    <row r="68" customFormat="false" ht="12.75" hidden="false" customHeight="false" outlineLevel="0" collapsed="false">
      <c r="A68" s="55" t="s">
        <v>107</v>
      </c>
      <c r="B68" s="56" t="s">
        <v>2</v>
      </c>
      <c r="C68" s="55" t="s">
        <v>108</v>
      </c>
      <c r="D68" s="57" t="n">
        <f aca="false">($B$14)</f>
        <v>45658</v>
      </c>
      <c r="E68" s="58" t="s">
        <v>109</v>
      </c>
      <c r="F68" s="59" t="n">
        <v>127</v>
      </c>
      <c r="G68" s="60" t="s">
        <v>48</v>
      </c>
      <c r="H68" s="59" t="n">
        <v>0</v>
      </c>
      <c r="I68" s="59" t="n">
        <f aca="false">ROUND($F68*H68,2)</f>
        <v>0</v>
      </c>
      <c r="J68" s="61" t="n">
        <f aca="false">$J$13</f>
        <v>0.2782</v>
      </c>
      <c r="K68" s="59" t="n">
        <v>5.89</v>
      </c>
      <c r="L68" s="59" t="n">
        <f aca="false">ROUND($F68*K68,2)</f>
        <v>748.03</v>
      </c>
      <c r="M68" s="61" t="n">
        <f aca="false">$J$13</f>
        <v>0.2782</v>
      </c>
      <c r="N68" s="59" t="n">
        <f aca="false">H68+K68</f>
        <v>5.89</v>
      </c>
      <c r="O68" s="59" t="n">
        <f aca="false">I68+L68</f>
        <v>748.03</v>
      </c>
    </row>
    <row r="69" customFormat="false" ht="12.75" hidden="false" customHeight="false" outlineLevel="0" collapsed="false">
      <c r="A69" s="55" t="s">
        <v>110</v>
      </c>
      <c r="B69" s="56" t="s">
        <v>4</v>
      </c>
      <c r="C69" s="55" t="s">
        <v>111</v>
      </c>
      <c r="D69" s="57" t="n">
        <f aca="false">($B$14)</f>
        <v>45658</v>
      </c>
      <c r="E69" s="58" t="s">
        <v>112</v>
      </c>
      <c r="F69" s="59" t="n">
        <v>80.9</v>
      </c>
      <c r="G69" s="60" t="s">
        <v>73</v>
      </c>
      <c r="H69" s="59" t="n">
        <v>0</v>
      </c>
      <c r="I69" s="59" t="n">
        <f aca="false">ROUND($F69*H69,2)</f>
        <v>0</v>
      </c>
      <c r="J69" s="61" t="n">
        <f aca="false">$J$13</f>
        <v>0.2782</v>
      </c>
      <c r="K69" s="59" t="n">
        <v>13.64</v>
      </c>
      <c r="L69" s="59" t="n">
        <f aca="false">ROUND($F69*K69,2)</f>
        <v>1103.48</v>
      </c>
      <c r="M69" s="61" t="n">
        <f aca="false">$J$13</f>
        <v>0.2782</v>
      </c>
      <c r="N69" s="59" t="n">
        <f aca="false">H69+K69</f>
        <v>13.64</v>
      </c>
      <c r="O69" s="59" t="n">
        <f aca="false">I69+L69</f>
        <v>1103.48</v>
      </c>
    </row>
    <row r="70" customFormat="false" ht="12.75" hidden="false" customHeight="false" outlineLevel="0" collapsed="false">
      <c r="A70" s="55" t="s">
        <v>113</v>
      </c>
      <c r="B70" s="56" t="s">
        <v>4</v>
      </c>
      <c r="C70" s="55" t="s">
        <v>114</v>
      </c>
      <c r="D70" s="57" t="n">
        <f aca="false">($B$14)</f>
        <v>45658</v>
      </c>
      <c r="E70" s="58" t="s">
        <v>115</v>
      </c>
      <c r="F70" s="59" t="n">
        <v>127</v>
      </c>
      <c r="G70" s="60" t="s">
        <v>48</v>
      </c>
      <c r="H70" s="59" t="n">
        <v>126.49</v>
      </c>
      <c r="I70" s="59" t="n">
        <f aca="false">ROUND($F70*H70,2)</f>
        <v>16064.23</v>
      </c>
      <c r="J70" s="61" t="n">
        <f aca="false">$J$13</f>
        <v>0.2782</v>
      </c>
      <c r="K70" s="59" t="n">
        <v>21.12</v>
      </c>
      <c r="L70" s="59" t="n">
        <f aca="false">ROUND($F70*K70,2)</f>
        <v>2682.24</v>
      </c>
      <c r="M70" s="61" t="n">
        <f aca="false">$J$13</f>
        <v>0.2782</v>
      </c>
      <c r="N70" s="59" t="n">
        <f aca="false">H70+K70</f>
        <v>147.61</v>
      </c>
      <c r="O70" s="59" t="n">
        <f aca="false">I70+L70</f>
        <v>18746.47</v>
      </c>
    </row>
    <row r="71" customFormat="false" ht="12.75" hidden="false" customHeight="false" outlineLevel="0" collapsed="false">
      <c r="A71" s="55" t="s">
        <v>116</v>
      </c>
      <c r="B71" s="56" t="s">
        <v>4</v>
      </c>
      <c r="C71" s="55" t="s">
        <v>117</v>
      </c>
      <c r="D71" s="57" t="n">
        <f aca="false">($B$14)</f>
        <v>45658</v>
      </c>
      <c r="E71" s="58" t="s">
        <v>118</v>
      </c>
      <c r="F71" s="59" t="n">
        <v>12.4</v>
      </c>
      <c r="G71" s="60" t="s">
        <v>73</v>
      </c>
      <c r="H71" s="59" t="n">
        <v>115.57</v>
      </c>
      <c r="I71" s="59" t="n">
        <f aca="false">ROUND($F71*H71,2)</f>
        <v>1433.07</v>
      </c>
      <c r="J71" s="61" t="n">
        <f aca="false">$J$13</f>
        <v>0.2782</v>
      </c>
      <c r="K71" s="59" t="n">
        <v>13.2</v>
      </c>
      <c r="L71" s="59" t="n">
        <f aca="false">ROUND($F71*K71,2)</f>
        <v>163.68</v>
      </c>
      <c r="M71" s="61" t="n">
        <f aca="false">$J$13</f>
        <v>0.2782</v>
      </c>
      <c r="N71" s="59" t="n">
        <f aca="false">H71+K71</f>
        <v>128.77</v>
      </c>
      <c r="O71" s="59" t="n">
        <f aca="false">I71+L71</f>
        <v>1596.75</v>
      </c>
    </row>
    <row r="72" customFormat="false" ht="12.75" hidden="false" customHeight="false" outlineLevel="0" collapsed="false">
      <c r="A72" s="55" t="s">
        <v>119</v>
      </c>
      <c r="B72" s="56" t="s">
        <v>4</v>
      </c>
      <c r="C72" s="55" t="s">
        <v>120</v>
      </c>
      <c r="D72" s="57" t="n">
        <f aca="false">($B$14)</f>
        <v>45658</v>
      </c>
      <c r="E72" s="58" t="s">
        <v>121</v>
      </c>
      <c r="F72" s="59" t="n">
        <v>27.6</v>
      </c>
      <c r="G72" s="60" t="s">
        <v>73</v>
      </c>
      <c r="H72" s="59" t="n">
        <v>143.06</v>
      </c>
      <c r="I72" s="59" t="n">
        <f aca="false">ROUND($F72*H72,2)</f>
        <v>3948.46</v>
      </c>
      <c r="J72" s="61" t="n">
        <f aca="false">$J$13</f>
        <v>0.2782</v>
      </c>
      <c r="K72" s="59" t="n">
        <v>70.86</v>
      </c>
      <c r="L72" s="59" t="n">
        <f aca="false">ROUND($F72*K72,2)</f>
        <v>1955.74</v>
      </c>
      <c r="M72" s="61" t="n">
        <f aca="false">$J$13</f>
        <v>0.2782</v>
      </c>
      <c r="N72" s="59" t="n">
        <f aca="false">H72+K72</f>
        <v>213.92</v>
      </c>
      <c r="O72" s="59" t="n">
        <f aca="false">I72+L72</f>
        <v>5904.2</v>
      </c>
    </row>
    <row r="73" customFormat="false" ht="12.75" hidden="false" customHeight="false" outlineLevel="0" collapsed="false">
      <c r="A73" s="55" t="s">
        <v>122</v>
      </c>
      <c r="B73" s="56" t="s">
        <v>4</v>
      </c>
      <c r="C73" s="55" t="s">
        <v>123</v>
      </c>
      <c r="D73" s="57" t="n">
        <f aca="false">($B$14)</f>
        <v>45658</v>
      </c>
      <c r="E73" s="58" t="s">
        <v>124</v>
      </c>
      <c r="F73" s="59" t="n">
        <v>53.3</v>
      </c>
      <c r="G73" s="60" t="s">
        <v>73</v>
      </c>
      <c r="H73" s="59" t="n">
        <v>58.48</v>
      </c>
      <c r="I73" s="59" t="n">
        <f aca="false">ROUND($F73*H73,2)</f>
        <v>3116.98</v>
      </c>
      <c r="J73" s="61" t="n">
        <f aca="false">$J$13</f>
        <v>0.2782</v>
      </c>
      <c r="K73" s="59" t="n">
        <v>27.26</v>
      </c>
      <c r="L73" s="59" t="n">
        <f aca="false">ROUND($F73*K73,2)</f>
        <v>1452.96</v>
      </c>
      <c r="M73" s="61" t="n">
        <f aca="false">$J$13</f>
        <v>0.2782</v>
      </c>
      <c r="N73" s="59" t="n">
        <f aca="false">H73+K73</f>
        <v>85.74</v>
      </c>
      <c r="O73" s="59" t="n">
        <f aca="false">I73+L73</f>
        <v>4569.94</v>
      </c>
    </row>
    <row r="74" customFormat="false" ht="12.75" hidden="false" customHeight="false" outlineLevel="0" collapsed="false">
      <c r="A74" s="55" t="s">
        <v>125</v>
      </c>
      <c r="B74" s="56" t="s">
        <v>4</v>
      </c>
      <c r="C74" s="55" t="s">
        <v>126</v>
      </c>
      <c r="D74" s="57" t="n">
        <f aca="false">($B$14)</f>
        <v>45658</v>
      </c>
      <c r="E74" s="58" t="s">
        <v>127</v>
      </c>
      <c r="F74" s="59" t="n">
        <v>9</v>
      </c>
      <c r="G74" s="60" t="s">
        <v>32</v>
      </c>
      <c r="H74" s="59" t="n">
        <v>58.96</v>
      </c>
      <c r="I74" s="59" t="n">
        <f aca="false">ROUND($F74*H74,2)</f>
        <v>530.64</v>
      </c>
      <c r="J74" s="61" t="n">
        <f aca="false">$J$13</f>
        <v>0.2782</v>
      </c>
      <c r="K74" s="59" t="n">
        <v>16.37</v>
      </c>
      <c r="L74" s="59" t="n">
        <f aca="false">ROUND($F74*K74,2)</f>
        <v>147.33</v>
      </c>
      <c r="M74" s="61" t="n">
        <f aca="false">$J$13</f>
        <v>0.2782</v>
      </c>
      <c r="N74" s="59" t="n">
        <f aca="false">H74+K74</f>
        <v>75.33</v>
      </c>
      <c r="O74" s="59" t="n">
        <f aca="false">I74+L74</f>
        <v>677.97</v>
      </c>
    </row>
    <row r="75" customFormat="false" ht="12.75" hidden="false" customHeight="false" outlineLevel="0" collapsed="false">
      <c r="A75" s="55" t="s">
        <v>128</v>
      </c>
      <c r="B75" s="56" t="s">
        <v>4</v>
      </c>
      <c r="C75" s="55" t="s">
        <v>129</v>
      </c>
      <c r="D75" s="57" t="n">
        <f aca="false">($B$14)</f>
        <v>45658</v>
      </c>
      <c r="E75" s="58" t="s">
        <v>130</v>
      </c>
      <c r="F75" s="59" t="n">
        <v>4</v>
      </c>
      <c r="G75" s="60" t="s">
        <v>32</v>
      </c>
      <c r="H75" s="59" t="n">
        <v>83.81</v>
      </c>
      <c r="I75" s="59" t="n">
        <f aca="false">ROUND($F75*H75,2)</f>
        <v>335.24</v>
      </c>
      <c r="J75" s="61" t="n">
        <f aca="false">$J$13</f>
        <v>0.2782</v>
      </c>
      <c r="K75" s="59" t="n">
        <v>113.24</v>
      </c>
      <c r="L75" s="59" t="n">
        <f aca="false">ROUND($F75*K75,2)</f>
        <v>452.96</v>
      </c>
      <c r="M75" s="61" t="n">
        <f aca="false">$J$13</f>
        <v>0.2782</v>
      </c>
      <c r="N75" s="59" t="n">
        <f aca="false">H75+K75</f>
        <v>197.05</v>
      </c>
      <c r="O75" s="59" t="n">
        <f aca="false">I75+L75</f>
        <v>788.2</v>
      </c>
    </row>
    <row r="76" customFormat="false" ht="12.75" hidden="false" customHeight="false" outlineLevel="0" collapsed="false">
      <c r="A76" s="55" t="s">
        <v>131</v>
      </c>
      <c r="B76" s="56" t="s">
        <v>4</v>
      </c>
      <c r="C76" s="55" t="s">
        <v>132</v>
      </c>
      <c r="D76" s="57" t="n">
        <f aca="false">($B$14)</f>
        <v>45658</v>
      </c>
      <c r="E76" s="58" t="s">
        <v>133</v>
      </c>
      <c r="F76" s="59" t="n">
        <v>154.5</v>
      </c>
      <c r="G76" s="60" t="s">
        <v>73</v>
      </c>
      <c r="H76" s="59" t="n">
        <v>1.21</v>
      </c>
      <c r="I76" s="59" t="n">
        <f aca="false">ROUND($F76*H76,2)</f>
        <v>186.95</v>
      </c>
      <c r="J76" s="61" t="n">
        <f aca="false">$J$13</f>
        <v>0.2782</v>
      </c>
      <c r="K76" s="59" t="n">
        <v>14.67</v>
      </c>
      <c r="L76" s="59" t="n">
        <f aca="false">ROUND($F76*K76,2)</f>
        <v>2266.52</v>
      </c>
      <c r="M76" s="61" t="n">
        <f aca="false">$J$13</f>
        <v>0.2782</v>
      </c>
      <c r="N76" s="59" t="n">
        <f aca="false">H76+K76</f>
        <v>15.88</v>
      </c>
      <c r="O76" s="59" t="n">
        <f aca="false">I76+L76</f>
        <v>2453.47</v>
      </c>
    </row>
    <row r="77" customFormat="false" ht="12.75" hidden="false" customHeight="false" outlineLevel="0" collapsed="false">
      <c r="A77" s="55" t="s">
        <v>134</v>
      </c>
      <c r="B77" s="56" t="s">
        <v>4</v>
      </c>
      <c r="C77" s="55" t="s">
        <v>135</v>
      </c>
      <c r="D77" s="57" t="n">
        <f aca="false">($B$14)</f>
        <v>45658</v>
      </c>
      <c r="E77" s="58" t="s">
        <v>136</v>
      </c>
      <c r="F77" s="59" t="n">
        <v>21.5</v>
      </c>
      <c r="G77" s="60" t="s">
        <v>73</v>
      </c>
      <c r="H77" s="59" t="n">
        <v>0</v>
      </c>
      <c r="I77" s="59" t="n">
        <f aca="false">ROUND($F77*H77,2)</f>
        <v>0</v>
      </c>
      <c r="J77" s="61" t="n">
        <f aca="false">$J$13</f>
        <v>0.2782</v>
      </c>
      <c r="K77" s="59" t="n">
        <v>16.45</v>
      </c>
      <c r="L77" s="59" t="n">
        <f aca="false">ROUND($F77*K77,2)</f>
        <v>353.68</v>
      </c>
      <c r="M77" s="61" t="n">
        <f aca="false">$J$13</f>
        <v>0.2782</v>
      </c>
      <c r="N77" s="59" t="n">
        <f aca="false">H77+K77</f>
        <v>16.45</v>
      </c>
      <c r="O77" s="59" t="n">
        <f aca="false">I77+L77</f>
        <v>353.68</v>
      </c>
    </row>
    <row r="78" customFormat="false" ht="12.75" hidden="false" customHeight="false" outlineLevel="0" collapsed="false">
      <c r="A78" s="55" t="s">
        <v>137</v>
      </c>
      <c r="B78" s="56" t="s">
        <v>4</v>
      </c>
      <c r="C78" s="55" t="s">
        <v>137</v>
      </c>
      <c r="D78" s="57" t="n">
        <f aca="false">($B$14)</f>
        <v>45658</v>
      </c>
      <c r="E78" s="58" t="s">
        <v>138</v>
      </c>
      <c r="F78" s="59" t="n">
        <v>10.27</v>
      </c>
      <c r="G78" s="60" t="s">
        <v>48</v>
      </c>
      <c r="H78" s="59" t="n">
        <v>0</v>
      </c>
      <c r="I78" s="59" t="n">
        <f aca="false">ROUND($F78*H78,2)</f>
        <v>0</v>
      </c>
      <c r="J78" s="61" t="n">
        <f aca="false">$J$13</f>
        <v>0.2782</v>
      </c>
      <c r="K78" s="59" t="n">
        <v>88.45</v>
      </c>
      <c r="L78" s="59" t="n">
        <f aca="false">ROUND($F78*K78,2)</f>
        <v>908.38</v>
      </c>
      <c r="M78" s="61" t="n">
        <f aca="false">$J$13</f>
        <v>0.2782</v>
      </c>
      <c r="N78" s="59" t="n">
        <f aca="false">H78+K78</f>
        <v>88.45</v>
      </c>
      <c r="O78" s="59" t="n">
        <f aca="false">I78+L78</f>
        <v>908.38</v>
      </c>
    </row>
    <row r="79" customFormat="false" ht="12.75" hidden="false" customHeight="false" outlineLevel="0" collapsed="false">
      <c r="A79" s="55" t="s">
        <v>139</v>
      </c>
      <c r="B79" s="56" t="s">
        <v>5</v>
      </c>
      <c r="C79" s="55" t="s">
        <v>139</v>
      </c>
      <c r="D79" s="57" t="n">
        <f aca="false">($B$14)</f>
        <v>45658</v>
      </c>
      <c r="E79" s="58" t="s">
        <v>140</v>
      </c>
      <c r="F79" s="59" t="n">
        <v>1</v>
      </c>
      <c r="G79" s="60" t="s">
        <v>38</v>
      </c>
      <c r="H79" s="59" t="n">
        <v>11165.08</v>
      </c>
      <c r="I79" s="59" t="n">
        <f aca="false">ROUND($F79*H79,2)</f>
        <v>11165.08</v>
      </c>
      <c r="J79" s="61" t="n">
        <f aca="false">$J$13</f>
        <v>0.2782</v>
      </c>
      <c r="K79" s="59" t="n">
        <v>0</v>
      </c>
      <c r="L79" s="59" t="n">
        <f aca="false">ROUND($F79*K79,2)</f>
        <v>0</v>
      </c>
      <c r="M79" s="61" t="n">
        <f aca="false">$J$13</f>
        <v>0.2782</v>
      </c>
      <c r="N79" s="59" t="n">
        <f aca="false">H79+K79</f>
        <v>11165.08</v>
      </c>
      <c r="O79" s="59" t="n">
        <f aca="false">I79+L79</f>
        <v>11165.08</v>
      </c>
    </row>
    <row r="80" customFormat="false" ht="12.75" hidden="false" customHeight="false" outlineLevel="0" collapsed="false">
      <c r="A80" s="55" t="s">
        <v>141</v>
      </c>
      <c r="B80" s="56" t="s">
        <v>4</v>
      </c>
      <c r="C80" s="55" t="s">
        <v>141</v>
      </c>
      <c r="D80" s="57" t="n">
        <f aca="false">($B$14)</f>
        <v>45658</v>
      </c>
      <c r="E80" s="58" t="s">
        <v>142</v>
      </c>
      <c r="F80" s="59" t="n">
        <v>1</v>
      </c>
      <c r="G80" s="60" t="s">
        <v>143</v>
      </c>
      <c r="H80" s="59" t="n">
        <v>0</v>
      </c>
      <c r="I80" s="59" t="n">
        <f aca="false">ROUND($F80*H80,2)</f>
        <v>0</v>
      </c>
      <c r="J80" s="61" t="n">
        <f aca="false">$J$13</f>
        <v>0.2782</v>
      </c>
      <c r="K80" s="59" t="n">
        <v>10137.42</v>
      </c>
      <c r="L80" s="59" t="n">
        <f aca="false">ROUND($F80*K80,2)</f>
        <v>10137.42</v>
      </c>
      <c r="M80" s="61" t="n">
        <f aca="false">$J$13</f>
        <v>0.2782</v>
      </c>
      <c r="N80" s="59" t="n">
        <f aca="false">H80+K80</f>
        <v>10137.42</v>
      </c>
      <c r="O80" s="59" t="n">
        <f aca="false">I80+L80</f>
        <v>10137.42</v>
      </c>
    </row>
    <row r="81" customFormat="false" ht="12.75" hidden="false" customHeight="false" outlineLevel="0" collapsed="false">
      <c r="A81" s="55" t="s">
        <v>144</v>
      </c>
      <c r="B81" s="56" t="s">
        <v>4</v>
      </c>
      <c r="C81" s="55" t="s">
        <v>144</v>
      </c>
      <c r="D81" s="57" t="n">
        <f aca="false">($B$14)</f>
        <v>45658</v>
      </c>
      <c r="E81" s="58" t="s">
        <v>145</v>
      </c>
      <c r="F81" s="59" t="n">
        <v>50.03</v>
      </c>
      <c r="G81" s="60" t="s">
        <v>48</v>
      </c>
      <c r="H81" s="59" t="n">
        <v>0</v>
      </c>
      <c r="I81" s="59" t="n">
        <f aca="false">ROUND($F81*H81,2)</f>
        <v>0</v>
      </c>
      <c r="J81" s="61" t="n">
        <f aca="false">$J$13</f>
        <v>0.2782</v>
      </c>
      <c r="K81" s="59" t="n">
        <v>20.21</v>
      </c>
      <c r="L81" s="59" t="n">
        <f aca="false">ROUND($F81*K81,2)</f>
        <v>1011.11</v>
      </c>
      <c r="M81" s="61" t="n">
        <f aca="false">$J$13</f>
        <v>0.2782</v>
      </c>
      <c r="N81" s="59" t="n">
        <f aca="false">H81+K81</f>
        <v>20.21</v>
      </c>
      <c r="O81" s="59" t="n">
        <f aca="false">I81+L81</f>
        <v>1011.11</v>
      </c>
    </row>
    <row r="82" customFormat="false" ht="12.75" hidden="false" customHeight="false" outlineLevel="0" collapsed="false">
      <c r="A82" s="55" t="s">
        <v>146</v>
      </c>
      <c r="B82" s="56" t="s">
        <v>4</v>
      </c>
      <c r="C82" s="55" t="s">
        <v>146</v>
      </c>
      <c r="D82" s="57" t="n">
        <f aca="false">($B$14)</f>
        <v>45658</v>
      </c>
      <c r="E82" s="58" t="s">
        <v>147</v>
      </c>
      <c r="F82" s="59" t="n">
        <v>50.03</v>
      </c>
      <c r="G82" s="60" t="s">
        <v>48</v>
      </c>
      <c r="H82" s="59" t="n">
        <v>43.71</v>
      </c>
      <c r="I82" s="59" t="n">
        <f aca="false">ROUND($F82*H82,2)</f>
        <v>2186.81</v>
      </c>
      <c r="J82" s="61" t="n">
        <f aca="false">$J$13</f>
        <v>0.2782</v>
      </c>
      <c r="K82" s="59" t="n">
        <v>43.18</v>
      </c>
      <c r="L82" s="59" t="n">
        <f aca="false">ROUND($F82*K82,2)</f>
        <v>2160.3</v>
      </c>
      <c r="M82" s="61" t="n">
        <f aca="false">$J$13</f>
        <v>0.2782</v>
      </c>
      <c r="N82" s="59" t="n">
        <f aca="false">H82+K82</f>
        <v>86.89</v>
      </c>
      <c r="O82" s="59" t="n">
        <f aca="false">I82+L82</f>
        <v>4347.11</v>
      </c>
    </row>
    <row r="83" customFormat="false" ht="12.75" hidden="false" customHeight="false" outlineLevel="0" collapsed="false">
      <c r="A83" s="55"/>
      <c r="B83" s="56"/>
      <c r="C83" s="55"/>
      <c r="D83" s="57"/>
      <c r="E83" s="58"/>
      <c r="F83" s="59"/>
      <c r="G83" s="60"/>
      <c r="H83" s="59"/>
      <c r="I83" s="59"/>
      <c r="J83" s="61"/>
      <c r="K83" s="59"/>
      <c r="L83" s="59"/>
      <c r="M83" s="61"/>
      <c r="N83" s="59"/>
      <c r="O83" s="59"/>
    </row>
    <row r="84" customFormat="false" ht="12.75" hidden="false" customHeight="false" outlineLevel="0" collapsed="false">
      <c r="A84" s="48"/>
      <c r="B84" s="54"/>
      <c r="C84" s="48"/>
      <c r="D84" s="50"/>
      <c r="E84" s="62" t="s">
        <v>33</v>
      </c>
      <c r="F84" s="50"/>
      <c r="G84" s="50"/>
      <c r="H84" s="50"/>
      <c r="I84" s="50" t="n">
        <f aca="false">SUM(I67:I83)</f>
        <v>39825.98</v>
      </c>
      <c r="J84" s="50"/>
      <c r="K84" s="50"/>
      <c r="L84" s="50" t="n">
        <f aca="false">SUM(L67:L83)</f>
        <v>26139.46</v>
      </c>
      <c r="M84" s="50"/>
      <c r="N84" s="50"/>
      <c r="O84" s="50" t="n">
        <f aca="false">SUM(O67:O83)</f>
        <v>65965.44</v>
      </c>
    </row>
    <row r="85" customFormat="false" ht="12.75" hidden="false" customHeight="false" outlineLevel="0" collapsed="false">
      <c r="A85" s="55"/>
      <c r="B85" s="56"/>
      <c r="C85" s="55"/>
      <c r="D85" s="57"/>
      <c r="E85" s="58"/>
      <c r="F85" s="59"/>
      <c r="G85" s="59"/>
      <c r="H85" s="59"/>
      <c r="I85" s="59"/>
      <c r="J85" s="59"/>
      <c r="K85" s="59"/>
      <c r="L85" s="59"/>
      <c r="M85" s="59"/>
      <c r="N85" s="59"/>
      <c r="O85" s="59"/>
    </row>
    <row r="86" customFormat="false" ht="12.75" hidden="false" customHeight="false" outlineLevel="0" collapsed="false">
      <c r="A86" s="46" t="s">
        <v>148</v>
      </c>
      <c r="B86" s="47"/>
      <c r="C86" s="48"/>
      <c r="D86" s="47"/>
      <c r="E86" s="49" t="s">
        <v>149</v>
      </c>
      <c r="F86" s="50"/>
      <c r="G86" s="51"/>
      <c r="H86" s="52"/>
      <c r="I86" s="52"/>
      <c r="J86" s="52"/>
      <c r="K86" s="52"/>
      <c r="L86" s="52"/>
      <c r="M86" s="52"/>
      <c r="N86" s="52"/>
      <c r="O86" s="52"/>
    </row>
    <row r="87" customFormat="false" ht="12.75" hidden="false" customHeight="false" outlineLevel="0" collapsed="false">
      <c r="A87" s="55"/>
      <c r="B87" s="56"/>
      <c r="C87" s="55"/>
      <c r="D87" s="57"/>
      <c r="E87" s="58"/>
      <c r="F87" s="59"/>
      <c r="G87" s="59"/>
      <c r="H87" s="59"/>
      <c r="I87" s="59"/>
      <c r="J87" s="59"/>
      <c r="K87" s="59"/>
      <c r="L87" s="59"/>
      <c r="M87" s="59"/>
      <c r="N87" s="59"/>
      <c r="O87" s="59"/>
    </row>
    <row r="88" customFormat="false" ht="12.75" hidden="false" customHeight="false" outlineLevel="0" collapsed="false">
      <c r="A88" s="55" t="s">
        <v>150</v>
      </c>
      <c r="B88" s="56" t="s">
        <v>4</v>
      </c>
      <c r="C88" s="55" t="s">
        <v>151</v>
      </c>
      <c r="D88" s="57" t="n">
        <f aca="false">($B$14)</f>
        <v>45658</v>
      </c>
      <c r="E88" s="58" t="s">
        <v>152</v>
      </c>
      <c r="F88" s="59" t="n">
        <v>11</v>
      </c>
      <c r="G88" s="60" t="s">
        <v>48</v>
      </c>
      <c r="H88" s="59" t="n">
        <v>0</v>
      </c>
      <c r="I88" s="59" t="n">
        <f aca="false">ROUND($F88*H88,2)</f>
        <v>0</v>
      </c>
      <c r="J88" s="61" t="n">
        <f aca="false">$J$13</f>
        <v>0.2782</v>
      </c>
      <c r="K88" s="59" t="n">
        <v>52.83</v>
      </c>
      <c r="L88" s="59" t="n">
        <f aca="false">ROUND($F88*K88,2)</f>
        <v>581.13</v>
      </c>
      <c r="M88" s="61" t="n">
        <f aca="false">$J$13</f>
        <v>0.2782</v>
      </c>
      <c r="N88" s="59" t="n">
        <f aca="false">H88+K88</f>
        <v>52.83</v>
      </c>
      <c r="O88" s="59" t="n">
        <f aca="false">I88+L88</f>
        <v>581.13</v>
      </c>
    </row>
    <row r="89" customFormat="false" ht="12.75" hidden="false" customHeight="false" outlineLevel="0" collapsed="false">
      <c r="A89" s="55" t="s">
        <v>153</v>
      </c>
      <c r="B89" s="56" t="s">
        <v>4</v>
      </c>
      <c r="C89" s="55" t="s">
        <v>154</v>
      </c>
      <c r="D89" s="57" t="n">
        <f aca="false">($B$14)</f>
        <v>45658</v>
      </c>
      <c r="E89" s="58" t="s">
        <v>155</v>
      </c>
      <c r="F89" s="59" t="n">
        <v>11</v>
      </c>
      <c r="G89" s="60" t="s">
        <v>48</v>
      </c>
      <c r="H89" s="59" t="n">
        <v>7.86</v>
      </c>
      <c r="I89" s="59" t="n">
        <f aca="false">ROUND($F89*H89,2)</f>
        <v>86.46</v>
      </c>
      <c r="J89" s="61" t="n">
        <f aca="false">$J$13</f>
        <v>0.2782</v>
      </c>
      <c r="K89" s="59" t="n">
        <v>20.26</v>
      </c>
      <c r="L89" s="59" t="n">
        <f aca="false">ROUND($F89*K89,2)</f>
        <v>222.86</v>
      </c>
      <c r="M89" s="61" t="n">
        <f aca="false">$J$13</f>
        <v>0.2782</v>
      </c>
      <c r="N89" s="59" t="n">
        <f aca="false">H89+K89</f>
        <v>28.12</v>
      </c>
      <c r="O89" s="59" t="n">
        <f aca="false">I89+L89</f>
        <v>309.32</v>
      </c>
    </row>
    <row r="90" customFormat="false" ht="12.75" hidden="false" customHeight="false" outlineLevel="0" collapsed="false">
      <c r="A90" s="55" t="s">
        <v>156</v>
      </c>
      <c r="B90" s="56" t="s">
        <v>2</v>
      </c>
      <c r="C90" s="55" t="s">
        <v>157</v>
      </c>
      <c r="D90" s="57" t="n">
        <f aca="false">($B$14)</f>
        <v>45658</v>
      </c>
      <c r="E90" s="58" t="s">
        <v>158</v>
      </c>
      <c r="F90" s="59" t="n">
        <v>11</v>
      </c>
      <c r="G90" s="60" t="s">
        <v>48</v>
      </c>
      <c r="H90" s="59" t="n">
        <v>118.39</v>
      </c>
      <c r="I90" s="59" t="n">
        <f aca="false">ROUND($F90*H90,2)</f>
        <v>1302.29</v>
      </c>
      <c r="J90" s="61" t="n">
        <f aca="false">$J$13</f>
        <v>0.2782</v>
      </c>
      <c r="K90" s="59" t="n">
        <v>34.04</v>
      </c>
      <c r="L90" s="59" t="n">
        <f aca="false">ROUND($F90*K90,2)</f>
        <v>374.44</v>
      </c>
      <c r="M90" s="61" t="n">
        <f aca="false">$J$13</f>
        <v>0.2782</v>
      </c>
      <c r="N90" s="59" t="n">
        <f aca="false">H90+K90</f>
        <v>152.43</v>
      </c>
      <c r="O90" s="59" t="n">
        <f aca="false">I90+L90</f>
        <v>1676.73</v>
      </c>
    </row>
    <row r="91" customFormat="false" ht="12.75" hidden="false" customHeight="false" outlineLevel="0" collapsed="false">
      <c r="A91" s="55" t="s">
        <v>159</v>
      </c>
      <c r="B91" s="56" t="s">
        <v>4</v>
      </c>
      <c r="C91" s="55" t="s">
        <v>160</v>
      </c>
      <c r="D91" s="57" t="n">
        <f aca="false">($B$14)</f>
        <v>45658</v>
      </c>
      <c r="E91" s="58" t="s">
        <v>161</v>
      </c>
      <c r="F91" s="59" t="n">
        <v>11</v>
      </c>
      <c r="G91" s="60" t="s">
        <v>48</v>
      </c>
      <c r="H91" s="59" t="n">
        <v>2.49</v>
      </c>
      <c r="I91" s="59" t="n">
        <f aca="false">ROUND($F91*H91,2)</f>
        <v>27.39</v>
      </c>
      <c r="J91" s="61" t="n">
        <f aca="false">$J$13</f>
        <v>0.2782</v>
      </c>
      <c r="K91" s="59" t="n">
        <v>8.17</v>
      </c>
      <c r="L91" s="59" t="n">
        <f aca="false">ROUND($F91*K91,2)</f>
        <v>89.87</v>
      </c>
      <c r="M91" s="61" t="n">
        <f aca="false">$J$13</f>
        <v>0.2782</v>
      </c>
      <c r="N91" s="59" t="n">
        <f aca="false">H91+K91</f>
        <v>10.66</v>
      </c>
      <c r="O91" s="59" t="n">
        <f aca="false">I91+L91</f>
        <v>117.26</v>
      </c>
    </row>
    <row r="92" customFormat="false" ht="12.75" hidden="false" customHeight="false" outlineLevel="0" collapsed="false">
      <c r="A92" s="55" t="s">
        <v>162</v>
      </c>
      <c r="B92" s="56" t="s">
        <v>4</v>
      </c>
      <c r="C92" s="55" t="s">
        <v>163</v>
      </c>
      <c r="D92" s="57" t="n">
        <f aca="false">($B$14)</f>
        <v>45658</v>
      </c>
      <c r="E92" s="58" t="s">
        <v>164</v>
      </c>
      <c r="F92" s="59" t="n">
        <v>11</v>
      </c>
      <c r="G92" s="60" t="s">
        <v>48</v>
      </c>
      <c r="H92" s="59" t="n">
        <v>29.94</v>
      </c>
      <c r="I92" s="59" t="n">
        <f aca="false">ROUND($F92*H92,2)</f>
        <v>329.34</v>
      </c>
      <c r="J92" s="61" t="n">
        <f aca="false">$J$13</f>
        <v>0.2782</v>
      </c>
      <c r="K92" s="59" t="n">
        <v>33.46</v>
      </c>
      <c r="L92" s="59" t="n">
        <f aca="false">ROUND($F92*K92,2)</f>
        <v>368.06</v>
      </c>
      <c r="M92" s="61" t="n">
        <f aca="false">$J$13</f>
        <v>0.2782</v>
      </c>
      <c r="N92" s="59" t="n">
        <f aca="false">H92+K92</f>
        <v>63.4</v>
      </c>
      <c r="O92" s="59" t="n">
        <f aca="false">I92+L92</f>
        <v>697.4</v>
      </c>
    </row>
    <row r="93" customFormat="false" ht="12.75" hidden="false" customHeight="false" outlineLevel="0" collapsed="false">
      <c r="A93" s="55"/>
      <c r="B93" s="56"/>
      <c r="C93" s="55"/>
      <c r="D93" s="57"/>
      <c r="E93" s="58"/>
      <c r="F93" s="59"/>
      <c r="G93" s="60"/>
      <c r="H93" s="59"/>
      <c r="I93" s="59"/>
      <c r="J93" s="61"/>
      <c r="K93" s="59"/>
      <c r="L93" s="59"/>
      <c r="M93" s="61"/>
      <c r="N93" s="59"/>
      <c r="O93" s="59"/>
    </row>
    <row r="94" customFormat="false" ht="12.75" hidden="false" customHeight="false" outlineLevel="0" collapsed="false">
      <c r="A94" s="48"/>
      <c r="B94" s="54"/>
      <c r="C94" s="48"/>
      <c r="D94" s="50"/>
      <c r="E94" s="62" t="s">
        <v>33</v>
      </c>
      <c r="F94" s="50"/>
      <c r="G94" s="50"/>
      <c r="H94" s="50"/>
      <c r="I94" s="50" t="n">
        <f aca="false">SUM(I88:I93)</f>
        <v>1745.48</v>
      </c>
      <c r="J94" s="50"/>
      <c r="K94" s="50"/>
      <c r="L94" s="50" t="n">
        <f aca="false">SUM(L88:L93)</f>
        <v>1636.36</v>
      </c>
      <c r="M94" s="50"/>
      <c r="N94" s="50"/>
      <c r="O94" s="50" t="n">
        <f aca="false">SUM(O88:O93)</f>
        <v>3381.84</v>
      </c>
    </row>
    <row r="95" customFormat="false" ht="12.75" hidden="false" customHeight="false" outlineLevel="0" collapsed="false">
      <c r="A95" s="55"/>
      <c r="B95" s="56"/>
      <c r="C95" s="55"/>
      <c r="D95" s="57"/>
      <c r="E95" s="58"/>
      <c r="F95" s="59"/>
      <c r="G95" s="59"/>
      <c r="H95" s="59"/>
      <c r="I95" s="59"/>
      <c r="J95" s="59"/>
      <c r="K95" s="59"/>
      <c r="L95" s="59"/>
      <c r="M95" s="59"/>
      <c r="N95" s="59"/>
      <c r="O95" s="59"/>
    </row>
    <row r="96" customFormat="false" ht="12.75" hidden="false" customHeight="false" outlineLevel="0" collapsed="false">
      <c r="A96" s="46" t="s">
        <v>165</v>
      </c>
      <c r="B96" s="47"/>
      <c r="C96" s="48"/>
      <c r="D96" s="47"/>
      <c r="E96" s="49" t="s">
        <v>166</v>
      </c>
      <c r="F96" s="50"/>
      <c r="G96" s="51"/>
      <c r="H96" s="52"/>
      <c r="I96" s="52"/>
      <c r="J96" s="52"/>
      <c r="K96" s="52"/>
      <c r="L96" s="52"/>
      <c r="M96" s="52"/>
      <c r="N96" s="52"/>
      <c r="O96" s="52"/>
    </row>
    <row r="97" customFormat="false" ht="12.75" hidden="false" customHeight="false" outlineLevel="0" collapsed="false">
      <c r="A97" s="55"/>
      <c r="B97" s="56"/>
      <c r="C97" s="55"/>
      <c r="D97" s="57"/>
      <c r="E97" s="58"/>
      <c r="F97" s="59"/>
      <c r="G97" s="59"/>
      <c r="H97" s="59"/>
      <c r="I97" s="59"/>
      <c r="J97" s="59"/>
      <c r="K97" s="59"/>
      <c r="L97" s="59"/>
      <c r="M97" s="59"/>
      <c r="N97" s="59"/>
      <c r="O97" s="59"/>
    </row>
    <row r="98" customFormat="false" ht="12.75" hidden="false" customHeight="false" outlineLevel="0" collapsed="false">
      <c r="A98" s="55" t="s">
        <v>167</v>
      </c>
      <c r="B98" s="56" t="s">
        <v>2</v>
      </c>
      <c r="C98" s="55" t="s">
        <v>168</v>
      </c>
      <c r="D98" s="57" t="n">
        <f aca="false">($B$14)</f>
        <v>45658</v>
      </c>
      <c r="E98" s="58" t="s">
        <v>169</v>
      </c>
      <c r="F98" s="59" t="n">
        <v>27.9</v>
      </c>
      <c r="G98" s="60" t="s">
        <v>48</v>
      </c>
      <c r="H98" s="59" t="n">
        <v>0</v>
      </c>
      <c r="I98" s="59" t="n">
        <f aca="false">ROUND($F98*H98,2)</f>
        <v>0</v>
      </c>
      <c r="J98" s="61" t="n">
        <f aca="false">$J$13</f>
        <v>0.2782</v>
      </c>
      <c r="K98" s="59" t="n">
        <v>19.4</v>
      </c>
      <c r="L98" s="59" t="n">
        <f aca="false">ROUND($F98*K98,2)</f>
        <v>541.26</v>
      </c>
      <c r="M98" s="61" t="n">
        <f aca="false">$J$13</f>
        <v>0.2782</v>
      </c>
      <c r="N98" s="59" t="n">
        <f aca="false">H98+K98</f>
        <v>19.4</v>
      </c>
      <c r="O98" s="59" t="n">
        <f aca="false">I98+L98</f>
        <v>541.26</v>
      </c>
    </row>
    <row r="99" customFormat="false" ht="12.75" hidden="false" customHeight="false" outlineLevel="0" collapsed="false">
      <c r="A99" s="55" t="s">
        <v>170</v>
      </c>
      <c r="B99" s="56" t="s">
        <v>4</v>
      </c>
      <c r="C99" s="55" t="s">
        <v>171</v>
      </c>
      <c r="D99" s="57" t="n">
        <f aca="false">($B$14)</f>
        <v>45658</v>
      </c>
      <c r="E99" s="58" t="s">
        <v>172</v>
      </c>
      <c r="F99" s="59" t="n">
        <v>0.5</v>
      </c>
      <c r="G99" s="60" t="s">
        <v>73</v>
      </c>
      <c r="H99" s="59" t="n">
        <v>0</v>
      </c>
      <c r="I99" s="59" t="n">
        <f aca="false">ROUND($F99*H99,2)</f>
        <v>0</v>
      </c>
      <c r="J99" s="61" t="n">
        <f aca="false">$J$13</f>
        <v>0.2782</v>
      </c>
      <c r="K99" s="59" t="n">
        <v>3.83</v>
      </c>
      <c r="L99" s="59" t="n">
        <f aca="false">ROUND($F99*K99,2)</f>
        <v>1.92</v>
      </c>
      <c r="M99" s="61" t="n">
        <f aca="false">$J$13</f>
        <v>0.2782</v>
      </c>
      <c r="N99" s="59" t="n">
        <f aca="false">H99+K99</f>
        <v>3.83</v>
      </c>
      <c r="O99" s="59" t="n">
        <f aca="false">I99+L99</f>
        <v>1.92</v>
      </c>
    </row>
    <row r="100" customFormat="false" ht="12.75" hidden="false" customHeight="false" outlineLevel="0" collapsed="false">
      <c r="A100" s="55" t="s">
        <v>173</v>
      </c>
      <c r="B100" s="56" t="s">
        <v>4</v>
      </c>
      <c r="C100" s="55" t="s">
        <v>174</v>
      </c>
      <c r="D100" s="57" t="n">
        <f aca="false">($B$14)</f>
        <v>45658</v>
      </c>
      <c r="E100" s="58" t="s">
        <v>175</v>
      </c>
      <c r="F100" s="59" t="n">
        <v>9.1</v>
      </c>
      <c r="G100" s="60" t="s">
        <v>73</v>
      </c>
      <c r="H100" s="59" t="n">
        <v>0</v>
      </c>
      <c r="I100" s="59" t="n">
        <f aca="false">ROUND($F100*H100,2)</f>
        <v>0</v>
      </c>
      <c r="J100" s="61" t="n">
        <f aca="false">$J$13</f>
        <v>0.2782</v>
      </c>
      <c r="K100" s="59" t="n">
        <v>6.48</v>
      </c>
      <c r="L100" s="59" t="n">
        <f aca="false">ROUND($F100*K100,2)</f>
        <v>58.97</v>
      </c>
      <c r="M100" s="61" t="n">
        <f aca="false">$J$13</f>
        <v>0.2782</v>
      </c>
      <c r="N100" s="59" t="n">
        <f aca="false">H100+K100</f>
        <v>6.48</v>
      </c>
      <c r="O100" s="59" t="n">
        <f aca="false">I100+L100</f>
        <v>58.97</v>
      </c>
    </row>
    <row r="101" customFormat="false" ht="12.75" hidden="false" customHeight="false" outlineLevel="0" collapsed="false">
      <c r="A101" s="55" t="s">
        <v>176</v>
      </c>
      <c r="B101" s="56" t="s">
        <v>4</v>
      </c>
      <c r="C101" s="55" t="s">
        <v>177</v>
      </c>
      <c r="D101" s="57" t="n">
        <f aca="false">($B$14)</f>
        <v>45658</v>
      </c>
      <c r="E101" s="58" t="s">
        <v>178</v>
      </c>
      <c r="F101" s="59" t="n">
        <v>9.1</v>
      </c>
      <c r="G101" s="60" t="s">
        <v>73</v>
      </c>
      <c r="H101" s="59" t="n">
        <v>2.17</v>
      </c>
      <c r="I101" s="59" t="n">
        <f aca="false">ROUND($F101*H101,2)</f>
        <v>19.75</v>
      </c>
      <c r="J101" s="61" t="n">
        <f aca="false">$J$13</f>
        <v>0.2782</v>
      </c>
      <c r="K101" s="59" t="n">
        <v>18.76</v>
      </c>
      <c r="L101" s="59" t="n">
        <f aca="false">ROUND($F101*K101,2)</f>
        <v>170.72</v>
      </c>
      <c r="M101" s="61" t="n">
        <f aca="false">$J$13</f>
        <v>0.2782</v>
      </c>
      <c r="N101" s="59" t="n">
        <f aca="false">H101+K101</f>
        <v>20.93</v>
      </c>
      <c r="O101" s="59" t="n">
        <f aca="false">I101+L101</f>
        <v>190.47</v>
      </c>
    </row>
    <row r="102" customFormat="false" ht="12.75" hidden="false" customHeight="false" outlineLevel="0" collapsed="false">
      <c r="A102" s="55" t="s">
        <v>179</v>
      </c>
      <c r="B102" s="56" t="s">
        <v>4</v>
      </c>
      <c r="C102" s="55" t="s">
        <v>180</v>
      </c>
      <c r="D102" s="57" t="n">
        <f aca="false">($B$14)</f>
        <v>45658</v>
      </c>
      <c r="E102" s="58" t="s">
        <v>181</v>
      </c>
      <c r="F102" s="59" t="n">
        <v>23.95</v>
      </c>
      <c r="G102" s="60" t="s">
        <v>48</v>
      </c>
      <c r="H102" s="59" t="n">
        <v>28.53</v>
      </c>
      <c r="I102" s="59" t="n">
        <f aca="false">ROUND($F102*H102,2)</f>
        <v>683.29</v>
      </c>
      <c r="J102" s="61" t="n">
        <f aca="false">$J$13</f>
        <v>0.2782</v>
      </c>
      <c r="K102" s="59" t="n">
        <v>31.15</v>
      </c>
      <c r="L102" s="59" t="n">
        <f aca="false">ROUND($F102*K102,2)</f>
        <v>746.04</v>
      </c>
      <c r="M102" s="61" t="n">
        <f aca="false">$J$13</f>
        <v>0.2782</v>
      </c>
      <c r="N102" s="59" t="n">
        <f aca="false">H102+K102</f>
        <v>59.68</v>
      </c>
      <c r="O102" s="59" t="n">
        <f aca="false">I102+L102</f>
        <v>1429.33</v>
      </c>
    </row>
    <row r="103" customFormat="false" ht="12.75" hidden="false" customHeight="false" outlineLevel="0" collapsed="false">
      <c r="A103" s="55" t="s">
        <v>182</v>
      </c>
      <c r="B103" s="56" t="s">
        <v>4</v>
      </c>
      <c r="C103" s="55" t="s">
        <v>183</v>
      </c>
      <c r="D103" s="57" t="n">
        <f aca="false">($B$14)</f>
        <v>45658</v>
      </c>
      <c r="E103" s="58" t="s">
        <v>184</v>
      </c>
      <c r="F103" s="59" t="n">
        <v>6.95</v>
      </c>
      <c r="G103" s="60" t="s">
        <v>48</v>
      </c>
      <c r="H103" s="59" t="n">
        <v>15.73</v>
      </c>
      <c r="I103" s="59" t="n">
        <f aca="false">ROUND($F103*H103,2)</f>
        <v>109.32</v>
      </c>
      <c r="J103" s="61" t="n">
        <f aca="false">$J$13</f>
        <v>0.2782</v>
      </c>
      <c r="K103" s="59" t="n">
        <v>20.26</v>
      </c>
      <c r="L103" s="59" t="n">
        <f aca="false">ROUND($F103*K103,2)</f>
        <v>140.81</v>
      </c>
      <c r="M103" s="61" t="n">
        <f aca="false">$J$13</f>
        <v>0.2782</v>
      </c>
      <c r="N103" s="59" t="n">
        <f aca="false">H103+K103</f>
        <v>35.99</v>
      </c>
      <c r="O103" s="59" t="n">
        <f aca="false">I103+L103</f>
        <v>250.13</v>
      </c>
    </row>
    <row r="104" customFormat="false" ht="12.75" hidden="false" customHeight="false" outlineLevel="0" collapsed="false">
      <c r="A104" s="55" t="s">
        <v>185</v>
      </c>
      <c r="B104" s="56" t="s">
        <v>4</v>
      </c>
      <c r="C104" s="55" t="s">
        <v>186</v>
      </c>
      <c r="D104" s="57" t="n">
        <f aca="false">($B$14)</f>
        <v>45658</v>
      </c>
      <c r="E104" s="58" t="s">
        <v>187</v>
      </c>
      <c r="F104" s="59" t="n">
        <v>4</v>
      </c>
      <c r="G104" s="60" t="s">
        <v>48</v>
      </c>
      <c r="H104" s="59" t="n">
        <v>112.2</v>
      </c>
      <c r="I104" s="59" t="n">
        <f aca="false">ROUND($F104*H104,2)</f>
        <v>448.8</v>
      </c>
      <c r="J104" s="61" t="n">
        <f aca="false">$J$13</f>
        <v>0.2782</v>
      </c>
      <c r="K104" s="59" t="n">
        <v>72.19</v>
      </c>
      <c r="L104" s="59" t="n">
        <f aca="false">ROUND($F104*K104,2)</f>
        <v>288.76</v>
      </c>
      <c r="M104" s="61" t="n">
        <f aca="false">$J$13</f>
        <v>0.2782</v>
      </c>
      <c r="N104" s="59" t="n">
        <f aca="false">H104+K104</f>
        <v>184.39</v>
      </c>
      <c r="O104" s="59" t="n">
        <f aca="false">I104+L104</f>
        <v>737.56</v>
      </c>
    </row>
    <row r="105" customFormat="false" ht="12.75" hidden="false" customHeight="false" outlineLevel="0" collapsed="false">
      <c r="A105" s="55" t="s">
        <v>188</v>
      </c>
      <c r="B105" s="56" t="s">
        <v>4</v>
      </c>
      <c r="C105" s="55" t="s">
        <v>189</v>
      </c>
      <c r="D105" s="57" t="n">
        <f aca="false">($B$14)</f>
        <v>45658</v>
      </c>
      <c r="E105" s="58" t="s">
        <v>190</v>
      </c>
      <c r="F105" s="59" t="n">
        <v>30.6</v>
      </c>
      <c r="G105" s="60" t="s">
        <v>48</v>
      </c>
      <c r="H105" s="59" t="n">
        <v>82.9</v>
      </c>
      <c r="I105" s="59" t="n">
        <f aca="false">ROUND($F105*H105,2)</f>
        <v>2536.74</v>
      </c>
      <c r="J105" s="61" t="n">
        <f aca="false">$J$13</f>
        <v>0.2782</v>
      </c>
      <c r="K105" s="59" t="n">
        <v>19.59</v>
      </c>
      <c r="L105" s="59" t="n">
        <f aca="false">ROUND($F105*K105,2)</f>
        <v>599.45</v>
      </c>
      <c r="M105" s="61" t="n">
        <f aca="false">$J$13</f>
        <v>0.2782</v>
      </c>
      <c r="N105" s="59" t="n">
        <f aca="false">H105+K105</f>
        <v>102.49</v>
      </c>
      <c r="O105" s="59" t="n">
        <f aca="false">I105+L105</f>
        <v>3136.19</v>
      </c>
    </row>
    <row r="106" customFormat="false" ht="12.75" hidden="false" customHeight="false" outlineLevel="0" collapsed="false">
      <c r="A106" s="55" t="s">
        <v>191</v>
      </c>
      <c r="B106" s="56" t="s">
        <v>4</v>
      </c>
      <c r="C106" s="55" t="s">
        <v>192</v>
      </c>
      <c r="D106" s="57" t="n">
        <f aca="false">($B$14)</f>
        <v>45658</v>
      </c>
      <c r="E106" s="58" t="s">
        <v>193</v>
      </c>
      <c r="F106" s="59" t="n">
        <v>2.24</v>
      </c>
      <c r="G106" s="60" t="s">
        <v>73</v>
      </c>
      <c r="H106" s="59" t="n">
        <v>5.15</v>
      </c>
      <c r="I106" s="59" t="n">
        <f aca="false">ROUND($F106*H106,2)</f>
        <v>11.54</v>
      </c>
      <c r="J106" s="61" t="n">
        <f aca="false">$J$13</f>
        <v>0.2782</v>
      </c>
      <c r="K106" s="59" t="n">
        <v>29.35</v>
      </c>
      <c r="L106" s="59" t="n">
        <f aca="false">ROUND($F106*K106,2)</f>
        <v>65.74</v>
      </c>
      <c r="M106" s="61" t="n">
        <f aca="false">$J$13</f>
        <v>0.2782</v>
      </c>
      <c r="N106" s="59" t="n">
        <f aca="false">H106+K106</f>
        <v>34.5</v>
      </c>
      <c r="O106" s="59" t="n">
        <f aca="false">I106+L106</f>
        <v>77.28</v>
      </c>
    </row>
    <row r="107" customFormat="false" ht="12.75" hidden="false" customHeight="false" outlineLevel="0" collapsed="false">
      <c r="A107" s="55" t="s">
        <v>194</v>
      </c>
      <c r="B107" s="56" t="s">
        <v>4</v>
      </c>
      <c r="C107" s="55" t="s">
        <v>195</v>
      </c>
      <c r="D107" s="57" t="n">
        <f aca="false">($B$14)</f>
        <v>45658</v>
      </c>
      <c r="E107" s="58" t="s">
        <v>196</v>
      </c>
      <c r="F107" s="59" t="n">
        <v>4</v>
      </c>
      <c r="G107" s="60" t="s">
        <v>48</v>
      </c>
      <c r="H107" s="59" t="n">
        <v>4.9</v>
      </c>
      <c r="I107" s="59" t="n">
        <f aca="false">ROUND($F107*H107,2)</f>
        <v>19.6</v>
      </c>
      <c r="J107" s="61" t="n">
        <f aca="false">$J$13</f>
        <v>0.2782</v>
      </c>
      <c r="K107" s="59" t="n">
        <v>15.86</v>
      </c>
      <c r="L107" s="59" t="n">
        <f aca="false">ROUND($F107*K107,2)</f>
        <v>63.44</v>
      </c>
      <c r="M107" s="61" t="n">
        <f aca="false">$J$13</f>
        <v>0.2782</v>
      </c>
      <c r="N107" s="59" t="n">
        <f aca="false">H107+K107</f>
        <v>20.76</v>
      </c>
      <c r="O107" s="59" t="n">
        <f aca="false">I107+L107</f>
        <v>83.04</v>
      </c>
    </row>
    <row r="108" customFormat="false" ht="12.75" hidden="false" customHeight="false" outlineLevel="0" collapsed="false">
      <c r="A108" s="55" t="s">
        <v>197</v>
      </c>
      <c r="B108" s="56" t="s">
        <v>4</v>
      </c>
      <c r="C108" s="55" t="s">
        <v>198</v>
      </c>
      <c r="D108" s="57" t="n">
        <f aca="false">($B$14)</f>
        <v>45658</v>
      </c>
      <c r="E108" s="58" t="s">
        <v>199</v>
      </c>
      <c r="F108" s="59" t="n">
        <v>1</v>
      </c>
      <c r="G108" s="60" t="s">
        <v>48</v>
      </c>
      <c r="H108" s="59" t="n">
        <v>1257.85</v>
      </c>
      <c r="I108" s="59" t="n">
        <f aca="false">ROUND($F108*H108,2)</f>
        <v>1257.85</v>
      </c>
      <c r="J108" s="61" t="n">
        <f aca="false">$J$13</f>
        <v>0.2782</v>
      </c>
      <c r="K108" s="59" t="n">
        <v>42.24</v>
      </c>
      <c r="L108" s="59" t="n">
        <f aca="false">ROUND($F108*K108,2)</f>
        <v>42.24</v>
      </c>
      <c r="M108" s="61" t="n">
        <f aca="false">$J$13</f>
        <v>0.2782</v>
      </c>
      <c r="N108" s="59" t="n">
        <f aca="false">H108+K108</f>
        <v>1300.09</v>
      </c>
      <c r="O108" s="59" t="n">
        <f aca="false">I108+L108</f>
        <v>1300.09</v>
      </c>
    </row>
    <row r="109" customFormat="false" ht="12.75" hidden="false" customHeight="false" outlineLevel="0" collapsed="false">
      <c r="A109" s="55" t="s">
        <v>200</v>
      </c>
      <c r="B109" s="56" t="s">
        <v>4</v>
      </c>
      <c r="C109" s="55" t="s">
        <v>201</v>
      </c>
      <c r="D109" s="57" t="n">
        <f aca="false">($B$14)</f>
        <v>45658</v>
      </c>
      <c r="E109" s="58" t="s">
        <v>202</v>
      </c>
      <c r="F109" s="59" t="n">
        <v>9.15</v>
      </c>
      <c r="G109" s="60" t="s">
        <v>73</v>
      </c>
      <c r="H109" s="59" t="n">
        <v>47.41</v>
      </c>
      <c r="I109" s="59" t="n">
        <f aca="false">ROUND($F109*H109,2)</f>
        <v>433.8</v>
      </c>
      <c r="J109" s="61" t="n">
        <f aca="false">$J$13</f>
        <v>0.2782</v>
      </c>
      <c r="K109" s="59" t="n">
        <v>18.76</v>
      </c>
      <c r="L109" s="59" t="n">
        <f aca="false">ROUND($F109*K109,2)</f>
        <v>171.65</v>
      </c>
      <c r="M109" s="61" t="n">
        <f aca="false">$J$13</f>
        <v>0.2782</v>
      </c>
      <c r="N109" s="59" t="n">
        <f aca="false">H109+K109</f>
        <v>66.17</v>
      </c>
      <c r="O109" s="59" t="n">
        <f aca="false">I109+L109</f>
        <v>605.45</v>
      </c>
    </row>
    <row r="110" customFormat="false" ht="12.75" hidden="false" customHeight="false" outlineLevel="0" collapsed="false">
      <c r="A110" s="55"/>
      <c r="B110" s="56"/>
      <c r="C110" s="55"/>
      <c r="D110" s="57"/>
      <c r="E110" s="58"/>
      <c r="F110" s="59"/>
      <c r="G110" s="60"/>
      <c r="H110" s="59"/>
      <c r="I110" s="59"/>
      <c r="J110" s="61"/>
      <c r="K110" s="59"/>
      <c r="L110" s="59"/>
      <c r="M110" s="61"/>
      <c r="N110" s="59"/>
      <c r="O110" s="59"/>
    </row>
    <row r="111" customFormat="false" ht="12.75" hidden="false" customHeight="false" outlineLevel="0" collapsed="false">
      <c r="A111" s="48"/>
      <c r="B111" s="54"/>
      <c r="C111" s="48"/>
      <c r="D111" s="50"/>
      <c r="E111" s="62" t="s">
        <v>33</v>
      </c>
      <c r="F111" s="50"/>
      <c r="G111" s="50"/>
      <c r="H111" s="50"/>
      <c r="I111" s="50" t="n">
        <f aca="false">SUM(I98:I110)</f>
        <v>5520.69</v>
      </c>
      <c r="J111" s="50"/>
      <c r="K111" s="50"/>
      <c r="L111" s="50" t="n">
        <f aca="false">SUM(L98:L110)</f>
        <v>2891</v>
      </c>
      <c r="M111" s="50"/>
      <c r="N111" s="50"/>
      <c r="O111" s="50" t="n">
        <f aca="false">SUM(O98:O110)</f>
        <v>8411.69</v>
      </c>
    </row>
    <row r="112" customFormat="false" ht="12.75" hidden="false" customHeight="false" outlineLevel="0" collapsed="false">
      <c r="A112" s="55"/>
      <c r="B112" s="56"/>
      <c r="C112" s="55"/>
      <c r="D112" s="57"/>
      <c r="E112" s="58"/>
      <c r="F112" s="59"/>
      <c r="G112" s="59"/>
      <c r="H112" s="59"/>
      <c r="I112" s="59"/>
      <c r="J112" s="59"/>
      <c r="K112" s="59"/>
      <c r="L112" s="59"/>
      <c r="M112" s="59"/>
      <c r="N112" s="59"/>
      <c r="O112" s="59"/>
    </row>
    <row r="113" customFormat="false" ht="12.75" hidden="false" customHeight="false" outlineLevel="0" collapsed="false">
      <c r="A113" s="46" t="s">
        <v>203</v>
      </c>
      <c r="B113" s="47"/>
      <c r="C113" s="48"/>
      <c r="D113" s="47"/>
      <c r="E113" s="49" t="s">
        <v>204</v>
      </c>
      <c r="F113" s="50"/>
      <c r="G113" s="51"/>
      <c r="H113" s="52"/>
      <c r="I113" s="52"/>
      <c r="J113" s="52"/>
      <c r="K113" s="52"/>
      <c r="L113" s="52"/>
      <c r="M113" s="52"/>
      <c r="N113" s="52"/>
      <c r="O113" s="52"/>
    </row>
    <row r="114" customFormat="false" ht="12.75" hidden="false" customHeight="false" outlineLevel="0" collapsed="false">
      <c r="A114" s="55"/>
      <c r="B114" s="56"/>
      <c r="C114" s="55"/>
      <c r="D114" s="57"/>
      <c r="E114" s="58"/>
      <c r="F114" s="59"/>
      <c r="G114" s="59"/>
      <c r="H114" s="59"/>
      <c r="I114" s="59"/>
      <c r="J114" s="59"/>
      <c r="K114" s="59"/>
      <c r="L114" s="59"/>
      <c r="M114" s="59"/>
      <c r="N114" s="59"/>
      <c r="O114" s="59"/>
    </row>
    <row r="115" customFormat="false" ht="12.75" hidden="false" customHeight="false" outlineLevel="0" collapsed="false">
      <c r="A115" s="55" t="s">
        <v>205</v>
      </c>
      <c r="B115" s="56" t="s">
        <v>4</v>
      </c>
      <c r="C115" s="55" t="s">
        <v>206</v>
      </c>
      <c r="D115" s="57" t="n">
        <f aca="false">($B$14)</f>
        <v>45658</v>
      </c>
      <c r="E115" s="58" t="s">
        <v>207</v>
      </c>
      <c r="F115" s="59" t="n">
        <v>456.1</v>
      </c>
      <c r="G115" s="60" t="s">
        <v>48</v>
      </c>
      <c r="H115" s="59" t="n">
        <v>0</v>
      </c>
      <c r="I115" s="59" t="n">
        <f aca="false">ROUND($F115*H115,2)</f>
        <v>0</v>
      </c>
      <c r="J115" s="61" t="n">
        <f aca="false">$J$13</f>
        <v>0.2782</v>
      </c>
      <c r="K115" s="59" t="n">
        <v>24.92</v>
      </c>
      <c r="L115" s="59" t="n">
        <f aca="false">ROUND($F115*K115,2)</f>
        <v>11366.01</v>
      </c>
      <c r="M115" s="61" t="n">
        <f aca="false">$J$13</f>
        <v>0.2782</v>
      </c>
      <c r="N115" s="59" t="n">
        <f aca="false">H115+K115</f>
        <v>24.92</v>
      </c>
      <c r="O115" s="59" t="n">
        <f aca="false">I115+L115</f>
        <v>11366.01</v>
      </c>
    </row>
    <row r="116" customFormat="false" ht="12.75" hidden="false" customHeight="false" outlineLevel="0" collapsed="false">
      <c r="A116" s="55" t="s">
        <v>208</v>
      </c>
      <c r="B116" s="56" t="s">
        <v>2</v>
      </c>
      <c r="C116" s="55" t="s">
        <v>209</v>
      </c>
      <c r="D116" s="57" t="n">
        <f aca="false">($B$14)</f>
        <v>45658</v>
      </c>
      <c r="E116" s="58" t="s">
        <v>210</v>
      </c>
      <c r="F116" s="59" t="n">
        <v>125.2</v>
      </c>
      <c r="G116" s="60" t="s">
        <v>48</v>
      </c>
      <c r="H116" s="59" t="n">
        <v>0</v>
      </c>
      <c r="I116" s="59" t="n">
        <f aca="false">ROUND($F116*H116,2)</f>
        <v>0</v>
      </c>
      <c r="J116" s="61" t="n">
        <f aca="false">$J$13</f>
        <v>0.2782</v>
      </c>
      <c r="K116" s="59" t="n">
        <v>14.7</v>
      </c>
      <c r="L116" s="59" t="n">
        <f aca="false">ROUND($F116*K116,2)</f>
        <v>1840.44</v>
      </c>
      <c r="M116" s="61" t="n">
        <f aca="false">$J$13</f>
        <v>0.2782</v>
      </c>
      <c r="N116" s="59" t="n">
        <f aca="false">H116+K116</f>
        <v>14.7</v>
      </c>
      <c r="O116" s="59" t="n">
        <f aca="false">I116+L116</f>
        <v>1840.44</v>
      </c>
    </row>
    <row r="117" customFormat="false" ht="12.75" hidden="false" customHeight="false" outlineLevel="0" collapsed="false">
      <c r="A117" s="55" t="s">
        <v>211</v>
      </c>
      <c r="B117" s="56" t="s">
        <v>4</v>
      </c>
      <c r="C117" s="55" t="s">
        <v>212</v>
      </c>
      <c r="D117" s="57" t="n">
        <f aca="false">($B$14)</f>
        <v>45658</v>
      </c>
      <c r="E117" s="58" t="s">
        <v>213</v>
      </c>
      <c r="F117" s="59" t="n">
        <v>125.2</v>
      </c>
      <c r="G117" s="60" t="s">
        <v>48</v>
      </c>
      <c r="H117" s="59" t="n">
        <v>3.69</v>
      </c>
      <c r="I117" s="59" t="n">
        <f aca="false">ROUND($F117*H117,2)</f>
        <v>461.99</v>
      </c>
      <c r="J117" s="61" t="n">
        <f aca="false">$J$13</f>
        <v>0.2782</v>
      </c>
      <c r="K117" s="59" t="n">
        <v>6.48</v>
      </c>
      <c r="L117" s="59" t="n">
        <f aca="false">ROUND($F117*K117,2)</f>
        <v>811.3</v>
      </c>
      <c r="M117" s="61" t="n">
        <f aca="false">$J$13</f>
        <v>0.2782</v>
      </c>
      <c r="N117" s="59" t="n">
        <f aca="false">H117+K117</f>
        <v>10.17</v>
      </c>
      <c r="O117" s="59" t="n">
        <f aca="false">I117+L117</f>
        <v>1273.29</v>
      </c>
    </row>
    <row r="118" customFormat="false" ht="12.75" hidden="false" customHeight="false" outlineLevel="0" collapsed="false">
      <c r="A118" s="55" t="s">
        <v>214</v>
      </c>
      <c r="B118" s="56" t="s">
        <v>4</v>
      </c>
      <c r="C118" s="55" t="s">
        <v>215</v>
      </c>
      <c r="D118" s="57" t="n">
        <f aca="false">($B$14)</f>
        <v>45658</v>
      </c>
      <c r="E118" s="58" t="s">
        <v>216</v>
      </c>
      <c r="F118" s="59" t="n">
        <v>128.7</v>
      </c>
      <c r="G118" s="60" t="s">
        <v>48</v>
      </c>
      <c r="H118" s="59" t="n">
        <v>17.18</v>
      </c>
      <c r="I118" s="59" t="n">
        <f aca="false">ROUND($F118*H118,2)</f>
        <v>2211.07</v>
      </c>
      <c r="J118" s="61" t="n">
        <f aca="false">$J$13</f>
        <v>0.2782</v>
      </c>
      <c r="K118" s="59" t="n">
        <v>42.72</v>
      </c>
      <c r="L118" s="59" t="n">
        <f aca="false">ROUND($F118*K118,2)</f>
        <v>5498.06</v>
      </c>
      <c r="M118" s="61" t="n">
        <f aca="false">$J$13</f>
        <v>0.2782</v>
      </c>
      <c r="N118" s="59" t="n">
        <f aca="false">H118+K118</f>
        <v>59.9</v>
      </c>
      <c r="O118" s="59" t="n">
        <f aca="false">I118+L118</f>
        <v>7709.13</v>
      </c>
    </row>
    <row r="119" customFormat="false" ht="12.75" hidden="false" customHeight="false" outlineLevel="0" collapsed="false">
      <c r="A119" s="55" t="s">
        <v>217</v>
      </c>
      <c r="B119" s="56" t="s">
        <v>4</v>
      </c>
      <c r="C119" s="55" t="s">
        <v>218</v>
      </c>
      <c r="D119" s="57" t="n">
        <f aca="false">($B$14)</f>
        <v>45658</v>
      </c>
      <c r="E119" s="58" t="s">
        <v>219</v>
      </c>
      <c r="F119" s="59" t="n">
        <v>339.6</v>
      </c>
      <c r="G119" s="60" t="s">
        <v>48</v>
      </c>
      <c r="H119" s="59" t="n">
        <v>15.82</v>
      </c>
      <c r="I119" s="59" t="n">
        <f aca="false">ROUND($F119*H119,2)</f>
        <v>5372.47</v>
      </c>
      <c r="J119" s="61" t="n">
        <f aca="false">$J$13</f>
        <v>0.2782</v>
      </c>
      <c r="K119" s="59" t="n">
        <v>25.82</v>
      </c>
      <c r="L119" s="59" t="n">
        <f aca="false">ROUND($F119*K119,2)</f>
        <v>8768.47</v>
      </c>
      <c r="M119" s="61" t="n">
        <f aca="false">$J$13</f>
        <v>0.2782</v>
      </c>
      <c r="N119" s="59" t="n">
        <f aca="false">H119+K119</f>
        <v>41.64</v>
      </c>
      <c r="O119" s="59" t="n">
        <f aca="false">I119+L119</f>
        <v>14140.94</v>
      </c>
    </row>
    <row r="120" customFormat="false" ht="12.75" hidden="false" customHeight="false" outlineLevel="0" collapsed="false">
      <c r="A120" s="55" t="s">
        <v>220</v>
      </c>
      <c r="B120" s="56" t="s">
        <v>4</v>
      </c>
      <c r="C120" s="55" t="s">
        <v>221</v>
      </c>
      <c r="D120" s="57" t="n">
        <f aca="false">($B$14)</f>
        <v>45658</v>
      </c>
      <c r="E120" s="58" t="s">
        <v>222</v>
      </c>
      <c r="F120" s="59" t="n">
        <v>39.3</v>
      </c>
      <c r="G120" s="60" t="s">
        <v>73</v>
      </c>
      <c r="H120" s="59" t="n">
        <v>36.93</v>
      </c>
      <c r="I120" s="59" t="n">
        <f aca="false">ROUND($F120*H120,2)</f>
        <v>1451.35</v>
      </c>
      <c r="J120" s="61" t="n">
        <f aca="false">$J$13</f>
        <v>0.2782</v>
      </c>
      <c r="K120" s="59" t="n">
        <v>26.43</v>
      </c>
      <c r="L120" s="59" t="n">
        <f aca="false">ROUND($F120*K120,2)</f>
        <v>1038.7</v>
      </c>
      <c r="M120" s="61" t="n">
        <f aca="false">$J$13</f>
        <v>0.2782</v>
      </c>
      <c r="N120" s="59" t="n">
        <f aca="false">H120+K120</f>
        <v>63.36</v>
      </c>
      <c r="O120" s="59" t="n">
        <f aca="false">I120+L120</f>
        <v>2490.05</v>
      </c>
    </row>
    <row r="121" customFormat="false" ht="12.75" hidden="false" customHeight="false" outlineLevel="0" collapsed="false">
      <c r="A121" s="55" t="s">
        <v>223</v>
      </c>
      <c r="B121" s="56" t="s">
        <v>4</v>
      </c>
      <c r="C121" s="55" t="s">
        <v>224</v>
      </c>
      <c r="D121" s="57" t="n">
        <f aca="false">($B$14)</f>
        <v>45658</v>
      </c>
      <c r="E121" s="58" t="s">
        <v>225</v>
      </c>
      <c r="F121" s="59" t="n">
        <v>45</v>
      </c>
      <c r="G121" s="60" t="s">
        <v>73</v>
      </c>
      <c r="H121" s="59" t="n">
        <v>10.51</v>
      </c>
      <c r="I121" s="59" t="n">
        <f aca="false">ROUND($F121*H121,2)</f>
        <v>472.95</v>
      </c>
      <c r="J121" s="61" t="n">
        <f aca="false">$J$13</f>
        <v>0.2782</v>
      </c>
      <c r="K121" s="59" t="n">
        <v>31.67</v>
      </c>
      <c r="L121" s="59" t="n">
        <f aca="false">ROUND($F121*K121,2)</f>
        <v>1425.15</v>
      </c>
      <c r="M121" s="61" t="n">
        <f aca="false">$J$13</f>
        <v>0.2782</v>
      </c>
      <c r="N121" s="59" t="n">
        <f aca="false">H121+K121</f>
        <v>42.18</v>
      </c>
      <c r="O121" s="59" t="n">
        <f aca="false">I121+L121</f>
        <v>1898.1</v>
      </c>
    </row>
    <row r="122" customFormat="false" ht="12.75" hidden="false" customHeight="false" outlineLevel="0" collapsed="false">
      <c r="A122" s="55" t="s">
        <v>226</v>
      </c>
      <c r="B122" s="56" t="s">
        <v>4</v>
      </c>
      <c r="C122" s="55" t="s">
        <v>227</v>
      </c>
      <c r="D122" s="57" t="n">
        <f aca="false">($B$14)</f>
        <v>45658</v>
      </c>
      <c r="E122" s="58" t="s">
        <v>228</v>
      </c>
      <c r="F122" s="59" t="n">
        <v>8</v>
      </c>
      <c r="G122" s="60" t="s">
        <v>73</v>
      </c>
      <c r="H122" s="59" t="n">
        <v>11.43</v>
      </c>
      <c r="I122" s="59" t="n">
        <f aca="false">ROUND($F122*H122,2)</f>
        <v>91.44</v>
      </c>
      <c r="J122" s="61" t="n">
        <f aca="false">$J$13</f>
        <v>0.2782</v>
      </c>
      <c r="K122" s="59" t="n">
        <v>31.67</v>
      </c>
      <c r="L122" s="59" t="n">
        <f aca="false">ROUND($F122*K122,2)</f>
        <v>253.36</v>
      </c>
      <c r="M122" s="61" t="n">
        <f aca="false">$J$13</f>
        <v>0.2782</v>
      </c>
      <c r="N122" s="59" t="n">
        <f aca="false">H122+K122</f>
        <v>43.1</v>
      </c>
      <c r="O122" s="59" t="n">
        <f aca="false">I122+L122</f>
        <v>344.8</v>
      </c>
    </row>
    <row r="123" customFormat="false" ht="12.75" hidden="false" customHeight="false" outlineLevel="0" collapsed="false">
      <c r="A123" s="55" t="s">
        <v>229</v>
      </c>
      <c r="B123" s="56" t="s">
        <v>4</v>
      </c>
      <c r="C123" s="55" t="s">
        <v>230</v>
      </c>
      <c r="D123" s="57" t="n">
        <f aca="false">($B$14)</f>
        <v>45658</v>
      </c>
      <c r="E123" s="58" t="s">
        <v>231</v>
      </c>
      <c r="F123" s="59" t="n">
        <v>108</v>
      </c>
      <c r="G123" s="60" t="s">
        <v>48</v>
      </c>
      <c r="H123" s="59" t="n">
        <v>55.65</v>
      </c>
      <c r="I123" s="59" t="n">
        <f aca="false">ROUND($F123*H123,2)</f>
        <v>6010.2</v>
      </c>
      <c r="J123" s="61" t="n">
        <f aca="false">$J$13</f>
        <v>0.2782</v>
      </c>
      <c r="K123" s="59" t="n">
        <v>27.79</v>
      </c>
      <c r="L123" s="59" t="n">
        <f aca="false">ROUND($F123*K123,2)</f>
        <v>3001.32</v>
      </c>
      <c r="M123" s="61" t="n">
        <f aca="false">$J$13</f>
        <v>0.2782</v>
      </c>
      <c r="N123" s="59" t="n">
        <f aca="false">H123+K123</f>
        <v>83.44</v>
      </c>
      <c r="O123" s="59" t="n">
        <f aca="false">I123+L123</f>
        <v>9011.52</v>
      </c>
    </row>
    <row r="124" customFormat="false" ht="12.75" hidden="false" customHeight="false" outlineLevel="0" collapsed="false">
      <c r="A124" s="55" t="s">
        <v>232</v>
      </c>
      <c r="B124" s="56" t="s">
        <v>4</v>
      </c>
      <c r="C124" s="55" t="s">
        <v>233</v>
      </c>
      <c r="D124" s="57" t="n">
        <f aca="false">($B$14)</f>
        <v>45658</v>
      </c>
      <c r="E124" s="58" t="s">
        <v>234</v>
      </c>
      <c r="F124" s="59" t="n">
        <v>94.5</v>
      </c>
      <c r="G124" s="60" t="s">
        <v>73</v>
      </c>
      <c r="H124" s="59" t="n">
        <v>5.43</v>
      </c>
      <c r="I124" s="59" t="n">
        <f aca="false">ROUND($F124*H124,2)</f>
        <v>513.14</v>
      </c>
      <c r="J124" s="61" t="n">
        <f aca="false">$J$13</f>
        <v>0.2782</v>
      </c>
      <c r="K124" s="59" t="n">
        <v>19.36</v>
      </c>
      <c r="L124" s="59" t="n">
        <f aca="false">ROUND($F124*K124,2)</f>
        <v>1829.52</v>
      </c>
      <c r="M124" s="61" t="n">
        <f aca="false">$J$13</f>
        <v>0.2782</v>
      </c>
      <c r="N124" s="59" t="n">
        <f aca="false">H124+K124</f>
        <v>24.79</v>
      </c>
      <c r="O124" s="59" t="n">
        <f aca="false">I124+L124</f>
        <v>2342.66</v>
      </c>
    </row>
    <row r="125" customFormat="false" ht="12.75" hidden="false" customHeight="false" outlineLevel="0" collapsed="false">
      <c r="A125" s="55" t="s">
        <v>235</v>
      </c>
      <c r="B125" s="56" t="s">
        <v>4</v>
      </c>
      <c r="C125" s="55" t="s">
        <v>236</v>
      </c>
      <c r="D125" s="57" t="n">
        <f aca="false">($B$14)</f>
        <v>45658</v>
      </c>
      <c r="E125" s="58" t="s">
        <v>237</v>
      </c>
      <c r="F125" s="59" t="n">
        <v>2.6</v>
      </c>
      <c r="G125" s="60" t="s">
        <v>73</v>
      </c>
      <c r="H125" s="59" t="n">
        <v>6.51</v>
      </c>
      <c r="I125" s="59" t="n">
        <f aca="false">ROUND($F125*H125,2)</f>
        <v>16.93</v>
      </c>
      <c r="J125" s="61" t="n">
        <f aca="false">$J$13</f>
        <v>0.2782</v>
      </c>
      <c r="K125" s="59" t="n">
        <v>39.69</v>
      </c>
      <c r="L125" s="59" t="n">
        <f aca="false">ROUND($F125*K125,2)</f>
        <v>103.19</v>
      </c>
      <c r="M125" s="61" t="n">
        <f aca="false">$J$13</f>
        <v>0.2782</v>
      </c>
      <c r="N125" s="59" t="n">
        <f aca="false">H125+K125</f>
        <v>46.2</v>
      </c>
      <c r="O125" s="59" t="n">
        <f aca="false">I125+L125</f>
        <v>120.12</v>
      </c>
    </row>
    <row r="126" customFormat="false" ht="12.75" hidden="false" customHeight="false" outlineLevel="0" collapsed="false">
      <c r="A126" s="55" t="s">
        <v>238</v>
      </c>
      <c r="B126" s="56" t="s">
        <v>4</v>
      </c>
      <c r="C126" s="55" t="s">
        <v>239</v>
      </c>
      <c r="D126" s="57" t="n">
        <f aca="false">($B$14)</f>
        <v>45658</v>
      </c>
      <c r="E126" s="58" t="s">
        <v>240</v>
      </c>
      <c r="F126" s="59" t="n">
        <v>4</v>
      </c>
      <c r="G126" s="60" t="s">
        <v>48</v>
      </c>
      <c r="H126" s="59" t="n">
        <v>42.36</v>
      </c>
      <c r="I126" s="59" t="n">
        <f aca="false">ROUND($F126*H126,2)</f>
        <v>169.44</v>
      </c>
      <c r="J126" s="61" t="n">
        <f aca="false">$J$13</f>
        <v>0.2782</v>
      </c>
      <c r="K126" s="59" t="n">
        <v>55.13</v>
      </c>
      <c r="L126" s="59" t="n">
        <f aca="false">ROUND($F126*K126,2)</f>
        <v>220.52</v>
      </c>
      <c r="M126" s="61" t="n">
        <f aca="false">$J$13</f>
        <v>0.2782</v>
      </c>
      <c r="N126" s="59" t="n">
        <f aca="false">H126+K126</f>
        <v>97.49</v>
      </c>
      <c r="O126" s="59" t="n">
        <f aca="false">I126+L126</f>
        <v>389.96</v>
      </c>
    </row>
    <row r="127" customFormat="false" ht="12.75" hidden="false" customHeight="false" outlineLevel="0" collapsed="false">
      <c r="A127" s="55"/>
      <c r="B127" s="56"/>
      <c r="C127" s="55"/>
      <c r="D127" s="57"/>
      <c r="E127" s="58"/>
      <c r="F127" s="59"/>
      <c r="G127" s="60"/>
      <c r="H127" s="59"/>
      <c r="I127" s="59"/>
      <c r="J127" s="61"/>
      <c r="K127" s="59"/>
      <c r="L127" s="59"/>
      <c r="M127" s="61"/>
      <c r="N127" s="59"/>
      <c r="O127" s="59"/>
    </row>
    <row r="128" customFormat="false" ht="12.75" hidden="false" customHeight="false" outlineLevel="0" collapsed="false">
      <c r="A128" s="48"/>
      <c r="B128" s="54"/>
      <c r="C128" s="48"/>
      <c r="D128" s="50"/>
      <c r="E128" s="62" t="s">
        <v>33</v>
      </c>
      <c r="F128" s="50"/>
      <c r="G128" s="50"/>
      <c r="H128" s="50"/>
      <c r="I128" s="50" t="n">
        <f aca="false">SUM(I115:I127)</f>
        <v>16770.98</v>
      </c>
      <c r="J128" s="50"/>
      <c r="K128" s="50"/>
      <c r="L128" s="50" t="n">
        <f aca="false">SUM(L115:L127)</f>
        <v>36156.04</v>
      </c>
      <c r="M128" s="50"/>
      <c r="N128" s="50"/>
      <c r="O128" s="50" t="n">
        <f aca="false">SUM(O115:O127)</f>
        <v>52927.02</v>
      </c>
    </row>
    <row r="129" customFormat="false" ht="12.75" hidden="false" customHeight="false" outlineLevel="0" collapsed="false">
      <c r="A129" s="55"/>
      <c r="B129" s="56"/>
      <c r="C129" s="55"/>
      <c r="D129" s="57"/>
      <c r="E129" s="58"/>
      <c r="F129" s="59"/>
      <c r="G129" s="59"/>
      <c r="H129" s="59"/>
      <c r="I129" s="59"/>
      <c r="J129" s="59"/>
      <c r="K129" s="59"/>
      <c r="L129" s="59"/>
      <c r="M129" s="59"/>
      <c r="N129" s="59"/>
      <c r="O129" s="59"/>
    </row>
    <row r="130" customFormat="false" ht="12.75" hidden="false" customHeight="false" outlineLevel="0" collapsed="false">
      <c r="A130" s="46" t="s">
        <v>241</v>
      </c>
      <c r="B130" s="47"/>
      <c r="C130" s="48"/>
      <c r="D130" s="47"/>
      <c r="E130" s="49" t="s">
        <v>242</v>
      </c>
      <c r="F130" s="50"/>
      <c r="G130" s="51"/>
      <c r="H130" s="52"/>
      <c r="I130" s="52"/>
      <c r="J130" s="52"/>
      <c r="K130" s="52"/>
      <c r="L130" s="52"/>
      <c r="M130" s="52"/>
      <c r="N130" s="52"/>
      <c r="O130" s="52"/>
    </row>
    <row r="131" customFormat="false" ht="12.75" hidden="false" customHeight="false" outlineLevel="0" collapsed="false">
      <c r="A131" s="55"/>
      <c r="B131" s="56"/>
      <c r="C131" s="55"/>
      <c r="D131" s="57"/>
      <c r="E131" s="58"/>
      <c r="F131" s="59"/>
      <c r="G131" s="59"/>
      <c r="H131" s="59"/>
      <c r="I131" s="59"/>
      <c r="J131" s="59"/>
      <c r="K131" s="59"/>
      <c r="L131" s="59"/>
      <c r="M131" s="59"/>
      <c r="N131" s="59"/>
      <c r="O131" s="59"/>
    </row>
    <row r="132" customFormat="false" ht="12.75" hidden="false" customHeight="false" outlineLevel="0" collapsed="false">
      <c r="A132" s="55" t="s">
        <v>243</v>
      </c>
      <c r="B132" s="56" t="s">
        <v>4</v>
      </c>
      <c r="C132" s="55" t="s">
        <v>174</v>
      </c>
      <c r="D132" s="57" t="n">
        <f aca="false">($B$14)</f>
        <v>45658</v>
      </c>
      <c r="E132" s="58" t="s">
        <v>244</v>
      </c>
      <c r="F132" s="59" t="n">
        <v>111</v>
      </c>
      <c r="G132" s="60" t="s">
        <v>73</v>
      </c>
      <c r="H132" s="59" t="n">
        <v>0</v>
      </c>
      <c r="I132" s="59" t="n">
        <f aca="false">ROUND($F132*H132,2)</f>
        <v>0</v>
      </c>
      <c r="J132" s="61" t="n">
        <f aca="false">$J$13</f>
        <v>0.2782</v>
      </c>
      <c r="K132" s="59" t="n">
        <v>6.48</v>
      </c>
      <c r="L132" s="59" t="n">
        <f aca="false">ROUND($F132*K132,2)</f>
        <v>719.28</v>
      </c>
      <c r="M132" s="61" t="n">
        <f aca="false">$J$13</f>
        <v>0.2782</v>
      </c>
      <c r="N132" s="59" t="n">
        <f aca="false">H132+K132</f>
        <v>6.48</v>
      </c>
      <c r="O132" s="59" t="n">
        <f aca="false">I132+L132</f>
        <v>719.28</v>
      </c>
    </row>
    <row r="133" customFormat="false" ht="12.75" hidden="false" customHeight="false" outlineLevel="0" collapsed="false">
      <c r="A133" s="55" t="s">
        <v>245</v>
      </c>
      <c r="B133" s="56" t="s">
        <v>4</v>
      </c>
      <c r="C133" s="55" t="s">
        <v>246</v>
      </c>
      <c r="D133" s="57" t="n">
        <f aca="false">($B$14)</f>
        <v>45658</v>
      </c>
      <c r="E133" s="58" t="s">
        <v>247</v>
      </c>
      <c r="F133" s="59" t="n">
        <v>0.3</v>
      </c>
      <c r="G133" s="60" t="s">
        <v>73</v>
      </c>
      <c r="H133" s="59" t="n">
        <v>0.5</v>
      </c>
      <c r="I133" s="59" t="n">
        <f aca="false">ROUND($F133*H133,2)</f>
        <v>0.15</v>
      </c>
      <c r="J133" s="61" t="n">
        <f aca="false">$J$13</f>
        <v>0.2782</v>
      </c>
      <c r="K133" s="59" t="n">
        <v>9.45</v>
      </c>
      <c r="L133" s="59" t="n">
        <f aca="false">ROUND($F133*K133,2)</f>
        <v>2.84</v>
      </c>
      <c r="M133" s="61" t="n">
        <f aca="false">$J$13</f>
        <v>0.2782</v>
      </c>
      <c r="N133" s="59" t="n">
        <f aca="false">H133+K133</f>
        <v>9.95</v>
      </c>
      <c r="O133" s="59" t="n">
        <f aca="false">I133+L133</f>
        <v>2.99</v>
      </c>
    </row>
    <row r="134" customFormat="false" ht="12.75" hidden="false" customHeight="false" outlineLevel="0" collapsed="false">
      <c r="A134" s="55" t="s">
        <v>248</v>
      </c>
      <c r="B134" s="56" t="s">
        <v>4</v>
      </c>
      <c r="C134" s="55" t="s">
        <v>249</v>
      </c>
      <c r="D134" s="57" t="n">
        <f aca="false">($B$14)</f>
        <v>45658</v>
      </c>
      <c r="E134" s="58" t="s">
        <v>250</v>
      </c>
      <c r="F134" s="59" t="n">
        <v>2</v>
      </c>
      <c r="G134" s="60" t="s">
        <v>38</v>
      </c>
      <c r="H134" s="59" t="n">
        <v>2313.76</v>
      </c>
      <c r="I134" s="59" t="n">
        <f aca="false">ROUND($F134*H134,2)</f>
        <v>4627.52</v>
      </c>
      <c r="J134" s="61" t="n">
        <f aca="false">$J$13</f>
        <v>0.2782</v>
      </c>
      <c r="K134" s="59" t="n">
        <v>158.39</v>
      </c>
      <c r="L134" s="59" t="n">
        <f aca="false">ROUND($F134*K134,2)</f>
        <v>316.78</v>
      </c>
      <c r="M134" s="61" t="n">
        <f aca="false">$J$13</f>
        <v>0.2782</v>
      </c>
      <c r="N134" s="59" t="n">
        <f aca="false">H134+K134</f>
        <v>2472.15</v>
      </c>
      <c r="O134" s="59" t="n">
        <f aca="false">I134+L134</f>
        <v>4944.3</v>
      </c>
    </row>
    <row r="135" customFormat="false" ht="12.75" hidden="false" customHeight="false" outlineLevel="0" collapsed="false">
      <c r="A135" s="55" t="s">
        <v>251</v>
      </c>
      <c r="B135" s="56" t="s">
        <v>4</v>
      </c>
      <c r="C135" s="55" t="s">
        <v>251</v>
      </c>
      <c r="D135" s="57" t="n">
        <f aca="false">($B$14)</f>
        <v>45658</v>
      </c>
      <c r="E135" s="58" t="s">
        <v>252</v>
      </c>
      <c r="F135" s="59" t="n">
        <v>3</v>
      </c>
      <c r="G135" s="60" t="s">
        <v>38</v>
      </c>
      <c r="H135" s="59" t="n">
        <v>0</v>
      </c>
      <c r="I135" s="59" t="n">
        <f aca="false">ROUND($F135*H135,2)</f>
        <v>0</v>
      </c>
      <c r="J135" s="61" t="n">
        <f aca="false">$J$13</f>
        <v>0.2782</v>
      </c>
      <c r="K135" s="59" t="n">
        <v>116.94</v>
      </c>
      <c r="L135" s="59" t="n">
        <f aca="false">ROUND($F135*K135,2)</f>
        <v>350.82</v>
      </c>
      <c r="M135" s="61" t="n">
        <f aca="false">$J$13</f>
        <v>0.2782</v>
      </c>
      <c r="N135" s="59" t="n">
        <f aca="false">H135+K135</f>
        <v>116.94</v>
      </c>
      <c r="O135" s="59" t="n">
        <f aca="false">I135+L135</f>
        <v>350.82</v>
      </c>
    </row>
    <row r="136" customFormat="false" ht="12.75" hidden="false" customHeight="false" outlineLevel="0" collapsed="false">
      <c r="A136" s="55" t="s">
        <v>253</v>
      </c>
      <c r="B136" s="56" t="s">
        <v>4</v>
      </c>
      <c r="C136" s="55" t="s">
        <v>254</v>
      </c>
      <c r="D136" s="57" t="n">
        <f aca="false">($B$14)</f>
        <v>45658</v>
      </c>
      <c r="E136" s="58" t="s">
        <v>255</v>
      </c>
      <c r="F136" s="59" t="n">
        <v>2</v>
      </c>
      <c r="G136" s="60" t="s">
        <v>32</v>
      </c>
      <c r="H136" s="59" t="n">
        <v>40.15</v>
      </c>
      <c r="I136" s="59" t="n">
        <f aca="false">ROUND($F136*H136,2)</f>
        <v>80.3</v>
      </c>
      <c r="J136" s="61" t="n">
        <f aca="false">$J$13</f>
        <v>0.2782</v>
      </c>
      <c r="K136" s="59" t="n">
        <v>12.33</v>
      </c>
      <c r="L136" s="59" t="n">
        <f aca="false">ROUND($F136*K136,2)</f>
        <v>24.66</v>
      </c>
      <c r="M136" s="61" t="n">
        <f aca="false">$J$13</f>
        <v>0.2782</v>
      </c>
      <c r="N136" s="59" t="n">
        <f aca="false">H136+K136</f>
        <v>52.48</v>
      </c>
      <c r="O136" s="59" t="n">
        <f aca="false">I136+L136</f>
        <v>104.96</v>
      </c>
    </row>
    <row r="137" customFormat="false" ht="12.75" hidden="false" customHeight="false" outlineLevel="0" collapsed="false">
      <c r="A137" s="55" t="s">
        <v>256</v>
      </c>
      <c r="B137" s="56" t="s">
        <v>4</v>
      </c>
      <c r="C137" s="55" t="s">
        <v>257</v>
      </c>
      <c r="D137" s="57" t="n">
        <f aca="false">($B$14)</f>
        <v>45658</v>
      </c>
      <c r="E137" s="58" t="s">
        <v>258</v>
      </c>
      <c r="F137" s="59" t="n">
        <v>3.5</v>
      </c>
      <c r="G137" s="60" t="s">
        <v>48</v>
      </c>
      <c r="H137" s="59" t="n">
        <v>0</v>
      </c>
      <c r="I137" s="59" t="n">
        <f aca="false">ROUND($F137*H137,2)</f>
        <v>0</v>
      </c>
      <c r="J137" s="61" t="n">
        <f aca="false">$J$13</f>
        <v>0.2782</v>
      </c>
      <c r="K137" s="59" t="n">
        <v>13.23</v>
      </c>
      <c r="L137" s="59" t="n">
        <f aca="false">ROUND($F137*K137,2)</f>
        <v>46.31</v>
      </c>
      <c r="M137" s="61" t="n">
        <f aca="false">$J$13</f>
        <v>0.2782</v>
      </c>
      <c r="N137" s="59" t="n">
        <f aca="false">H137+K137</f>
        <v>13.23</v>
      </c>
      <c r="O137" s="59" t="n">
        <f aca="false">I137+L137</f>
        <v>46.31</v>
      </c>
    </row>
    <row r="138" customFormat="false" ht="12.75" hidden="false" customHeight="false" outlineLevel="0" collapsed="false">
      <c r="A138" s="55" t="s">
        <v>259</v>
      </c>
      <c r="B138" s="56" t="s">
        <v>4</v>
      </c>
      <c r="C138" s="55" t="s">
        <v>260</v>
      </c>
      <c r="D138" s="57" t="n">
        <f aca="false">($B$14)</f>
        <v>45658</v>
      </c>
      <c r="E138" s="58" t="s">
        <v>261</v>
      </c>
      <c r="F138" s="59" t="n">
        <v>9.9</v>
      </c>
      <c r="G138" s="60" t="s">
        <v>73</v>
      </c>
      <c r="H138" s="59" t="n">
        <v>0</v>
      </c>
      <c r="I138" s="59" t="n">
        <f aca="false">ROUND($F138*H138,2)</f>
        <v>0</v>
      </c>
      <c r="J138" s="61" t="n">
        <f aca="false">$J$13</f>
        <v>0.2782</v>
      </c>
      <c r="K138" s="59" t="n">
        <v>37.26</v>
      </c>
      <c r="L138" s="59" t="n">
        <f aca="false">ROUND($F138*K138,2)</f>
        <v>368.87</v>
      </c>
      <c r="M138" s="61" t="n">
        <f aca="false">$J$13</f>
        <v>0.2782</v>
      </c>
      <c r="N138" s="59" t="n">
        <f aca="false">H138+K138</f>
        <v>37.26</v>
      </c>
      <c r="O138" s="59" t="n">
        <f aca="false">I138+L138</f>
        <v>368.87</v>
      </c>
    </row>
    <row r="139" customFormat="false" ht="12.75" hidden="false" customHeight="false" outlineLevel="0" collapsed="false">
      <c r="A139" s="55" t="s">
        <v>262</v>
      </c>
      <c r="B139" s="56" t="s">
        <v>2</v>
      </c>
      <c r="C139" s="55" t="s">
        <v>263</v>
      </c>
      <c r="D139" s="57" t="n">
        <f aca="false">($B$14)</f>
        <v>45658</v>
      </c>
      <c r="E139" s="58" t="s">
        <v>264</v>
      </c>
      <c r="F139" s="59" t="n">
        <v>3.5</v>
      </c>
      <c r="G139" s="60" t="s">
        <v>48</v>
      </c>
      <c r="H139" s="59" t="n">
        <v>1882.53</v>
      </c>
      <c r="I139" s="59" t="n">
        <f aca="false">ROUND($F139*H139,2)</f>
        <v>6588.86</v>
      </c>
      <c r="J139" s="61" t="n">
        <f aca="false">$J$13</f>
        <v>0.2782</v>
      </c>
      <c r="K139" s="59" t="n">
        <v>78.62</v>
      </c>
      <c r="L139" s="59" t="n">
        <f aca="false">ROUND($F139*K139,2)</f>
        <v>275.17</v>
      </c>
      <c r="M139" s="61" t="n">
        <f aca="false">$J$13</f>
        <v>0.2782</v>
      </c>
      <c r="N139" s="59" t="n">
        <f aca="false">H139+K139</f>
        <v>1961.15</v>
      </c>
      <c r="O139" s="59" t="n">
        <f aca="false">I139+L139</f>
        <v>6864.03</v>
      </c>
    </row>
    <row r="140" customFormat="false" ht="12.75" hidden="false" customHeight="false" outlineLevel="0" collapsed="false">
      <c r="A140" s="55" t="s">
        <v>265</v>
      </c>
      <c r="B140" s="56" t="s">
        <v>4</v>
      </c>
      <c r="C140" s="55" t="s">
        <v>266</v>
      </c>
      <c r="D140" s="57" t="n">
        <f aca="false">($B$14)</f>
        <v>45658</v>
      </c>
      <c r="E140" s="58" t="s">
        <v>267</v>
      </c>
      <c r="F140" s="59" t="n">
        <v>1</v>
      </c>
      <c r="G140" s="60" t="s">
        <v>32</v>
      </c>
      <c r="H140" s="59" t="n">
        <v>4.84</v>
      </c>
      <c r="I140" s="59" t="n">
        <f aca="false">ROUND($F140*H140,2)</f>
        <v>4.84</v>
      </c>
      <c r="J140" s="61" t="n">
        <f aca="false">$J$13</f>
        <v>0.2782</v>
      </c>
      <c r="K140" s="59" t="n">
        <v>58.46</v>
      </c>
      <c r="L140" s="59" t="n">
        <f aca="false">ROUND($F140*K140,2)</f>
        <v>58.46</v>
      </c>
      <c r="M140" s="61" t="n">
        <f aca="false">$J$13</f>
        <v>0.2782</v>
      </c>
      <c r="N140" s="59" t="n">
        <f aca="false">H140+K140</f>
        <v>63.3</v>
      </c>
      <c r="O140" s="59" t="n">
        <f aca="false">I140+L140</f>
        <v>63.3</v>
      </c>
    </row>
    <row r="141" customFormat="false" ht="12.75" hidden="false" customHeight="false" outlineLevel="0" collapsed="false">
      <c r="A141" s="55" t="s">
        <v>268</v>
      </c>
      <c r="B141" s="56" t="s">
        <v>4</v>
      </c>
      <c r="C141" s="55" t="s">
        <v>269</v>
      </c>
      <c r="D141" s="57" t="n">
        <f aca="false">($B$14)</f>
        <v>45658</v>
      </c>
      <c r="E141" s="58" t="s">
        <v>270</v>
      </c>
      <c r="F141" s="59" t="n">
        <v>68.8</v>
      </c>
      <c r="G141" s="60" t="s">
        <v>73</v>
      </c>
      <c r="H141" s="59" t="n">
        <v>0</v>
      </c>
      <c r="I141" s="59" t="n">
        <f aca="false">ROUND($F141*H141,2)</f>
        <v>0</v>
      </c>
      <c r="J141" s="61" t="n">
        <f aca="false">$J$13</f>
        <v>0.2782</v>
      </c>
      <c r="K141" s="59" t="n">
        <v>5.87</v>
      </c>
      <c r="L141" s="59" t="n">
        <f aca="false">ROUND($F141*K141,2)</f>
        <v>403.86</v>
      </c>
      <c r="M141" s="61" t="n">
        <f aca="false">$J$13</f>
        <v>0.2782</v>
      </c>
      <c r="N141" s="59" t="n">
        <f aca="false">H141+K141</f>
        <v>5.87</v>
      </c>
      <c r="O141" s="59" t="n">
        <f aca="false">I141+L141</f>
        <v>403.86</v>
      </c>
    </row>
    <row r="142" customFormat="false" ht="12.75" hidden="false" customHeight="false" outlineLevel="0" collapsed="false">
      <c r="A142" s="55" t="s">
        <v>271</v>
      </c>
      <c r="B142" s="56" t="s">
        <v>4</v>
      </c>
      <c r="C142" s="55" t="s">
        <v>272</v>
      </c>
      <c r="D142" s="57" t="n">
        <f aca="false">($B$14)</f>
        <v>45658</v>
      </c>
      <c r="E142" s="58" t="s">
        <v>273</v>
      </c>
      <c r="F142" s="59" t="n">
        <v>127.6</v>
      </c>
      <c r="G142" s="60" t="s">
        <v>73</v>
      </c>
      <c r="H142" s="59" t="n">
        <v>8.6</v>
      </c>
      <c r="I142" s="59" t="n">
        <f aca="false">ROUND($F142*H142,2)</f>
        <v>1097.36</v>
      </c>
      <c r="J142" s="61" t="n">
        <f aca="false">$J$13</f>
        <v>0.2782</v>
      </c>
      <c r="K142" s="59" t="n">
        <v>17.23</v>
      </c>
      <c r="L142" s="59" t="n">
        <f aca="false">ROUND($F142*K142,2)</f>
        <v>2198.55</v>
      </c>
      <c r="M142" s="61" t="n">
        <f aca="false">$J$13</f>
        <v>0.2782</v>
      </c>
      <c r="N142" s="59" t="n">
        <f aca="false">H142+K142</f>
        <v>25.83</v>
      </c>
      <c r="O142" s="59" t="n">
        <f aca="false">I142+L142</f>
        <v>3295.91</v>
      </c>
    </row>
    <row r="143" customFormat="false" ht="12.75" hidden="false" customHeight="false" outlineLevel="0" collapsed="false">
      <c r="A143" s="55" t="s">
        <v>274</v>
      </c>
      <c r="B143" s="56" t="s">
        <v>4</v>
      </c>
      <c r="C143" s="55" t="s">
        <v>275</v>
      </c>
      <c r="D143" s="57" t="n">
        <f aca="false">($B$14)</f>
        <v>45658</v>
      </c>
      <c r="E143" s="58" t="s">
        <v>276</v>
      </c>
      <c r="F143" s="59" t="n">
        <v>74.8</v>
      </c>
      <c r="G143" s="60" t="s">
        <v>73</v>
      </c>
      <c r="H143" s="59" t="n">
        <v>2.42</v>
      </c>
      <c r="I143" s="59" t="n">
        <f aca="false">ROUND($F143*H143,2)</f>
        <v>181.02</v>
      </c>
      <c r="J143" s="61" t="n">
        <f aca="false">$J$13</f>
        <v>0.2782</v>
      </c>
      <c r="K143" s="59" t="n">
        <v>15.86</v>
      </c>
      <c r="L143" s="59" t="n">
        <f aca="false">ROUND($F143*K143,2)</f>
        <v>1186.33</v>
      </c>
      <c r="M143" s="61" t="n">
        <f aca="false">$J$13</f>
        <v>0.2782</v>
      </c>
      <c r="N143" s="59" t="n">
        <f aca="false">H143+K143</f>
        <v>18.28</v>
      </c>
      <c r="O143" s="59" t="n">
        <f aca="false">I143+L143</f>
        <v>1367.35</v>
      </c>
    </row>
    <row r="144" customFormat="false" ht="12.75" hidden="false" customHeight="false" outlineLevel="0" collapsed="false">
      <c r="A144" s="55" t="s">
        <v>277</v>
      </c>
      <c r="B144" s="56" t="s">
        <v>4</v>
      </c>
      <c r="C144" s="55" t="s">
        <v>278</v>
      </c>
      <c r="D144" s="57" t="n">
        <f aca="false">($B$14)</f>
        <v>45658</v>
      </c>
      <c r="E144" s="58" t="s">
        <v>279</v>
      </c>
      <c r="F144" s="59" t="n">
        <v>1</v>
      </c>
      <c r="G144" s="60" t="s">
        <v>73</v>
      </c>
      <c r="H144" s="59" t="n">
        <v>705.16</v>
      </c>
      <c r="I144" s="59" t="n">
        <f aca="false">ROUND($F144*H144,2)</f>
        <v>705.16</v>
      </c>
      <c r="J144" s="61" t="n">
        <f aca="false">$J$13</f>
        <v>0.2782</v>
      </c>
      <c r="K144" s="59" t="n">
        <v>0</v>
      </c>
      <c r="L144" s="59" t="n">
        <f aca="false">ROUND($F144*K144,2)</f>
        <v>0</v>
      </c>
      <c r="M144" s="61" t="n">
        <f aca="false">$J$13</f>
        <v>0.2782</v>
      </c>
      <c r="N144" s="59" t="n">
        <f aca="false">H144+K144</f>
        <v>705.16</v>
      </c>
      <c r="O144" s="59" t="n">
        <f aca="false">I144+L144</f>
        <v>705.16</v>
      </c>
    </row>
    <row r="145" customFormat="false" ht="12.75" hidden="false" customHeight="false" outlineLevel="0" collapsed="false">
      <c r="A145" s="55" t="s">
        <v>280</v>
      </c>
      <c r="B145" s="56" t="s">
        <v>4</v>
      </c>
      <c r="C145" s="55" t="s">
        <v>281</v>
      </c>
      <c r="D145" s="57" t="n">
        <f aca="false">($B$14)</f>
        <v>45658</v>
      </c>
      <c r="E145" s="58" t="s">
        <v>282</v>
      </c>
      <c r="F145" s="59" t="n">
        <v>3.4</v>
      </c>
      <c r="G145" s="60" t="s">
        <v>48</v>
      </c>
      <c r="H145" s="59" t="n">
        <v>183.72</v>
      </c>
      <c r="I145" s="59" t="n">
        <f aca="false">ROUND($F145*H145,2)</f>
        <v>624.65</v>
      </c>
      <c r="J145" s="61" t="n">
        <f aca="false">$J$13</f>
        <v>0.2782</v>
      </c>
      <c r="K145" s="59" t="n">
        <v>0</v>
      </c>
      <c r="L145" s="59" t="n">
        <f aca="false">ROUND($F145*K145,2)</f>
        <v>0</v>
      </c>
      <c r="M145" s="61" t="n">
        <f aca="false">$J$13</f>
        <v>0.2782</v>
      </c>
      <c r="N145" s="59" t="n">
        <f aca="false">H145+K145</f>
        <v>183.72</v>
      </c>
      <c r="O145" s="59" t="n">
        <f aca="false">I145+L145</f>
        <v>624.65</v>
      </c>
    </row>
    <row r="146" customFormat="false" ht="12.75" hidden="false" customHeight="false" outlineLevel="0" collapsed="false">
      <c r="A146" s="55" t="s">
        <v>283</v>
      </c>
      <c r="B146" s="56" t="s">
        <v>4</v>
      </c>
      <c r="C146" s="55" t="s">
        <v>283</v>
      </c>
      <c r="D146" s="57" t="n">
        <f aca="false">($B$14)</f>
        <v>45658</v>
      </c>
      <c r="E146" s="58" t="s">
        <v>284</v>
      </c>
      <c r="F146" s="59" t="n">
        <v>2</v>
      </c>
      <c r="G146" s="60" t="s">
        <v>38</v>
      </c>
      <c r="H146" s="59" t="n">
        <v>14.24</v>
      </c>
      <c r="I146" s="59" t="n">
        <f aca="false">ROUND($F146*H146,2)</f>
        <v>28.48</v>
      </c>
      <c r="J146" s="61" t="n">
        <f aca="false">$J$13</f>
        <v>0.2782</v>
      </c>
      <c r="K146" s="59" t="n">
        <v>26.54</v>
      </c>
      <c r="L146" s="59" t="n">
        <f aca="false">ROUND($F146*K146,2)</f>
        <v>53.08</v>
      </c>
      <c r="M146" s="61" t="n">
        <f aca="false">$J$13</f>
        <v>0.2782</v>
      </c>
      <c r="N146" s="59" t="n">
        <f aca="false">H146+K146</f>
        <v>40.78</v>
      </c>
      <c r="O146" s="59" t="n">
        <f aca="false">I146+L146</f>
        <v>81.56</v>
      </c>
    </row>
    <row r="147" customFormat="false" ht="12.75" hidden="false" customHeight="false" outlineLevel="0" collapsed="false">
      <c r="A147" s="55" t="s">
        <v>285</v>
      </c>
      <c r="B147" s="56" t="s">
        <v>2</v>
      </c>
      <c r="C147" s="55" t="s">
        <v>286</v>
      </c>
      <c r="D147" s="57" t="n">
        <f aca="false">($B$14)</f>
        <v>45658</v>
      </c>
      <c r="E147" s="58" t="s">
        <v>287</v>
      </c>
      <c r="F147" s="59" t="n">
        <v>3.2</v>
      </c>
      <c r="G147" s="60" t="s">
        <v>73</v>
      </c>
      <c r="H147" s="59" t="n">
        <v>5.78</v>
      </c>
      <c r="I147" s="59" t="n">
        <f aca="false">ROUND($F147*H147,2)</f>
        <v>18.5</v>
      </c>
      <c r="J147" s="61" t="n">
        <f aca="false">$J$13</f>
        <v>0.2782</v>
      </c>
      <c r="K147" s="59" t="n">
        <v>0</v>
      </c>
      <c r="L147" s="59" t="n">
        <f aca="false">ROUND($F147*K147,2)</f>
        <v>0</v>
      </c>
      <c r="M147" s="61" t="n">
        <f aca="false">$J$13</f>
        <v>0.2782</v>
      </c>
      <c r="N147" s="59" t="n">
        <f aca="false">H147+K147</f>
        <v>5.78</v>
      </c>
      <c r="O147" s="59" t="n">
        <f aca="false">I147+L147</f>
        <v>18.5</v>
      </c>
    </row>
    <row r="148" customFormat="false" ht="12.75" hidden="false" customHeight="false" outlineLevel="0" collapsed="false">
      <c r="A148" s="55"/>
      <c r="B148" s="56"/>
      <c r="C148" s="55"/>
      <c r="D148" s="57"/>
      <c r="E148" s="58"/>
      <c r="F148" s="59"/>
      <c r="G148" s="60"/>
      <c r="H148" s="59"/>
      <c r="I148" s="59"/>
      <c r="J148" s="61"/>
      <c r="K148" s="59"/>
      <c r="L148" s="59"/>
      <c r="M148" s="61"/>
      <c r="N148" s="59"/>
      <c r="O148" s="59"/>
    </row>
    <row r="149" customFormat="false" ht="12.75" hidden="false" customHeight="false" outlineLevel="0" collapsed="false">
      <c r="A149" s="48"/>
      <c r="B149" s="54"/>
      <c r="C149" s="48"/>
      <c r="D149" s="50"/>
      <c r="E149" s="62" t="s">
        <v>33</v>
      </c>
      <c r="F149" s="50"/>
      <c r="G149" s="50"/>
      <c r="H149" s="50"/>
      <c r="I149" s="50" t="n">
        <f aca="false">SUM(I132:I148)</f>
        <v>13956.84</v>
      </c>
      <c r="J149" s="50"/>
      <c r="K149" s="50"/>
      <c r="L149" s="50" t="n">
        <f aca="false">SUM(L132:L148)</f>
        <v>6005.01</v>
      </c>
      <c r="M149" s="50"/>
      <c r="N149" s="50"/>
      <c r="O149" s="50" t="n">
        <f aca="false">SUM(O132:O148)</f>
        <v>19961.85</v>
      </c>
    </row>
    <row r="150" customFormat="false" ht="12.75" hidden="false" customHeight="false" outlineLevel="0" collapsed="false">
      <c r="A150" s="55"/>
      <c r="B150" s="56"/>
      <c r="C150" s="55"/>
      <c r="D150" s="57"/>
      <c r="E150" s="58"/>
      <c r="F150" s="59"/>
      <c r="G150" s="59"/>
      <c r="H150" s="59"/>
      <c r="I150" s="59"/>
      <c r="J150" s="59"/>
      <c r="K150" s="59"/>
      <c r="L150" s="59"/>
      <c r="M150" s="59"/>
      <c r="N150" s="59"/>
      <c r="O150" s="59"/>
    </row>
    <row r="151" customFormat="false" ht="12.75" hidden="false" customHeight="false" outlineLevel="0" collapsed="false">
      <c r="A151" s="48" t="s">
        <v>288</v>
      </c>
      <c r="B151" s="47"/>
      <c r="C151" s="48"/>
      <c r="D151" s="47"/>
      <c r="E151" s="49" t="s">
        <v>289</v>
      </c>
      <c r="F151" s="50"/>
      <c r="G151" s="51"/>
      <c r="H151" s="52"/>
      <c r="I151" s="52"/>
      <c r="J151" s="52"/>
      <c r="K151" s="52"/>
      <c r="L151" s="52"/>
      <c r="M151" s="52"/>
      <c r="N151" s="52"/>
      <c r="O151" s="52"/>
    </row>
    <row r="152" customFormat="false" ht="12.75" hidden="false" customHeight="false" outlineLevel="0" collapsed="false">
      <c r="A152" s="55"/>
      <c r="B152" s="56"/>
      <c r="C152" s="55"/>
      <c r="D152" s="57"/>
      <c r="E152" s="58"/>
      <c r="F152" s="59"/>
      <c r="G152" s="59"/>
      <c r="H152" s="59"/>
      <c r="I152" s="59"/>
      <c r="J152" s="59"/>
      <c r="K152" s="59"/>
      <c r="L152" s="59"/>
      <c r="M152" s="59"/>
      <c r="N152" s="59"/>
      <c r="O152" s="59"/>
    </row>
    <row r="153" customFormat="false" ht="12.75" hidden="false" customHeight="false" outlineLevel="0" collapsed="false">
      <c r="A153" s="55" t="s">
        <v>290</v>
      </c>
      <c r="B153" s="56" t="s">
        <v>2</v>
      </c>
      <c r="C153" s="55" t="s">
        <v>291</v>
      </c>
      <c r="D153" s="57" t="n">
        <f aca="false">($B$14)</f>
        <v>45658</v>
      </c>
      <c r="E153" s="58" t="s">
        <v>292</v>
      </c>
      <c r="F153" s="59" t="n">
        <v>15</v>
      </c>
      <c r="G153" s="60" t="s">
        <v>73</v>
      </c>
      <c r="H153" s="59" t="n">
        <v>2.43</v>
      </c>
      <c r="I153" s="59" t="n">
        <f aca="false">ROUND($F153*H153,2)</f>
        <v>36.45</v>
      </c>
      <c r="J153" s="61" t="n">
        <f aca="false">$J$13</f>
        <v>0.2782</v>
      </c>
      <c r="K153" s="59" t="n">
        <v>5.39</v>
      </c>
      <c r="L153" s="59" t="n">
        <f aca="false">ROUND($F153*K153,2)</f>
        <v>80.85</v>
      </c>
      <c r="M153" s="61" t="n">
        <f aca="false">$J$13</f>
        <v>0.2782</v>
      </c>
      <c r="N153" s="59" t="n">
        <f aca="false">H153+K153</f>
        <v>7.82</v>
      </c>
      <c r="O153" s="59" t="n">
        <f aca="false">I153+L153</f>
        <v>117.3</v>
      </c>
    </row>
    <row r="154" customFormat="false" ht="12.75" hidden="false" customHeight="false" outlineLevel="0" collapsed="false">
      <c r="A154" s="55" t="s">
        <v>293</v>
      </c>
      <c r="B154" s="56" t="s">
        <v>2</v>
      </c>
      <c r="C154" s="55" t="s">
        <v>294</v>
      </c>
      <c r="D154" s="57" t="n">
        <f aca="false">($B$14)</f>
        <v>45658</v>
      </c>
      <c r="E154" s="58" t="s">
        <v>295</v>
      </c>
      <c r="F154" s="59" t="n">
        <v>15</v>
      </c>
      <c r="G154" s="60" t="s">
        <v>73</v>
      </c>
      <c r="H154" s="59" t="n">
        <v>1.87</v>
      </c>
      <c r="I154" s="59" t="n">
        <f aca="false">ROUND($F154*H154,2)</f>
        <v>28.05</v>
      </c>
      <c r="J154" s="61" t="n">
        <f aca="false">$J$13</f>
        <v>0.2782</v>
      </c>
      <c r="K154" s="59" t="n">
        <v>19.1</v>
      </c>
      <c r="L154" s="59" t="n">
        <f aca="false">ROUND($F154*K154,2)</f>
        <v>286.5</v>
      </c>
      <c r="M154" s="61" t="n">
        <f aca="false">$J$13</f>
        <v>0.2782</v>
      </c>
      <c r="N154" s="59" t="n">
        <f aca="false">H154+K154</f>
        <v>20.97</v>
      </c>
      <c r="O154" s="59" t="n">
        <f aca="false">I154+L154</f>
        <v>314.55</v>
      </c>
    </row>
    <row r="155" customFormat="false" ht="12.75" hidden="false" customHeight="false" outlineLevel="0" collapsed="false">
      <c r="A155" s="55" t="s">
        <v>296</v>
      </c>
      <c r="B155" s="56" t="s">
        <v>4</v>
      </c>
      <c r="C155" s="55" t="s">
        <v>297</v>
      </c>
      <c r="D155" s="57" t="n">
        <f aca="false">($B$14)</f>
        <v>45658</v>
      </c>
      <c r="E155" s="58" t="s">
        <v>298</v>
      </c>
      <c r="F155" s="59" t="n">
        <v>15</v>
      </c>
      <c r="G155" s="60" t="s">
        <v>32</v>
      </c>
      <c r="H155" s="59" t="n">
        <v>10.8</v>
      </c>
      <c r="I155" s="59" t="n">
        <f aca="false">ROUND($F155*H155,2)</f>
        <v>162</v>
      </c>
      <c r="J155" s="61" t="n">
        <f aca="false">$J$13</f>
        <v>0.2782</v>
      </c>
      <c r="K155" s="59" t="n">
        <v>10.72</v>
      </c>
      <c r="L155" s="59" t="n">
        <f aca="false">ROUND($F155*K155,2)</f>
        <v>160.8</v>
      </c>
      <c r="M155" s="61" t="n">
        <f aca="false">$J$13</f>
        <v>0.2782</v>
      </c>
      <c r="N155" s="59" t="n">
        <f aca="false">H155+K155</f>
        <v>21.52</v>
      </c>
      <c r="O155" s="59" t="n">
        <f aca="false">I155+L155</f>
        <v>322.8</v>
      </c>
    </row>
    <row r="156" customFormat="false" ht="12.75" hidden="false" customHeight="false" outlineLevel="0" collapsed="false">
      <c r="A156" s="55" t="s">
        <v>299</v>
      </c>
      <c r="B156" s="56" t="s">
        <v>4</v>
      </c>
      <c r="C156" s="55" t="s">
        <v>300</v>
      </c>
      <c r="D156" s="57" t="n">
        <f aca="false">($B$14)</f>
        <v>45658</v>
      </c>
      <c r="E156" s="58" t="s">
        <v>301</v>
      </c>
      <c r="F156" s="59" t="n">
        <v>5</v>
      </c>
      <c r="G156" s="60" t="s">
        <v>32</v>
      </c>
      <c r="H156" s="59" t="n">
        <v>22.18</v>
      </c>
      <c r="I156" s="59" t="n">
        <f aca="false">ROUND($F156*H156,2)</f>
        <v>110.9</v>
      </c>
      <c r="J156" s="61" t="n">
        <f aca="false">$J$13</f>
        <v>0.2782</v>
      </c>
      <c r="K156" s="59" t="n">
        <v>16.12</v>
      </c>
      <c r="L156" s="59" t="n">
        <f aca="false">ROUND($F156*K156,2)</f>
        <v>80.6</v>
      </c>
      <c r="M156" s="61" t="n">
        <f aca="false">$J$13</f>
        <v>0.2782</v>
      </c>
      <c r="N156" s="59" t="n">
        <f aca="false">H156+K156</f>
        <v>38.3</v>
      </c>
      <c r="O156" s="59" t="n">
        <f aca="false">I156+L156</f>
        <v>191.5</v>
      </c>
    </row>
    <row r="157" customFormat="false" ht="12.75" hidden="false" customHeight="false" outlineLevel="0" collapsed="false">
      <c r="A157" s="55" t="s">
        <v>302</v>
      </c>
      <c r="B157" s="56" t="s">
        <v>4</v>
      </c>
      <c r="C157" s="55" t="s">
        <v>303</v>
      </c>
      <c r="D157" s="57" t="n">
        <f aca="false">($B$14)</f>
        <v>45658</v>
      </c>
      <c r="E157" s="58" t="s">
        <v>304</v>
      </c>
      <c r="F157" s="59" t="n">
        <v>4</v>
      </c>
      <c r="G157" s="60" t="s">
        <v>32</v>
      </c>
      <c r="H157" s="59" t="n">
        <v>14.71</v>
      </c>
      <c r="I157" s="59" t="n">
        <f aca="false">ROUND($F157*H157,2)</f>
        <v>58.84</v>
      </c>
      <c r="J157" s="61" t="n">
        <f aca="false">$J$13</f>
        <v>0.2782</v>
      </c>
      <c r="K157" s="59" t="n">
        <v>16.12</v>
      </c>
      <c r="L157" s="59" t="n">
        <f aca="false">ROUND($F157*K157,2)</f>
        <v>64.48</v>
      </c>
      <c r="M157" s="61" t="n">
        <f aca="false">$J$13</f>
        <v>0.2782</v>
      </c>
      <c r="N157" s="59" t="n">
        <f aca="false">H157+K157</f>
        <v>30.83</v>
      </c>
      <c r="O157" s="59" t="n">
        <f aca="false">I157+L157</f>
        <v>123.32</v>
      </c>
    </row>
    <row r="158" customFormat="false" ht="12.75" hidden="false" customHeight="false" outlineLevel="0" collapsed="false">
      <c r="A158" s="55" t="s">
        <v>305</v>
      </c>
      <c r="B158" s="56" t="s">
        <v>4</v>
      </c>
      <c r="C158" s="55" t="s">
        <v>306</v>
      </c>
      <c r="D158" s="57" t="n">
        <f aca="false">($B$14)</f>
        <v>45658</v>
      </c>
      <c r="E158" s="58" t="s">
        <v>307</v>
      </c>
      <c r="F158" s="59" t="n">
        <v>2</v>
      </c>
      <c r="G158" s="60" t="s">
        <v>32</v>
      </c>
      <c r="H158" s="59" t="n">
        <v>18.6</v>
      </c>
      <c r="I158" s="59" t="n">
        <f aca="false">ROUND($F158*H158,2)</f>
        <v>37.2</v>
      </c>
      <c r="J158" s="61" t="n">
        <f aca="false">$J$13</f>
        <v>0.2782</v>
      </c>
      <c r="K158" s="59" t="n">
        <v>16.12</v>
      </c>
      <c r="L158" s="59" t="n">
        <f aca="false">ROUND($F158*K158,2)</f>
        <v>32.24</v>
      </c>
      <c r="M158" s="61" t="n">
        <f aca="false">$J$13</f>
        <v>0.2782</v>
      </c>
      <c r="N158" s="59" t="n">
        <f aca="false">H158+K158</f>
        <v>34.72</v>
      </c>
      <c r="O158" s="59" t="n">
        <f aca="false">I158+L158</f>
        <v>69.44</v>
      </c>
    </row>
    <row r="159" customFormat="false" ht="12.75" hidden="false" customHeight="false" outlineLevel="0" collapsed="false">
      <c r="A159" s="55" t="s">
        <v>308</v>
      </c>
      <c r="B159" s="56" t="s">
        <v>2</v>
      </c>
      <c r="C159" s="55" t="s">
        <v>309</v>
      </c>
      <c r="D159" s="57" t="n">
        <f aca="false">($B$14)</f>
        <v>45658</v>
      </c>
      <c r="E159" s="58" t="s">
        <v>310</v>
      </c>
      <c r="F159" s="59" t="n">
        <v>2</v>
      </c>
      <c r="G159" s="60" t="s">
        <v>32</v>
      </c>
      <c r="H159" s="59" t="n">
        <v>25.77</v>
      </c>
      <c r="I159" s="59" t="n">
        <f aca="false">ROUND($F159*H159,2)</f>
        <v>51.54</v>
      </c>
      <c r="J159" s="61" t="n">
        <f aca="false">$J$13</f>
        <v>0.2782</v>
      </c>
      <c r="K159" s="59" t="n">
        <v>16.12</v>
      </c>
      <c r="L159" s="59" t="n">
        <f aca="false">ROUND($F159*K159,2)</f>
        <v>32.24</v>
      </c>
      <c r="M159" s="61" t="n">
        <f aca="false">$J$13</f>
        <v>0.2782</v>
      </c>
      <c r="N159" s="59" t="n">
        <f aca="false">H159+K159</f>
        <v>41.89</v>
      </c>
      <c r="O159" s="59" t="n">
        <f aca="false">I159+L159</f>
        <v>83.78</v>
      </c>
    </row>
    <row r="160" customFormat="false" ht="12.75" hidden="false" customHeight="false" outlineLevel="0" collapsed="false">
      <c r="A160" s="55" t="s">
        <v>311</v>
      </c>
      <c r="B160" s="56" t="s">
        <v>4</v>
      </c>
      <c r="C160" s="55" t="s">
        <v>312</v>
      </c>
      <c r="D160" s="57" t="n">
        <f aca="false">($B$14)</f>
        <v>45658</v>
      </c>
      <c r="E160" s="58" t="s">
        <v>313</v>
      </c>
      <c r="F160" s="59" t="n">
        <v>11</v>
      </c>
      <c r="G160" s="60" t="s">
        <v>32</v>
      </c>
      <c r="H160" s="59" t="n">
        <v>14.07</v>
      </c>
      <c r="I160" s="59" t="n">
        <f aca="false">ROUND($F160*H160,2)</f>
        <v>154.77</v>
      </c>
      <c r="J160" s="61" t="n">
        <f aca="false">$J$13</f>
        <v>0.2782</v>
      </c>
      <c r="K160" s="59" t="n">
        <v>16.12</v>
      </c>
      <c r="L160" s="59" t="n">
        <f aca="false">ROUND($F160*K160,2)</f>
        <v>177.32</v>
      </c>
      <c r="M160" s="61" t="n">
        <f aca="false">$J$13</f>
        <v>0.2782</v>
      </c>
      <c r="N160" s="59" t="n">
        <f aca="false">H160+K160</f>
        <v>30.19</v>
      </c>
      <c r="O160" s="59" t="n">
        <f aca="false">I160+L160</f>
        <v>332.09</v>
      </c>
    </row>
    <row r="161" customFormat="false" ht="12.75" hidden="false" customHeight="false" outlineLevel="0" collapsed="false">
      <c r="A161" s="55" t="s">
        <v>314</v>
      </c>
      <c r="B161" s="56" t="s">
        <v>4</v>
      </c>
      <c r="C161" s="55" t="s">
        <v>315</v>
      </c>
      <c r="D161" s="57" t="n">
        <f aca="false">($B$14)</f>
        <v>45658</v>
      </c>
      <c r="E161" s="58" t="s">
        <v>316</v>
      </c>
      <c r="F161" s="59" t="n">
        <v>24</v>
      </c>
      <c r="G161" s="60" t="s">
        <v>32</v>
      </c>
      <c r="H161" s="59" t="n">
        <v>42.03</v>
      </c>
      <c r="I161" s="59" t="n">
        <f aca="false">ROUND($F161*H161,2)</f>
        <v>1008.72</v>
      </c>
      <c r="J161" s="61" t="n">
        <f aca="false">$J$13</f>
        <v>0.2782</v>
      </c>
      <c r="K161" s="59" t="n">
        <v>21.45</v>
      </c>
      <c r="L161" s="59" t="n">
        <f aca="false">ROUND($F161*K161,2)</f>
        <v>514.8</v>
      </c>
      <c r="M161" s="61" t="n">
        <f aca="false">$J$13</f>
        <v>0.2782</v>
      </c>
      <c r="N161" s="59" t="n">
        <f aca="false">H161+K161</f>
        <v>63.48</v>
      </c>
      <c r="O161" s="59" t="n">
        <f aca="false">I161+L161</f>
        <v>1523.52</v>
      </c>
    </row>
    <row r="162" customFormat="false" ht="12.75" hidden="false" customHeight="false" outlineLevel="0" collapsed="false">
      <c r="A162" s="55" t="s">
        <v>317</v>
      </c>
      <c r="B162" s="56" t="s">
        <v>4</v>
      </c>
      <c r="C162" s="55" t="s">
        <v>318</v>
      </c>
      <c r="D162" s="57" t="n">
        <f aca="false">($B$14)</f>
        <v>45658</v>
      </c>
      <c r="E162" s="58" t="s">
        <v>319</v>
      </c>
      <c r="F162" s="59" t="n">
        <v>10</v>
      </c>
      <c r="G162" s="60" t="s">
        <v>32</v>
      </c>
      <c r="H162" s="59" t="n">
        <v>27.3</v>
      </c>
      <c r="I162" s="59" t="n">
        <f aca="false">ROUND($F162*H162,2)</f>
        <v>273</v>
      </c>
      <c r="J162" s="61" t="n">
        <f aca="false">$J$13</f>
        <v>0.2782</v>
      </c>
      <c r="K162" s="59" t="n">
        <v>16.12</v>
      </c>
      <c r="L162" s="59" t="n">
        <f aca="false">ROUND($F162*K162,2)</f>
        <v>161.2</v>
      </c>
      <c r="M162" s="61" t="n">
        <f aca="false">$J$13</f>
        <v>0.2782</v>
      </c>
      <c r="N162" s="59" t="n">
        <f aca="false">H162+K162</f>
        <v>43.42</v>
      </c>
      <c r="O162" s="59" t="n">
        <f aca="false">I162+L162</f>
        <v>434.2</v>
      </c>
    </row>
    <row r="163" customFormat="false" ht="12.75" hidden="false" customHeight="false" outlineLevel="0" collapsed="false">
      <c r="A163" s="55" t="s">
        <v>320</v>
      </c>
      <c r="B163" s="56" t="s">
        <v>4</v>
      </c>
      <c r="C163" s="55" t="s">
        <v>321</v>
      </c>
      <c r="D163" s="57" t="n">
        <f aca="false">($B$14)</f>
        <v>45658</v>
      </c>
      <c r="E163" s="58" t="s">
        <v>322</v>
      </c>
      <c r="F163" s="59" t="n">
        <v>7</v>
      </c>
      <c r="G163" s="60" t="s">
        <v>32</v>
      </c>
      <c r="H163" s="59" t="n">
        <v>34.29</v>
      </c>
      <c r="I163" s="59" t="n">
        <f aca="false">ROUND($F163*H163,2)</f>
        <v>240.03</v>
      </c>
      <c r="J163" s="61" t="n">
        <f aca="false">$J$13</f>
        <v>0.2782</v>
      </c>
      <c r="K163" s="59" t="n">
        <v>26.84</v>
      </c>
      <c r="L163" s="59" t="n">
        <f aca="false">ROUND($F163*K163,2)</f>
        <v>187.88</v>
      </c>
      <c r="M163" s="61" t="n">
        <f aca="false">$J$13</f>
        <v>0.2782</v>
      </c>
      <c r="N163" s="59" t="n">
        <f aca="false">H163+K163</f>
        <v>61.13</v>
      </c>
      <c r="O163" s="59" t="n">
        <f aca="false">I163+L163</f>
        <v>427.91</v>
      </c>
    </row>
    <row r="164" customFormat="false" ht="12.75" hidden="false" customHeight="false" outlineLevel="0" collapsed="false">
      <c r="A164" s="55" t="s">
        <v>323</v>
      </c>
      <c r="B164" s="56" t="s">
        <v>4</v>
      </c>
      <c r="C164" s="55" t="s">
        <v>324</v>
      </c>
      <c r="D164" s="57" t="n">
        <f aca="false">($B$14)</f>
        <v>45658</v>
      </c>
      <c r="E164" s="58" t="s">
        <v>325</v>
      </c>
      <c r="F164" s="59" t="n">
        <v>23</v>
      </c>
      <c r="G164" s="60" t="s">
        <v>32</v>
      </c>
      <c r="H164" s="59" t="n">
        <v>61.67</v>
      </c>
      <c r="I164" s="59" t="n">
        <f aca="false">ROUND($F164*H164,2)</f>
        <v>1418.41</v>
      </c>
      <c r="J164" s="61" t="n">
        <f aca="false">$J$13</f>
        <v>0.2782</v>
      </c>
      <c r="K164" s="59" t="n">
        <v>21.45</v>
      </c>
      <c r="L164" s="59" t="n">
        <f aca="false">ROUND($F164*K164,2)</f>
        <v>493.35</v>
      </c>
      <c r="M164" s="61" t="n">
        <f aca="false">$J$13</f>
        <v>0.2782</v>
      </c>
      <c r="N164" s="59" t="n">
        <f aca="false">H164+K164</f>
        <v>83.12</v>
      </c>
      <c r="O164" s="59" t="n">
        <f aca="false">I164+L164</f>
        <v>1911.76</v>
      </c>
    </row>
    <row r="165" customFormat="false" ht="12.75" hidden="false" customHeight="false" outlineLevel="0" collapsed="false">
      <c r="A165" s="55" t="s">
        <v>326</v>
      </c>
      <c r="B165" s="56" t="s">
        <v>4</v>
      </c>
      <c r="C165" s="55" t="s">
        <v>327</v>
      </c>
      <c r="D165" s="57" t="n">
        <f aca="false">($B$14)</f>
        <v>45658</v>
      </c>
      <c r="E165" s="58" t="s">
        <v>328</v>
      </c>
      <c r="F165" s="59" t="n">
        <v>11</v>
      </c>
      <c r="G165" s="60" t="s">
        <v>32</v>
      </c>
      <c r="H165" s="59" t="n">
        <v>6.02</v>
      </c>
      <c r="I165" s="59" t="n">
        <f aca="false">ROUND($F165*H165,2)</f>
        <v>66.22</v>
      </c>
      <c r="J165" s="61" t="n">
        <f aca="false">$J$13</f>
        <v>0.2782</v>
      </c>
      <c r="K165" s="59" t="n">
        <v>10.72</v>
      </c>
      <c r="L165" s="59" t="n">
        <f aca="false">ROUND($F165*K165,2)</f>
        <v>117.92</v>
      </c>
      <c r="M165" s="61" t="n">
        <f aca="false">$J$13</f>
        <v>0.2782</v>
      </c>
      <c r="N165" s="59" t="n">
        <f aca="false">H165+K165</f>
        <v>16.74</v>
      </c>
      <c r="O165" s="59" t="n">
        <f aca="false">I165+L165</f>
        <v>184.14</v>
      </c>
    </row>
    <row r="166" customFormat="false" ht="12.75" hidden="false" customHeight="false" outlineLevel="0" collapsed="false">
      <c r="A166" s="55" t="s">
        <v>329</v>
      </c>
      <c r="B166" s="56" t="s">
        <v>4</v>
      </c>
      <c r="C166" s="55" t="s">
        <v>330</v>
      </c>
      <c r="D166" s="57" t="n">
        <f aca="false">($B$14)</f>
        <v>45658</v>
      </c>
      <c r="E166" s="58" t="s">
        <v>331</v>
      </c>
      <c r="F166" s="59" t="n">
        <v>2</v>
      </c>
      <c r="G166" s="60" t="s">
        <v>32</v>
      </c>
      <c r="H166" s="59" t="n">
        <v>11.64</v>
      </c>
      <c r="I166" s="59" t="n">
        <f aca="false">ROUND($F166*H166,2)</f>
        <v>23.28</v>
      </c>
      <c r="J166" s="61" t="n">
        <f aca="false">$J$13</f>
        <v>0.2782</v>
      </c>
      <c r="K166" s="59" t="n">
        <v>16.12</v>
      </c>
      <c r="L166" s="59" t="n">
        <f aca="false">ROUND($F166*K166,2)</f>
        <v>32.24</v>
      </c>
      <c r="M166" s="61" t="n">
        <f aca="false">$J$13</f>
        <v>0.2782</v>
      </c>
      <c r="N166" s="59" t="n">
        <f aca="false">H166+K166</f>
        <v>27.76</v>
      </c>
      <c r="O166" s="59" t="n">
        <f aca="false">I166+L166</f>
        <v>55.52</v>
      </c>
    </row>
    <row r="167" customFormat="false" ht="12.75" hidden="false" customHeight="false" outlineLevel="0" collapsed="false">
      <c r="A167" s="55" t="s">
        <v>332</v>
      </c>
      <c r="B167" s="56" t="s">
        <v>4</v>
      </c>
      <c r="C167" s="55" t="s">
        <v>333</v>
      </c>
      <c r="D167" s="57" t="n">
        <f aca="false">($B$14)</f>
        <v>45658</v>
      </c>
      <c r="E167" s="58" t="s">
        <v>334</v>
      </c>
      <c r="F167" s="59" t="n">
        <v>100</v>
      </c>
      <c r="G167" s="60" t="s">
        <v>73</v>
      </c>
      <c r="H167" s="59" t="n">
        <v>3.72</v>
      </c>
      <c r="I167" s="59" t="n">
        <f aca="false">ROUND($F167*H167,2)</f>
        <v>372</v>
      </c>
      <c r="J167" s="61" t="n">
        <f aca="false">$J$13</f>
        <v>0.2782</v>
      </c>
      <c r="K167" s="59" t="n">
        <v>2.13</v>
      </c>
      <c r="L167" s="59" t="n">
        <f aca="false">ROUND($F167*K167,2)</f>
        <v>213</v>
      </c>
      <c r="M167" s="61" t="n">
        <f aca="false">$J$13</f>
        <v>0.2782</v>
      </c>
      <c r="N167" s="59" t="n">
        <f aca="false">H167+K167</f>
        <v>5.85</v>
      </c>
      <c r="O167" s="59" t="n">
        <f aca="false">I167+L167</f>
        <v>585</v>
      </c>
    </row>
    <row r="168" customFormat="false" ht="12.75" hidden="false" customHeight="false" outlineLevel="0" collapsed="false">
      <c r="A168" s="55" t="s">
        <v>335</v>
      </c>
      <c r="B168" s="56" t="s">
        <v>4</v>
      </c>
      <c r="C168" s="55" t="s">
        <v>336</v>
      </c>
      <c r="D168" s="57" t="n">
        <f aca="false">($B$14)</f>
        <v>45658</v>
      </c>
      <c r="E168" s="58" t="s">
        <v>337</v>
      </c>
      <c r="F168" s="59" t="n">
        <v>9</v>
      </c>
      <c r="G168" s="60" t="s">
        <v>32</v>
      </c>
      <c r="H168" s="59" t="n">
        <v>19.17</v>
      </c>
      <c r="I168" s="59" t="n">
        <f aca="false">ROUND($F168*H168,2)</f>
        <v>172.53</v>
      </c>
      <c r="J168" s="61" t="n">
        <f aca="false">$J$13</f>
        <v>0.2782</v>
      </c>
      <c r="K168" s="59" t="n">
        <v>5.39</v>
      </c>
      <c r="L168" s="59" t="n">
        <f aca="false">ROUND($F168*K168,2)</f>
        <v>48.51</v>
      </c>
      <c r="M168" s="61" t="n">
        <f aca="false">$J$13</f>
        <v>0.2782</v>
      </c>
      <c r="N168" s="59" t="n">
        <f aca="false">H168+K168</f>
        <v>24.56</v>
      </c>
      <c r="O168" s="59" t="n">
        <f aca="false">I168+L168</f>
        <v>221.04</v>
      </c>
    </row>
    <row r="169" customFormat="false" ht="12.75" hidden="false" customHeight="false" outlineLevel="0" collapsed="false">
      <c r="A169" s="55" t="s">
        <v>338</v>
      </c>
      <c r="B169" s="56" t="s">
        <v>4</v>
      </c>
      <c r="C169" s="55" t="s">
        <v>339</v>
      </c>
      <c r="D169" s="57" t="n">
        <f aca="false">($B$14)</f>
        <v>45658</v>
      </c>
      <c r="E169" s="58" t="s">
        <v>340</v>
      </c>
      <c r="F169" s="59" t="n">
        <v>109</v>
      </c>
      <c r="G169" s="60" t="s">
        <v>32</v>
      </c>
      <c r="H169" s="59" t="n">
        <v>3.4</v>
      </c>
      <c r="I169" s="59" t="n">
        <f aca="false">ROUND($F169*H169,2)</f>
        <v>370.6</v>
      </c>
      <c r="J169" s="61" t="n">
        <f aca="false">$J$13</f>
        <v>0.2782</v>
      </c>
      <c r="K169" s="59" t="n">
        <v>8.03</v>
      </c>
      <c r="L169" s="59" t="n">
        <f aca="false">ROUND($F169*K169,2)</f>
        <v>875.27</v>
      </c>
      <c r="M169" s="61" t="n">
        <f aca="false">$J$13</f>
        <v>0.2782</v>
      </c>
      <c r="N169" s="59" t="n">
        <f aca="false">H169+K169</f>
        <v>11.43</v>
      </c>
      <c r="O169" s="59" t="n">
        <f aca="false">I169+L169</f>
        <v>1245.87</v>
      </c>
    </row>
    <row r="170" customFormat="false" ht="12.75" hidden="false" customHeight="false" outlineLevel="0" collapsed="false">
      <c r="A170" s="55" t="s">
        <v>341</v>
      </c>
      <c r="B170" s="56" t="s">
        <v>4</v>
      </c>
      <c r="C170" s="55" t="s">
        <v>342</v>
      </c>
      <c r="D170" s="57" t="n">
        <f aca="false">($B$14)</f>
        <v>45658</v>
      </c>
      <c r="E170" s="58" t="s">
        <v>343</v>
      </c>
      <c r="F170" s="59" t="n">
        <v>32</v>
      </c>
      <c r="G170" s="60" t="s">
        <v>32</v>
      </c>
      <c r="H170" s="59" t="n">
        <v>479.36</v>
      </c>
      <c r="I170" s="59" t="n">
        <f aca="false">ROUND($F170*H170,2)</f>
        <v>15339.52</v>
      </c>
      <c r="J170" s="61" t="n">
        <f aca="false">$J$13</f>
        <v>0.2782</v>
      </c>
      <c r="K170" s="59" t="n">
        <v>53.66</v>
      </c>
      <c r="L170" s="59" t="n">
        <f aca="false">ROUND($F170*K170,2)</f>
        <v>1717.12</v>
      </c>
      <c r="M170" s="61" t="n">
        <f aca="false">$J$13</f>
        <v>0.2782</v>
      </c>
      <c r="N170" s="59" t="n">
        <f aca="false">H170+K170</f>
        <v>533.02</v>
      </c>
      <c r="O170" s="59" t="n">
        <f aca="false">I170+L170</f>
        <v>17056.64</v>
      </c>
    </row>
    <row r="171" customFormat="false" ht="12.75" hidden="false" customHeight="false" outlineLevel="0" collapsed="false">
      <c r="A171" s="55" t="s">
        <v>344</v>
      </c>
      <c r="B171" s="56" t="s">
        <v>4</v>
      </c>
      <c r="C171" s="55" t="s">
        <v>345</v>
      </c>
      <c r="D171" s="57" t="n">
        <f aca="false">($B$14)</f>
        <v>45658</v>
      </c>
      <c r="E171" s="58" t="s">
        <v>346</v>
      </c>
      <c r="F171" s="59" t="n">
        <v>8</v>
      </c>
      <c r="G171" s="60" t="s">
        <v>32</v>
      </c>
      <c r="H171" s="59" t="n">
        <v>353.96</v>
      </c>
      <c r="I171" s="59" t="n">
        <f aca="false">ROUND($F171*H171,2)</f>
        <v>2831.68</v>
      </c>
      <c r="J171" s="61" t="n">
        <f aca="false">$J$13</f>
        <v>0.2782</v>
      </c>
      <c r="K171" s="59" t="n">
        <v>48.3</v>
      </c>
      <c r="L171" s="59" t="n">
        <f aca="false">ROUND($F171*K171,2)</f>
        <v>386.4</v>
      </c>
      <c r="M171" s="61" t="n">
        <f aca="false">$J$13</f>
        <v>0.2782</v>
      </c>
      <c r="N171" s="59" t="n">
        <f aca="false">H171+K171</f>
        <v>402.26</v>
      </c>
      <c r="O171" s="59" t="n">
        <f aca="false">I171+L171</f>
        <v>3218.08</v>
      </c>
    </row>
    <row r="172" customFormat="false" ht="12.75" hidden="false" customHeight="false" outlineLevel="0" collapsed="false">
      <c r="A172" s="55" t="s">
        <v>347</v>
      </c>
      <c r="B172" s="56" t="s">
        <v>4</v>
      </c>
      <c r="C172" s="55" t="s">
        <v>348</v>
      </c>
      <c r="D172" s="57" t="n">
        <f aca="false">($B$14)</f>
        <v>45658</v>
      </c>
      <c r="E172" s="58" t="s">
        <v>349</v>
      </c>
      <c r="F172" s="59" t="n">
        <v>4</v>
      </c>
      <c r="G172" s="60" t="s">
        <v>32</v>
      </c>
      <c r="H172" s="59" t="n">
        <v>15.73</v>
      </c>
      <c r="I172" s="59" t="n">
        <f aca="false">ROUND($F172*H172,2)</f>
        <v>62.92</v>
      </c>
      <c r="J172" s="61" t="n">
        <f aca="false">$J$13</f>
        <v>0.2782</v>
      </c>
      <c r="K172" s="59" t="n">
        <v>10.72</v>
      </c>
      <c r="L172" s="59" t="n">
        <f aca="false">ROUND($F172*K172,2)</f>
        <v>42.88</v>
      </c>
      <c r="M172" s="61" t="n">
        <f aca="false">$J$13</f>
        <v>0.2782</v>
      </c>
      <c r="N172" s="59" t="n">
        <f aca="false">H172+K172</f>
        <v>26.45</v>
      </c>
      <c r="O172" s="59" t="n">
        <f aca="false">I172+L172</f>
        <v>105.8</v>
      </c>
    </row>
    <row r="173" customFormat="false" ht="12.75" hidden="false" customHeight="false" outlineLevel="0" collapsed="false">
      <c r="A173" s="55" t="s">
        <v>350</v>
      </c>
      <c r="B173" s="56" t="s">
        <v>4</v>
      </c>
      <c r="C173" s="55" t="s">
        <v>351</v>
      </c>
      <c r="D173" s="57" t="n">
        <f aca="false">($B$14)</f>
        <v>45658</v>
      </c>
      <c r="E173" s="58" t="s">
        <v>352</v>
      </c>
      <c r="F173" s="59" t="n">
        <v>5</v>
      </c>
      <c r="G173" s="60" t="s">
        <v>32</v>
      </c>
      <c r="H173" s="59" t="n">
        <v>87.49</v>
      </c>
      <c r="I173" s="59" t="n">
        <f aca="false">ROUND($F173*H173,2)</f>
        <v>437.45</v>
      </c>
      <c r="J173" s="61" t="n">
        <f aca="false">$J$13</f>
        <v>0.2782</v>
      </c>
      <c r="K173" s="59" t="n">
        <v>32.21</v>
      </c>
      <c r="L173" s="59" t="n">
        <f aca="false">ROUND($F173*K173,2)</f>
        <v>161.05</v>
      </c>
      <c r="M173" s="61" t="n">
        <f aca="false">$J$13</f>
        <v>0.2782</v>
      </c>
      <c r="N173" s="59" t="n">
        <f aca="false">H173+K173</f>
        <v>119.7</v>
      </c>
      <c r="O173" s="59" t="n">
        <f aca="false">I173+L173</f>
        <v>598.5</v>
      </c>
    </row>
    <row r="174" customFormat="false" ht="12.75" hidden="false" customHeight="false" outlineLevel="0" collapsed="false">
      <c r="A174" s="55" t="s">
        <v>353</v>
      </c>
      <c r="B174" s="56" t="s">
        <v>4</v>
      </c>
      <c r="C174" s="55" t="s">
        <v>354</v>
      </c>
      <c r="D174" s="57" t="n">
        <f aca="false">($B$14)</f>
        <v>45658</v>
      </c>
      <c r="E174" s="58" t="s">
        <v>355</v>
      </c>
      <c r="F174" s="59" t="n">
        <v>4</v>
      </c>
      <c r="G174" s="60" t="s">
        <v>32</v>
      </c>
      <c r="H174" s="59" t="n">
        <v>6.26</v>
      </c>
      <c r="I174" s="59" t="n">
        <f aca="false">ROUND($F174*H174,2)</f>
        <v>25.04</v>
      </c>
      <c r="J174" s="61" t="n">
        <f aca="false">$J$13</f>
        <v>0.2782</v>
      </c>
      <c r="K174" s="59" t="n">
        <v>26.84</v>
      </c>
      <c r="L174" s="59" t="n">
        <f aca="false">ROUND($F174*K174,2)</f>
        <v>107.36</v>
      </c>
      <c r="M174" s="61" t="n">
        <f aca="false">$J$13</f>
        <v>0.2782</v>
      </c>
      <c r="N174" s="59" t="n">
        <f aca="false">H174+K174</f>
        <v>33.1</v>
      </c>
      <c r="O174" s="59" t="n">
        <f aca="false">I174+L174</f>
        <v>132.4</v>
      </c>
    </row>
    <row r="175" customFormat="false" ht="12.75" hidden="false" customHeight="false" outlineLevel="0" collapsed="false">
      <c r="A175" s="55" t="s">
        <v>356</v>
      </c>
      <c r="B175" s="56" t="s">
        <v>4</v>
      </c>
      <c r="C175" s="55" t="s">
        <v>357</v>
      </c>
      <c r="D175" s="57" t="n">
        <f aca="false">($B$14)</f>
        <v>45658</v>
      </c>
      <c r="E175" s="58" t="s">
        <v>358</v>
      </c>
      <c r="F175" s="59" t="n">
        <v>2</v>
      </c>
      <c r="G175" s="60" t="s">
        <v>32</v>
      </c>
      <c r="H175" s="59" t="n">
        <v>177.67</v>
      </c>
      <c r="I175" s="59" t="n">
        <f aca="false">ROUND($F175*H175,2)</f>
        <v>355.34</v>
      </c>
      <c r="J175" s="61" t="n">
        <f aca="false">$J$13</f>
        <v>0.2782</v>
      </c>
      <c r="K175" s="59" t="n">
        <v>64.38</v>
      </c>
      <c r="L175" s="59" t="n">
        <f aca="false">ROUND($F175*K175,2)</f>
        <v>128.76</v>
      </c>
      <c r="M175" s="61" t="n">
        <f aca="false">$J$13</f>
        <v>0.2782</v>
      </c>
      <c r="N175" s="59" t="n">
        <f aca="false">H175+K175</f>
        <v>242.05</v>
      </c>
      <c r="O175" s="59" t="n">
        <f aca="false">I175+L175</f>
        <v>484.1</v>
      </c>
    </row>
    <row r="176" customFormat="false" ht="12.75" hidden="false" customHeight="false" outlineLevel="0" collapsed="false">
      <c r="A176" s="55" t="s">
        <v>359</v>
      </c>
      <c r="B176" s="56" t="s">
        <v>2</v>
      </c>
      <c r="C176" s="55" t="s">
        <v>360</v>
      </c>
      <c r="D176" s="57" t="n">
        <f aca="false">($B$14)</f>
        <v>45658</v>
      </c>
      <c r="E176" s="58" t="s">
        <v>361</v>
      </c>
      <c r="F176" s="59" t="n">
        <v>2</v>
      </c>
      <c r="G176" s="60" t="s">
        <v>32</v>
      </c>
      <c r="H176" s="59" t="n">
        <v>33.71</v>
      </c>
      <c r="I176" s="59" t="n">
        <f aca="false">ROUND($F176*H176,2)</f>
        <v>67.42</v>
      </c>
      <c r="J176" s="61" t="n">
        <f aca="false">$J$13</f>
        <v>0.2782</v>
      </c>
      <c r="K176" s="59" t="n">
        <v>80.5</v>
      </c>
      <c r="L176" s="59" t="n">
        <f aca="false">ROUND($F176*K176,2)</f>
        <v>161</v>
      </c>
      <c r="M176" s="61" t="n">
        <f aca="false">$J$13</f>
        <v>0.2782</v>
      </c>
      <c r="N176" s="59" t="n">
        <f aca="false">H176+K176</f>
        <v>114.21</v>
      </c>
      <c r="O176" s="59" t="n">
        <f aca="false">I176+L176</f>
        <v>228.42</v>
      </c>
    </row>
    <row r="177" customFormat="false" ht="12.75" hidden="false" customHeight="false" outlineLevel="0" collapsed="false">
      <c r="A177" s="55" t="s">
        <v>362</v>
      </c>
      <c r="B177" s="56" t="s">
        <v>4</v>
      </c>
      <c r="C177" s="55" t="s">
        <v>363</v>
      </c>
      <c r="D177" s="57" t="n">
        <f aca="false">($B$14)</f>
        <v>45658</v>
      </c>
      <c r="E177" s="58" t="s">
        <v>364</v>
      </c>
      <c r="F177" s="59" t="n">
        <v>2</v>
      </c>
      <c r="G177" s="60" t="s">
        <v>32</v>
      </c>
      <c r="H177" s="59" t="n">
        <v>632.71</v>
      </c>
      <c r="I177" s="59" t="n">
        <f aca="false">ROUND($F177*H177,2)</f>
        <v>1265.42</v>
      </c>
      <c r="J177" s="61" t="n">
        <f aca="false">$J$13</f>
        <v>0.2782</v>
      </c>
      <c r="K177" s="59" t="n">
        <v>0</v>
      </c>
      <c r="L177" s="59" t="n">
        <f aca="false">ROUND($F177*K177,2)</f>
        <v>0</v>
      </c>
      <c r="M177" s="61" t="n">
        <f aca="false">$J$13</f>
        <v>0.2782</v>
      </c>
      <c r="N177" s="59" t="n">
        <f aca="false">H177+K177</f>
        <v>632.71</v>
      </c>
      <c r="O177" s="59" t="n">
        <f aca="false">I177+L177</f>
        <v>1265.42</v>
      </c>
    </row>
    <row r="178" customFormat="false" ht="12.75" hidden="false" customHeight="false" outlineLevel="0" collapsed="false">
      <c r="A178" s="55" t="s">
        <v>365</v>
      </c>
      <c r="B178" s="56" t="s">
        <v>4</v>
      </c>
      <c r="C178" s="55" t="s">
        <v>366</v>
      </c>
      <c r="D178" s="57" t="n">
        <f aca="false">($B$14)</f>
        <v>45658</v>
      </c>
      <c r="E178" s="58" t="s">
        <v>367</v>
      </c>
      <c r="F178" s="59" t="n">
        <v>7</v>
      </c>
      <c r="G178" s="60" t="s">
        <v>32</v>
      </c>
      <c r="H178" s="59" t="n">
        <v>392.79</v>
      </c>
      <c r="I178" s="59" t="n">
        <f aca="false">ROUND($F178*H178,2)</f>
        <v>2749.53</v>
      </c>
      <c r="J178" s="61" t="n">
        <f aca="false">$J$13</f>
        <v>0.2782</v>
      </c>
      <c r="K178" s="59" t="n">
        <v>75.12</v>
      </c>
      <c r="L178" s="59" t="n">
        <f aca="false">ROUND($F178*K178,2)</f>
        <v>525.84</v>
      </c>
      <c r="M178" s="61" t="n">
        <f aca="false">$J$13</f>
        <v>0.2782</v>
      </c>
      <c r="N178" s="59" t="n">
        <f aca="false">H178+K178</f>
        <v>467.91</v>
      </c>
      <c r="O178" s="59" t="n">
        <f aca="false">I178+L178</f>
        <v>3275.37</v>
      </c>
    </row>
    <row r="179" customFormat="false" ht="12.75" hidden="false" customHeight="false" outlineLevel="0" collapsed="false">
      <c r="A179" s="55" t="s">
        <v>368</v>
      </c>
      <c r="B179" s="56" t="s">
        <v>4</v>
      </c>
      <c r="C179" s="55" t="s">
        <v>368</v>
      </c>
      <c r="D179" s="57" t="n">
        <f aca="false">($B$14)</f>
        <v>45658</v>
      </c>
      <c r="E179" s="58" t="s">
        <v>369</v>
      </c>
      <c r="F179" s="59" t="n">
        <v>1</v>
      </c>
      <c r="G179" s="60" t="s">
        <v>32</v>
      </c>
      <c r="H179" s="59" t="n">
        <v>39.62</v>
      </c>
      <c r="I179" s="59" t="n">
        <f aca="false">ROUND($F179*H179,2)</f>
        <v>39.62</v>
      </c>
      <c r="J179" s="61" t="n">
        <f aca="false">$J$13</f>
        <v>0.2782</v>
      </c>
      <c r="K179" s="59" t="n">
        <v>141.84</v>
      </c>
      <c r="L179" s="59" t="n">
        <f aca="false">ROUND($F179*K179,2)</f>
        <v>141.84</v>
      </c>
      <c r="M179" s="61" t="n">
        <f aca="false">$J$13</f>
        <v>0.2782</v>
      </c>
      <c r="N179" s="59" t="n">
        <f aca="false">H179+K179</f>
        <v>181.46</v>
      </c>
      <c r="O179" s="59" t="n">
        <f aca="false">I179+L179</f>
        <v>181.46</v>
      </c>
    </row>
    <row r="180" customFormat="false" ht="12.75" hidden="false" customHeight="false" outlineLevel="0" collapsed="false">
      <c r="A180" s="55"/>
      <c r="B180" s="56"/>
      <c r="C180" s="55"/>
      <c r="D180" s="57"/>
      <c r="E180" s="58"/>
      <c r="F180" s="59"/>
      <c r="G180" s="60"/>
      <c r="H180" s="59"/>
      <c r="I180" s="59"/>
      <c r="J180" s="61"/>
      <c r="K180" s="59"/>
      <c r="L180" s="59"/>
      <c r="M180" s="61"/>
      <c r="N180" s="59"/>
      <c r="O180" s="59"/>
    </row>
    <row r="181" customFormat="false" ht="12.75" hidden="false" customHeight="false" outlineLevel="0" collapsed="false">
      <c r="A181" s="48"/>
      <c r="B181" s="54"/>
      <c r="C181" s="48"/>
      <c r="D181" s="50"/>
      <c r="E181" s="62" t="s">
        <v>33</v>
      </c>
      <c r="F181" s="50"/>
      <c r="G181" s="50"/>
      <c r="H181" s="50"/>
      <c r="I181" s="50" t="n">
        <f aca="false">SUM(I153:I180)</f>
        <v>27758.48</v>
      </c>
      <c r="J181" s="50"/>
      <c r="K181" s="50"/>
      <c r="L181" s="50" t="n">
        <f aca="false">SUM(L153:L180)</f>
        <v>6931.45</v>
      </c>
      <c r="M181" s="50"/>
      <c r="N181" s="50"/>
      <c r="O181" s="50" t="n">
        <f aca="false">SUM(O153:O180)</f>
        <v>34689.93</v>
      </c>
    </row>
    <row r="182" customFormat="false" ht="12.75" hidden="false" customHeight="false" outlineLevel="0" collapsed="false">
      <c r="A182" s="55"/>
      <c r="B182" s="56"/>
      <c r="C182" s="55"/>
      <c r="D182" s="57"/>
      <c r="E182" s="58"/>
      <c r="F182" s="59"/>
      <c r="G182" s="59"/>
      <c r="H182" s="59"/>
      <c r="I182" s="59"/>
      <c r="J182" s="59"/>
      <c r="K182" s="59"/>
      <c r="L182" s="59"/>
      <c r="M182" s="59"/>
      <c r="N182" s="59"/>
      <c r="O182" s="59"/>
    </row>
    <row r="183" customFormat="false" ht="12.75" hidden="false" customHeight="false" outlineLevel="0" collapsed="false">
      <c r="A183" s="48" t="s">
        <v>370</v>
      </c>
      <c r="B183" s="47"/>
      <c r="C183" s="48"/>
      <c r="D183" s="47"/>
      <c r="E183" s="49" t="s">
        <v>371</v>
      </c>
      <c r="F183" s="50"/>
      <c r="G183" s="51"/>
      <c r="H183" s="52"/>
      <c r="I183" s="52"/>
      <c r="J183" s="52"/>
      <c r="K183" s="52"/>
      <c r="L183" s="52"/>
      <c r="M183" s="52"/>
      <c r="N183" s="52"/>
      <c r="O183" s="52"/>
    </row>
    <row r="184" customFormat="false" ht="12.75" hidden="false" customHeight="false" outlineLevel="0" collapsed="false">
      <c r="A184" s="55"/>
      <c r="B184" s="56"/>
      <c r="C184" s="55"/>
      <c r="D184" s="57"/>
      <c r="E184" s="58"/>
      <c r="F184" s="59"/>
      <c r="G184" s="59"/>
      <c r="H184" s="59"/>
      <c r="I184" s="59"/>
      <c r="J184" s="59"/>
      <c r="K184" s="59"/>
      <c r="L184" s="59"/>
      <c r="M184" s="59"/>
      <c r="N184" s="59"/>
      <c r="O184" s="59"/>
    </row>
    <row r="185" customFormat="false" ht="12.75" hidden="false" customHeight="false" outlineLevel="0" collapsed="false">
      <c r="A185" s="55" t="s">
        <v>372</v>
      </c>
      <c r="B185" s="56" t="s">
        <v>2</v>
      </c>
      <c r="C185" s="55" t="s">
        <v>373</v>
      </c>
      <c r="D185" s="57" t="n">
        <f aca="false">($B$14)</f>
        <v>45658</v>
      </c>
      <c r="E185" s="58" t="s">
        <v>374</v>
      </c>
      <c r="F185" s="59" t="n">
        <v>15</v>
      </c>
      <c r="G185" s="60" t="s">
        <v>32</v>
      </c>
      <c r="H185" s="59" t="n">
        <v>0</v>
      </c>
      <c r="I185" s="59" t="n">
        <f aca="false">ROUND($F185*H185,2)</f>
        <v>0</v>
      </c>
      <c r="J185" s="61" t="n">
        <f aca="false">$J$13</f>
        <v>0.2782</v>
      </c>
      <c r="K185" s="59" t="n">
        <v>66.39</v>
      </c>
      <c r="L185" s="59" t="n">
        <f aca="false">ROUND($F185*K185,2)</f>
        <v>995.85</v>
      </c>
      <c r="M185" s="61" t="n">
        <f aca="false">$J$13</f>
        <v>0.2782</v>
      </c>
      <c r="N185" s="59" t="n">
        <f aca="false">H185+K185</f>
        <v>66.39</v>
      </c>
      <c r="O185" s="59" t="n">
        <f aca="false">I185+L185</f>
        <v>995.85</v>
      </c>
    </row>
    <row r="186" customFormat="false" ht="12.75" hidden="false" customHeight="false" outlineLevel="0" collapsed="false">
      <c r="A186" s="55" t="s">
        <v>375</v>
      </c>
      <c r="B186" s="56" t="s">
        <v>4</v>
      </c>
      <c r="C186" s="55" t="s">
        <v>376</v>
      </c>
      <c r="D186" s="57" t="n">
        <f aca="false">($B$14)</f>
        <v>45658</v>
      </c>
      <c r="E186" s="58" t="s">
        <v>377</v>
      </c>
      <c r="F186" s="59" t="n">
        <v>20</v>
      </c>
      <c r="G186" s="60" t="s">
        <v>32</v>
      </c>
      <c r="H186" s="59" t="n">
        <v>0</v>
      </c>
      <c r="I186" s="59" t="n">
        <f aca="false">ROUND($F186*H186,2)</f>
        <v>0</v>
      </c>
      <c r="J186" s="61" t="n">
        <f aca="false">$J$13</f>
        <v>0.2782</v>
      </c>
      <c r="K186" s="59" t="n">
        <v>21.12</v>
      </c>
      <c r="L186" s="59" t="n">
        <f aca="false">ROUND($F186*K186,2)</f>
        <v>422.4</v>
      </c>
      <c r="M186" s="61" t="n">
        <f aca="false">$J$13</f>
        <v>0.2782</v>
      </c>
      <c r="N186" s="59" t="n">
        <f aca="false">H186+K186</f>
        <v>21.12</v>
      </c>
      <c r="O186" s="59" t="n">
        <f aca="false">I186+L186</f>
        <v>422.4</v>
      </c>
    </row>
    <row r="187" customFormat="false" ht="12.75" hidden="false" customHeight="false" outlineLevel="0" collapsed="false">
      <c r="A187" s="55" t="s">
        <v>378</v>
      </c>
      <c r="B187" s="56" t="s">
        <v>2</v>
      </c>
      <c r="C187" s="55" t="s">
        <v>379</v>
      </c>
      <c r="D187" s="57" t="n">
        <f aca="false">($B$14)</f>
        <v>45658</v>
      </c>
      <c r="E187" s="58" t="s">
        <v>380</v>
      </c>
      <c r="F187" s="59" t="n">
        <v>2</v>
      </c>
      <c r="G187" s="60" t="s">
        <v>73</v>
      </c>
      <c r="H187" s="59" t="n">
        <v>4.74</v>
      </c>
      <c r="I187" s="59" t="n">
        <f aca="false">ROUND($F187*H187,2)</f>
        <v>9.48</v>
      </c>
      <c r="J187" s="61" t="n">
        <f aca="false">$J$13</f>
        <v>0.2782</v>
      </c>
      <c r="K187" s="59" t="n">
        <v>19.1</v>
      </c>
      <c r="L187" s="59" t="n">
        <f aca="false">ROUND($F187*K187,2)</f>
        <v>38.2</v>
      </c>
      <c r="M187" s="61" t="n">
        <f aca="false">$J$13</f>
        <v>0.2782</v>
      </c>
      <c r="N187" s="59" t="n">
        <f aca="false">H187+K187</f>
        <v>23.84</v>
      </c>
      <c r="O187" s="59" t="n">
        <f aca="false">I187+L187</f>
        <v>47.68</v>
      </c>
    </row>
    <row r="188" customFormat="false" ht="12.75" hidden="false" customHeight="false" outlineLevel="0" collapsed="false">
      <c r="A188" s="55" t="s">
        <v>381</v>
      </c>
      <c r="B188" s="56" t="s">
        <v>4</v>
      </c>
      <c r="C188" s="55" t="s">
        <v>382</v>
      </c>
      <c r="D188" s="57" t="n">
        <f aca="false">($B$14)</f>
        <v>45658</v>
      </c>
      <c r="E188" s="58" t="s">
        <v>383</v>
      </c>
      <c r="F188" s="59" t="n">
        <v>1</v>
      </c>
      <c r="G188" s="60" t="s">
        <v>32</v>
      </c>
      <c r="H188" s="59" t="n">
        <v>52.53</v>
      </c>
      <c r="I188" s="59" t="n">
        <f aca="false">ROUND($F188*H188,2)</f>
        <v>52.53</v>
      </c>
      <c r="J188" s="61" t="n">
        <f aca="false">$J$13</f>
        <v>0.2782</v>
      </c>
      <c r="K188" s="59" t="n">
        <v>150.65</v>
      </c>
      <c r="L188" s="59" t="n">
        <f aca="false">ROUND($F188*K188,2)</f>
        <v>150.65</v>
      </c>
      <c r="M188" s="61" t="n">
        <f aca="false">$J$13</f>
        <v>0.2782</v>
      </c>
      <c r="N188" s="59" t="n">
        <f aca="false">H188+K188</f>
        <v>203.18</v>
      </c>
      <c r="O188" s="59" t="n">
        <f aca="false">I188+L188</f>
        <v>203.18</v>
      </c>
    </row>
    <row r="189" customFormat="false" ht="12.75" hidden="false" customHeight="false" outlineLevel="0" collapsed="false">
      <c r="A189" s="55" t="s">
        <v>384</v>
      </c>
      <c r="B189" s="56" t="s">
        <v>4</v>
      </c>
      <c r="C189" s="55" t="s">
        <v>385</v>
      </c>
      <c r="D189" s="57" t="n">
        <f aca="false">($B$14)</f>
        <v>45658</v>
      </c>
      <c r="E189" s="58" t="s">
        <v>386</v>
      </c>
      <c r="F189" s="59" t="n">
        <v>5</v>
      </c>
      <c r="G189" s="60" t="s">
        <v>32</v>
      </c>
      <c r="H189" s="59" t="n">
        <v>71.36</v>
      </c>
      <c r="I189" s="59" t="n">
        <f aca="false">ROUND($F189*H189,2)</f>
        <v>356.8</v>
      </c>
      <c r="J189" s="61" t="n">
        <f aca="false">$J$13</f>
        <v>0.2782</v>
      </c>
      <c r="K189" s="59" t="n">
        <v>2.58</v>
      </c>
      <c r="L189" s="59" t="n">
        <f aca="false">ROUND($F189*K189,2)</f>
        <v>12.9</v>
      </c>
      <c r="M189" s="61" t="n">
        <f aca="false">$J$13</f>
        <v>0.2782</v>
      </c>
      <c r="N189" s="59" t="n">
        <f aca="false">H189+K189</f>
        <v>73.94</v>
      </c>
      <c r="O189" s="59" t="n">
        <f aca="false">I189+L189</f>
        <v>369.7</v>
      </c>
    </row>
    <row r="190" customFormat="false" ht="12.75" hidden="false" customHeight="false" outlineLevel="0" collapsed="false">
      <c r="A190" s="55" t="s">
        <v>387</v>
      </c>
      <c r="B190" s="56" t="s">
        <v>4</v>
      </c>
      <c r="C190" s="55" t="s">
        <v>387</v>
      </c>
      <c r="D190" s="57" t="n">
        <f aca="false">($B$14)</f>
        <v>45658</v>
      </c>
      <c r="E190" s="58" t="s">
        <v>388</v>
      </c>
      <c r="F190" s="59" t="n">
        <v>1</v>
      </c>
      <c r="G190" s="60" t="s">
        <v>32</v>
      </c>
      <c r="H190" s="59" t="n">
        <v>0</v>
      </c>
      <c r="I190" s="59" t="n">
        <f aca="false">ROUND($F190*H190,2)</f>
        <v>0</v>
      </c>
      <c r="J190" s="61" t="n">
        <f aca="false">$J$13</f>
        <v>0.2782</v>
      </c>
      <c r="K190" s="59" t="n">
        <v>158.39</v>
      </c>
      <c r="L190" s="59" t="n">
        <f aca="false">ROUND($F190*K190,2)</f>
        <v>158.39</v>
      </c>
      <c r="M190" s="61" t="n">
        <f aca="false">$J$13</f>
        <v>0.2782</v>
      </c>
      <c r="N190" s="59" t="n">
        <f aca="false">H190+K190</f>
        <v>158.39</v>
      </c>
      <c r="O190" s="59" t="n">
        <f aca="false">I190+L190</f>
        <v>158.39</v>
      </c>
    </row>
    <row r="191" customFormat="false" ht="12.75" hidden="false" customHeight="false" outlineLevel="0" collapsed="false">
      <c r="A191" s="55" t="s">
        <v>389</v>
      </c>
      <c r="B191" s="56" t="s">
        <v>4</v>
      </c>
      <c r="C191" s="55" t="s">
        <v>390</v>
      </c>
      <c r="D191" s="57" t="n">
        <f aca="false">($B$14)</f>
        <v>45658</v>
      </c>
      <c r="E191" s="58" t="s">
        <v>391</v>
      </c>
      <c r="F191" s="59" t="n">
        <v>1</v>
      </c>
      <c r="G191" s="60" t="s">
        <v>32</v>
      </c>
      <c r="H191" s="59" t="n">
        <v>934.99</v>
      </c>
      <c r="I191" s="59" t="n">
        <f aca="false">ROUND($F191*H191,2)</f>
        <v>934.99</v>
      </c>
      <c r="J191" s="61" t="n">
        <f aca="false">$J$13</f>
        <v>0.2782</v>
      </c>
      <c r="K191" s="59" t="n">
        <v>422.39</v>
      </c>
      <c r="L191" s="59" t="n">
        <f aca="false">ROUND($F191*K191,2)</f>
        <v>422.39</v>
      </c>
      <c r="M191" s="61" t="n">
        <f aca="false">$J$13</f>
        <v>0.2782</v>
      </c>
      <c r="N191" s="59" t="n">
        <f aca="false">H191+K191</f>
        <v>1357.38</v>
      </c>
      <c r="O191" s="59" t="n">
        <f aca="false">I191+L191</f>
        <v>1357.38</v>
      </c>
    </row>
    <row r="192" customFormat="false" ht="12.75" hidden="false" customHeight="false" outlineLevel="0" collapsed="false">
      <c r="A192" s="55" t="s">
        <v>392</v>
      </c>
      <c r="B192" s="56" t="s">
        <v>4</v>
      </c>
      <c r="C192" s="55" t="s">
        <v>393</v>
      </c>
      <c r="D192" s="57" t="n">
        <f aca="false">($B$14)</f>
        <v>45658</v>
      </c>
      <c r="E192" s="58" t="s">
        <v>394</v>
      </c>
      <c r="F192" s="59" t="n">
        <v>1</v>
      </c>
      <c r="G192" s="60" t="s">
        <v>32</v>
      </c>
      <c r="H192" s="59" t="n">
        <v>147.5</v>
      </c>
      <c r="I192" s="59" t="n">
        <f aca="false">ROUND($F192*H192,2)</f>
        <v>147.5</v>
      </c>
      <c r="J192" s="61" t="n">
        <f aca="false">$J$13</f>
        <v>0.2782</v>
      </c>
      <c r="K192" s="59" t="n">
        <v>54.49</v>
      </c>
      <c r="L192" s="59" t="n">
        <f aca="false">ROUND($F192*K192,2)</f>
        <v>54.49</v>
      </c>
      <c r="M192" s="61" t="n">
        <f aca="false">$J$13</f>
        <v>0.2782</v>
      </c>
      <c r="N192" s="59" t="n">
        <f aca="false">H192+K192</f>
        <v>201.99</v>
      </c>
      <c r="O192" s="59" t="n">
        <f aca="false">I192+L192</f>
        <v>201.99</v>
      </c>
    </row>
    <row r="193" customFormat="false" ht="12.75" hidden="false" customHeight="false" outlineLevel="0" collapsed="false">
      <c r="A193" s="55" t="s">
        <v>395</v>
      </c>
      <c r="B193" s="56" t="s">
        <v>2</v>
      </c>
      <c r="C193" s="55" t="s">
        <v>396</v>
      </c>
      <c r="D193" s="57" t="n">
        <f aca="false">($B$14)</f>
        <v>45658</v>
      </c>
      <c r="E193" s="58" t="s">
        <v>397</v>
      </c>
      <c r="F193" s="59" t="n">
        <v>1</v>
      </c>
      <c r="G193" s="60" t="s">
        <v>32</v>
      </c>
      <c r="H193" s="59" t="n">
        <v>44.99</v>
      </c>
      <c r="I193" s="59" t="n">
        <f aca="false">ROUND($F193*H193,2)</f>
        <v>44.99</v>
      </c>
      <c r="J193" s="61" t="n">
        <f aca="false">$J$13</f>
        <v>0.2782</v>
      </c>
      <c r="K193" s="59" t="n">
        <v>27.26</v>
      </c>
      <c r="L193" s="59" t="n">
        <f aca="false">ROUND($F193*K193,2)</f>
        <v>27.26</v>
      </c>
      <c r="M193" s="61" t="n">
        <f aca="false">$J$13</f>
        <v>0.2782</v>
      </c>
      <c r="N193" s="59" t="n">
        <f aca="false">H193+K193</f>
        <v>72.25</v>
      </c>
      <c r="O193" s="59" t="n">
        <f aca="false">I193+L193</f>
        <v>72.25</v>
      </c>
    </row>
    <row r="194" customFormat="false" ht="12.75" hidden="false" customHeight="false" outlineLevel="0" collapsed="false">
      <c r="A194" s="55" t="s">
        <v>398</v>
      </c>
      <c r="B194" s="56" t="s">
        <v>2</v>
      </c>
      <c r="C194" s="55" t="s">
        <v>399</v>
      </c>
      <c r="D194" s="57" t="n">
        <f aca="false">($B$14)</f>
        <v>45658</v>
      </c>
      <c r="E194" s="58" t="s">
        <v>400</v>
      </c>
      <c r="F194" s="59" t="n">
        <v>1</v>
      </c>
      <c r="G194" s="60" t="s">
        <v>32</v>
      </c>
      <c r="H194" s="59" t="n">
        <v>811.25</v>
      </c>
      <c r="I194" s="59" t="n">
        <f aca="false">ROUND($F194*H194,2)</f>
        <v>811.25</v>
      </c>
      <c r="J194" s="61" t="n">
        <f aca="false">$J$13</f>
        <v>0.2782</v>
      </c>
      <c r="K194" s="59" t="n">
        <v>174.37</v>
      </c>
      <c r="L194" s="59" t="n">
        <f aca="false">ROUND($F194*K194,2)</f>
        <v>174.37</v>
      </c>
      <c r="M194" s="61" t="n">
        <f aca="false">$J$13</f>
        <v>0.2782</v>
      </c>
      <c r="N194" s="59" t="n">
        <f aca="false">H194+K194</f>
        <v>985.62</v>
      </c>
      <c r="O194" s="59" t="n">
        <f aca="false">I194+L194</f>
        <v>985.62</v>
      </c>
    </row>
    <row r="195" customFormat="false" ht="12.75" hidden="false" customHeight="false" outlineLevel="0" collapsed="false">
      <c r="A195" s="55" t="s">
        <v>401</v>
      </c>
      <c r="B195" s="56" t="s">
        <v>4</v>
      </c>
      <c r="C195" s="55" t="s">
        <v>402</v>
      </c>
      <c r="D195" s="57" t="n">
        <f aca="false">($B$14)</f>
        <v>45658</v>
      </c>
      <c r="E195" s="58" t="s">
        <v>403</v>
      </c>
      <c r="F195" s="59" t="n">
        <v>5</v>
      </c>
      <c r="G195" s="60" t="s">
        <v>32</v>
      </c>
      <c r="H195" s="59" t="n">
        <v>71.71</v>
      </c>
      <c r="I195" s="59" t="n">
        <f aca="false">ROUND($F195*H195,2)</f>
        <v>358.55</v>
      </c>
      <c r="J195" s="61" t="n">
        <f aca="false">$J$13</f>
        <v>0.2782</v>
      </c>
      <c r="K195" s="59" t="n">
        <v>217.98</v>
      </c>
      <c r="L195" s="59" t="n">
        <f aca="false">ROUND($F195*K195,2)</f>
        <v>1089.9</v>
      </c>
      <c r="M195" s="61" t="n">
        <f aca="false">$J$13</f>
        <v>0.2782</v>
      </c>
      <c r="N195" s="59" t="n">
        <f aca="false">H195+K195</f>
        <v>289.69</v>
      </c>
      <c r="O195" s="59" t="n">
        <f aca="false">I195+L195</f>
        <v>1448.45</v>
      </c>
    </row>
    <row r="196" customFormat="false" ht="12.75" hidden="false" customHeight="false" outlineLevel="0" collapsed="false">
      <c r="A196" s="55" t="s">
        <v>404</v>
      </c>
      <c r="B196" s="56" t="s">
        <v>4</v>
      </c>
      <c r="C196" s="55" t="s">
        <v>405</v>
      </c>
      <c r="D196" s="57" t="n">
        <f aca="false">($B$14)</f>
        <v>45658</v>
      </c>
      <c r="E196" s="58" t="s">
        <v>406</v>
      </c>
      <c r="F196" s="59" t="n">
        <v>4</v>
      </c>
      <c r="G196" s="60" t="s">
        <v>32</v>
      </c>
      <c r="H196" s="59" t="n">
        <v>56.53</v>
      </c>
      <c r="I196" s="59" t="n">
        <f aca="false">ROUND($F196*H196,2)</f>
        <v>226.12</v>
      </c>
      <c r="J196" s="61" t="n">
        <f aca="false">$J$13</f>
        <v>0.2782</v>
      </c>
      <c r="K196" s="59" t="n">
        <v>163.48</v>
      </c>
      <c r="L196" s="59" t="n">
        <f aca="false">ROUND($F196*K196,2)</f>
        <v>653.92</v>
      </c>
      <c r="M196" s="61" t="n">
        <f aca="false">$J$13</f>
        <v>0.2782</v>
      </c>
      <c r="N196" s="59" t="n">
        <f aca="false">H196+K196</f>
        <v>220.01</v>
      </c>
      <c r="O196" s="59" t="n">
        <f aca="false">I196+L196</f>
        <v>880.04</v>
      </c>
    </row>
    <row r="197" customFormat="false" ht="12.75" hidden="false" customHeight="false" outlineLevel="0" collapsed="false">
      <c r="A197" s="55" t="s">
        <v>407</v>
      </c>
      <c r="B197" s="56" t="s">
        <v>4</v>
      </c>
      <c r="C197" s="55" t="s">
        <v>408</v>
      </c>
      <c r="D197" s="57" t="n">
        <f aca="false">($B$14)</f>
        <v>45658</v>
      </c>
      <c r="E197" s="58" t="s">
        <v>409</v>
      </c>
      <c r="F197" s="59" t="n">
        <v>1</v>
      </c>
      <c r="G197" s="60" t="s">
        <v>32</v>
      </c>
      <c r="H197" s="59" t="n">
        <v>64.84</v>
      </c>
      <c r="I197" s="59" t="n">
        <f aca="false">ROUND($F197*H197,2)</f>
        <v>64.84</v>
      </c>
      <c r="J197" s="61" t="n">
        <f aca="false">$J$13</f>
        <v>0.2782</v>
      </c>
      <c r="K197" s="59" t="n">
        <v>152.59</v>
      </c>
      <c r="L197" s="59" t="n">
        <f aca="false">ROUND($F197*K197,2)</f>
        <v>152.59</v>
      </c>
      <c r="M197" s="61" t="n">
        <f aca="false">$J$13</f>
        <v>0.2782</v>
      </c>
      <c r="N197" s="59" t="n">
        <f aca="false">H197+K197</f>
        <v>217.43</v>
      </c>
      <c r="O197" s="59" t="n">
        <f aca="false">I197+L197</f>
        <v>217.43</v>
      </c>
    </row>
    <row r="198" customFormat="false" ht="12.75" hidden="false" customHeight="false" outlineLevel="0" collapsed="false">
      <c r="A198" s="55" t="s">
        <v>410</v>
      </c>
      <c r="B198" s="56" t="s">
        <v>4</v>
      </c>
      <c r="C198" s="55" t="s">
        <v>410</v>
      </c>
      <c r="D198" s="57" t="n">
        <f aca="false">($B$14)</f>
        <v>45658</v>
      </c>
      <c r="E198" s="58" t="s">
        <v>411</v>
      </c>
      <c r="F198" s="59" t="n">
        <v>1</v>
      </c>
      <c r="G198" s="60" t="s">
        <v>32</v>
      </c>
      <c r="H198" s="59" t="n">
        <v>29.97</v>
      </c>
      <c r="I198" s="59" t="n">
        <f aca="false">ROUND($F198*H198,2)</f>
        <v>29.97</v>
      </c>
      <c r="J198" s="61" t="n">
        <f aca="false">$J$13</f>
        <v>0.2782</v>
      </c>
      <c r="K198" s="59" t="n">
        <v>174.65</v>
      </c>
      <c r="L198" s="59" t="n">
        <f aca="false">ROUND($F198*K198,2)</f>
        <v>174.65</v>
      </c>
      <c r="M198" s="61" t="n">
        <f aca="false">$J$13</f>
        <v>0.2782</v>
      </c>
      <c r="N198" s="59" t="n">
        <f aca="false">H198+K198</f>
        <v>204.62</v>
      </c>
      <c r="O198" s="59" t="n">
        <f aca="false">I198+L198</f>
        <v>204.62</v>
      </c>
    </row>
    <row r="199" customFormat="false" ht="12.75" hidden="false" customHeight="false" outlineLevel="0" collapsed="false">
      <c r="A199" s="55" t="s">
        <v>412</v>
      </c>
      <c r="B199" s="56" t="s">
        <v>4</v>
      </c>
      <c r="C199" s="55" t="s">
        <v>413</v>
      </c>
      <c r="D199" s="57" t="n">
        <f aca="false">($B$14)</f>
        <v>45658</v>
      </c>
      <c r="E199" s="58" t="s">
        <v>414</v>
      </c>
      <c r="F199" s="59" t="n">
        <v>6</v>
      </c>
      <c r="G199" s="60" t="s">
        <v>32</v>
      </c>
      <c r="H199" s="59" t="n">
        <v>59.74</v>
      </c>
      <c r="I199" s="59" t="n">
        <f aca="false">ROUND($F199*H199,2)</f>
        <v>358.44</v>
      </c>
      <c r="J199" s="61" t="n">
        <f aca="false">$J$13</f>
        <v>0.2782</v>
      </c>
      <c r="K199" s="59" t="n">
        <v>14.67</v>
      </c>
      <c r="L199" s="59" t="n">
        <f aca="false">ROUND($F199*K199,2)</f>
        <v>88.02</v>
      </c>
      <c r="M199" s="61" t="n">
        <f aca="false">$J$13</f>
        <v>0.2782</v>
      </c>
      <c r="N199" s="59" t="n">
        <f aca="false">H199+K199</f>
        <v>74.41</v>
      </c>
      <c r="O199" s="59" t="n">
        <f aca="false">I199+L199</f>
        <v>446.46</v>
      </c>
    </row>
    <row r="200" customFormat="false" ht="12.75" hidden="false" customHeight="false" outlineLevel="0" collapsed="false">
      <c r="A200" s="55" t="s">
        <v>415</v>
      </c>
      <c r="B200" s="56" t="s">
        <v>4</v>
      </c>
      <c r="C200" s="55" t="s">
        <v>416</v>
      </c>
      <c r="D200" s="57" t="n">
        <f aca="false">($B$14)</f>
        <v>45658</v>
      </c>
      <c r="E200" s="58" t="s">
        <v>417</v>
      </c>
      <c r="F200" s="59" t="n">
        <v>6</v>
      </c>
      <c r="G200" s="60" t="s">
        <v>32</v>
      </c>
      <c r="H200" s="59" t="n">
        <v>57.39</v>
      </c>
      <c r="I200" s="59" t="n">
        <f aca="false">ROUND($F200*H200,2)</f>
        <v>344.34</v>
      </c>
      <c r="J200" s="61" t="n">
        <f aca="false">$J$13</f>
        <v>0.2782</v>
      </c>
      <c r="K200" s="59" t="n">
        <v>14.67</v>
      </c>
      <c r="L200" s="59" t="n">
        <f aca="false">ROUND($F200*K200,2)</f>
        <v>88.02</v>
      </c>
      <c r="M200" s="61" t="n">
        <f aca="false">$J$13</f>
        <v>0.2782</v>
      </c>
      <c r="N200" s="59" t="n">
        <f aca="false">H200+K200</f>
        <v>72.06</v>
      </c>
      <c r="O200" s="59" t="n">
        <f aca="false">I200+L200</f>
        <v>432.36</v>
      </c>
    </row>
    <row r="201" customFormat="false" ht="12.75" hidden="false" customHeight="false" outlineLevel="0" collapsed="false">
      <c r="A201" s="55" t="s">
        <v>418</v>
      </c>
      <c r="B201" s="56" t="s">
        <v>2</v>
      </c>
      <c r="C201" s="55" t="s">
        <v>419</v>
      </c>
      <c r="D201" s="57" t="n">
        <f aca="false">($B$14)</f>
        <v>45658</v>
      </c>
      <c r="E201" s="58" t="s">
        <v>420</v>
      </c>
      <c r="F201" s="59" t="n">
        <v>5</v>
      </c>
      <c r="G201" s="60" t="s">
        <v>32</v>
      </c>
      <c r="H201" s="59" t="n">
        <v>22.15</v>
      </c>
      <c r="I201" s="59" t="n">
        <f aca="false">ROUND($F201*H201,2)</f>
        <v>110.75</v>
      </c>
      <c r="J201" s="61" t="n">
        <f aca="false">$J$13</f>
        <v>0.2782</v>
      </c>
      <c r="K201" s="59" t="n">
        <v>42.24</v>
      </c>
      <c r="L201" s="59" t="n">
        <f aca="false">ROUND($F201*K201,2)</f>
        <v>211.2</v>
      </c>
      <c r="M201" s="61" t="n">
        <f aca="false">$J$13</f>
        <v>0.2782</v>
      </c>
      <c r="N201" s="59" t="n">
        <f aca="false">H201+K201</f>
        <v>64.39</v>
      </c>
      <c r="O201" s="59" t="n">
        <f aca="false">I201+L201</f>
        <v>321.95</v>
      </c>
    </row>
    <row r="202" customFormat="false" ht="12.75" hidden="false" customHeight="false" outlineLevel="0" collapsed="false">
      <c r="A202" s="55" t="s">
        <v>421</v>
      </c>
      <c r="B202" s="56" t="s">
        <v>2</v>
      </c>
      <c r="C202" s="55" t="s">
        <v>422</v>
      </c>
      <c r="D202" s="57" t="n">
        <f aca="false">($B$14)</f>
        <v>45658</v>
      </c>
      <c r="E202" s="58" t="s">
        <v>423</v>
      </c>
      <c r="F202" s="59" t="n">
        <v>2</v>
      </c>
      <c r="G202" s="60" t="s">
        <v>32</v>
      </c>
      <c r="H202" s="59" t="n">
        <v>23.33</v>
      </c>
      <c r="I202" s="59" t="n">
        <f aca="false">ROUND($F202*H202,2)</f>
        <v>46.66</v>
      </c>
      <c r="J202" s="61" t="n">
        <f aca="false">$J$13</f>
        <v>0.2782</v>
      </c>
      <c r="K202" s="59" t="n">
        <v>42.24</v>
      </c>
      <c r="L202" s="59" t="n">
        <f aca="false">ROUND($F202*K202,2)</f>
        <v>84.48</v>
      </c>
      <c r="M202" s="61" t="n">
        <f aca="false">$J$13</f>
        <v>0.2782</v>
      </c>
      <c r="N202" s="59" t="n">
        <f aca="false">H202+K202</f>
        <v>65.57</v>
      </c>
      <c r="O202" s="59" t="n">
        <f aca="false">I202+L202</f>
        <v>131.14</v>
      </c>
    </row>
    <row r="203" customFormat="false" ht="12.75" hidden="false" customHeight="false" outlineLevel="0" collapsed="false">
      <c r="A203" s="55" t="s">
        <v>424</v>
      </c>
      <c r="B203" s="56" t="s">
        <v>4</v>
      </c>
      <c r="C203" s="55" t="s">
        <v>425</v>
      </c>
      <c r="D203" s="57" t="n">
        <f aca="false">($B$14)</f>
        <v>45658</v>
      </c>
      <c r="E203" s="58" t="s">
        <v>426</v>
      </c>
      <c r="F203" s="59" t="n">
        <v>6</v>
      </c>
      <c r="G203" s="60" t="s">
        <v>32</v>
      </c>
      <c r="H203" s="59" t="n">
        <v>411.25</v>
      </c>
      <c r="I203" s="59" t="n">
        <f aca="false">ROUND($F203*H203,2)</f>
        <v>2467.5</v>
      </c>
      <c r="J203" s="61" t="n">
        <f aca="false">$J$13</f>
        <v>0.2782</v>
      </c>
      <c r="K203" s="59" t="n">
        <v>29.32</v>
      </c>
      <c r="L203" s="59" t="n">
        <f aca="false">ROUND($F203*K203,2)</f>
        <v>175.92</v>
      </c>
      <c r="M203" s="61" t="n">
        <f aca="false">$J$13</f>
        <v>0.2782</v>
      </c>
      <c r="N203" s="59" t="n">
        <f aca="false">H203+K203</f>
        <v>440.57</v>
      </c>
      <c r="O203" s="59" t="n">
        <f aca="false">I203+L203</f>
        <v>2643.42</v>
      </c>
    </row>
    <row r="204" customFormat="false" ht="12.75" hidden="false" customHeight="false" outlineLevel="0" collapsed="false">
      <c r="A204" s="55" t="s">
        <v>427</v>
      </c>
      <c r="B204" s="56" t="s">
        <v>4</v>
      </c>
      <c r="C204" s="55" t="s">
        <v>428</v>
      </c>
      <c r="D204" s="57" t="n">
        <f aca="false">($B$14)</f>
        <v>45658</v>
      </c>
      <c r="E204" s="58" t="s">
        <v>429</v>
      </c>
      <c r="F204" s="59" t="n">
        <v>2</v>
      </c>
      <c r="G204" s="60" t="s">
        <v>32</v>
      </c>
      <c r="H204" s="59" t="n">
        <v>257.95</v>
      </c>
      <c r="I204" s="59" t="n">
        <f aca="false">ROUND($F204*H204,2)</f>
        <v>515.9</v>
      </c>
      <c r="J204" s="61" t="n">
        <f aca="false">$J$13</f>
        <v>0.2782</v>
      </c>
      <c r="K204" s="59" t="n">
        <v>29.32</v>
      </c>
      <c r="L204" s="59" t="n">
        <f aca="false">ROUND($F204*K204,2)</f>
        <v>58.64</v>
      </c>
      <c r="M204" s="61" t="n">
        <f aca="false">$J$13</f>
        <v>0.2782</v>
      </c>
      <c r="N204" s="59" t="n">
        <f aca="false">H204+K204</f>
        <v>287.27</v>
      </c>
      <c r="O204" s="59" t="n">
        <f aca="false">I204+L204</f>
        <v>574.54</v>
      </c>
    </row>
    <row r="205" customFormat="false" ht="12.75" hidden="false" customHeight="false" outlineLevel="0" collapsed="false">
      <c r="A205" s="55" t="s">
        <v>430</v>
      </c>
      <c r="B205" s="56" t="s">
        <v>4</v>
      </c>
      <c r="C205" s="55" t="s">
        <v>431</v>
      </c>
      <c r="D205" s="57" t="n">
        <f aca="false">($B$14)</f>
        <v>45658</v>
      </c>
      <c r="E205" s="58" t="s">
        <v>432</v>
      </c>
      <c r="F205" s="59" t="n">
        <v>2</v>
      </c>
      <c r="G205" s="60" t="s">
        <v>32</v>
      </c>
      <c r="H205" s="59" t="n">
        <v>139.89</v>
      </c>
      <c r="I205" s="59" t="n">
        <f aca="false">ROUND($F205*H205,2)</f>
        <v>279.78</v>
      </c>
      <c r="J205" s="61" t="n">
        <f aca="false">$J$13</f>
        <v>0.2782</v>
      </c>
      <c r="K205" s="59" t="n">
        <v>29.32</v>
      </c>
      <c r="L205" s="59" t="n">
        <f aca="false">ROUND($F205*K205,2)</f>
        <v>58.64</v>
      </c>
      <c r="M205" s="61" t="n">
        <f aca="false">$J$13</f>
        <v>0.2782</v>
      </c>
      <c r="N205" s="59" t="n">
        <f aca="false">H205+K205</f>
        <v>169.21</v>
      </c>
      <c r="O205" s="59" t="n">
        <f aca="false">I205+L205</f>
        <v>338.42</v>
      </c>
    </row>
    <row r="206" customFormat="false" ht="12.75" hidden="false" customHeight="false" outlineLevel="0" collapsed="false">
      <c r="A206" s="55" t="s">
        <v>433</v>
      </c>
      <c r="B206" s="56" t="s">
        <v>4</v>
      </c>
      <c r="C206" s="55" t="s">
        <v>434</v>
      </c>
      <c r="D206" s="57" t="n">
        <f aca="false">($B$14)</f>
        <v>45658</v>
      </c>
      <c r="E206" s="58" t="s">
        <v>435</v>
      </c>
      <c r="F206" s="59" t="n">
        <v>5</v>
      </c>
      <c r="G206" s="60" t="s">
        <v>32</v>
      </c>
      <c r="H206" s="59" t="n">
        <v>330.2</v>
      </c>
      <c r="I206" s="59" t="n">
        <f aca="false">ROUND($F206*H206,2)</f>
        <v>1651</v>
      </c>
      <c r="J206" s="61" t="n">
        <f aca="false">$J$13</f>
        <v>0.2782</v>
      </c>
      <c r="K206" s="59" t="n">
        <v>0</v>
      </c>
      <c r="L206" s="59" t="n">
        <f aca="false">ROUND($F206*K206,2)</f>
        <v>0</v>
      </c>
      <c r="M206" s="61" t="n">
        <f aca="false">$J$13</f>
        <v>0.2782</v>
      </c>
      <c r="N206" s="59" t="n">
        <f aca="false">H206+K206</f>
        <v>330.2</v>
      </c>
      <c r="O206" s="59" t="n">
        <f aca="false">I206+L206</f>
        <v>1651</v>
      </c>
    </row>
    <row r="207" customFormat="false" ht="12.75" hidden="false" customHeight="false" outlineLevel="0" collapsed="false">
      <c r="A207" s="55" t="s">
        <v>436</v>
      </c>
      <c r="B207" s="56" t="s">
        <v>4</v>
      </c>
      <c r="C207" s="55" t="s">
        <v>436</v>
      </c>
      <c r="D207" s="57" t="n">
        <f aca="false">($B$14)</f>
        <v>45658</v>
      </c>
      <c r="E207" s="58" t="s">
        <v>437</v>
      </c>
      <c r="F207" s="59" t="n">
        <v>1</v>
      </c>
      <c r="G207" s="60" t="s">
        <v>32</v>
      </c>
      <c r="H207" s="59" t="n">
        <v>17.36</v>
      </c>
      <c r="I207" s="59" t="n">
        <f aca="false">ROUND($F207*H207,2)</f>
        <v>17.36</v>
      </c>
      <c r="J207" s="61" t="n">
        <f aca="false">$J$13</f>
        <v>0.2782</v>
      </c>
      <c r="K207" s="59" t="n">
        <v>40.93</v>
      </c>
      <c r="L207" s="59" t="n">
        <f aca="false">ROUND($F207*K207,2)</f>
        <v>40.93</v>
      </c>
      <c r="M207" s="61" t="n">
        <f aca="false">$J$13</f>
        <v>0.2782</v>
      </c>
      <c r="N207" s="59" t="n">
        <f aca="false">H207+K207</f>
        <v>58.29</v>
      </c>
      <c r="O207" s="59" t="n">
        <f aca="false">I207+L207</f>
        <v>58.29</v>
      </c>
    </row>
    <row r="208" customFormat="false" ht="12.75" hidden="false" customHeight="false" outlineLevel="0" collapsed="false">
      <c r="A208" s="55"/>
      <c r="B208" s="56"/>
      <c r="C208" s="55"/>
      <c r="D208" s="57"/>
      <c r="E208" s="58"/>
      <c r="F208" s="59"/>
      <c r="G208" s="60"/>
      <c r="H208" s="59"/>
      <c r="I208" s="59"/>
      <c r="J208" s="61"/>
      <c r="K208" s="59"/>
      <c r="L208" s="59"/>
      <c r="M208" s="61"/>
      <c r="N208" s="59"/>
      <c r="O208" s="59"/>
    </row>
    <row r="209" customFormat="false" ht="12.75" hidden="false" customHeight="false" outlineLevel="0" collapsed="false">
      <c r="A209" s="48"/>
      <c r="B209" s="54"/>
      <c r="C209" s="48"/>
      <c r="D209" s="50"/>
      <c r="E209" s="62" t="s">
        <v>33</v>
      </c>
      <c r="F209" s="50"/>
      <c r="G209" s="50"/>
      <c r="H209" s="50"/>
      <c r="I209" s="50" t="n">
        <f aca="false">SUM(I185:I208)</f>
        <v>8828.75</v>
      </c>
      <c r="J209" s="50"/>
      <c r="K209" s="50"/>
      <c r="L209" s="50" t="n">
        <f aca="false">SUM(L185:L208)</f>
        <v>5333.81</v>
      </c>
      <c r="M209" s="50"/>
      <c r="N209" s="50"/>
      <c r="O209" s="50" t="n">
        <f aca="false">SUM(O185:O208)</f>
        <v>14162.56</v>
      </c>
    </row>
    <row r="210" customFormat="false" ht="12.75" hidden="false" customHeight="false" outlineLevel="0" collapsed="false">
      <c r="A210" s="55"/>
      <c r="B210" s="56"/>
      <c r="C210" s="55"/>
      <c r="D210" s="57"/>
      <c r="E210" s="58"/>
      <c r="F210" s="59"/>
      <c r="G210" s="59"/>
      <c r="H210" s="59"/>
      <c r="I210" s="59"/>
      <c r="J210" s="59"/>
      <c r="K210" s="59"/>
      <c r="L210" s="59"/>
      <c r="M210" s="59"/>
      <c r="N210" s="59"/>
      <c r="O210" s="59"/>
    </row>
    <row r="211" customFormat="false" ht="12.75" hidden="false" customHeight="false" outlineLevel="0" collapsed="false">
      <c r="A211" s="48" t="s">
        <v>438</v>
      </c>
      <c r="B211" s="47"/>
      <c r="C211" s="48"/>
      <c r="D211" s="47"/>
      <c r="E211" s="49" t="s">
        <v>439</v>
      </c>
      <c r="F211" s="50"/>
      <c r="G211" s="51"/>
      <c r="H211" s="52"/>
      <c r="I211" s="52"/>
      <c r="J211" s="52"/>
      <c r="K211" s="52"/>
      <c r="L211" s="52"/>
      <c r="M211" s="52"/>
      <c r="N211" s="52"/>
      <c r="O211" s="52"/>
    </row>
    <row r="212" customFormat="false" ht="12.75" hidden="false" customHeight="false" outlineLevel="0" collapsed="false">
      <c r="A212" s="55"/>
      <c r="B212" s="56"/>
      <c r="C212" s="55"/>
      <c r="D212" s="57"/>
      <c r="E212" s="58"/>
      <c r="F212" s="59"/>
      <c r="G212" s="59"/>
      <c r="H212" s="59"/>
      <c r="I212" s="59"/>
      <c r="J212" s="59"/>
      <c r="K212" s="59"/>
      <c r="L212" s="59"/>
      <c r="M212" s="59"/>
      <c r="N212" s="59"/>
      <c r="O212" s="59"/>
    </row>
    <row r="213" customFormat="false" ht="12.75" hidden="false" customHeight="false" outlineLevel="0" collapsed="false">
      <c r="A213" s="55" t="s">
        <v>440</v>
      </c>
      <c r="B213" s="56" t="s">
        <v>5</v>
      </c>
      <c r="C213" s="55" t="s">
        <v>440</v>
      </c>
      <c r="D213" s="57" t="n">
        <f aca="false">($B$14)</f>
        <v>45658</v>
      </c>
      <c r="E213" s="58" t="s">
        <v>441</v>
      </c>
      <c r="F213" s="59" t="n">
        <v>9</v>
      </c>
      <c r="G213" s="60" t="s">
        <v>32</v>
      </c>
      <c r="H213" s="59" t="n">
        <v>456.32</v>
      </c>
      <c r="I213" s="59" t="n">
        <f aca="false">ROUND($F213*H213,2)</f>
        <v>4106.88</v>
      </c>
      <c r="J213" s="61" t="n">
        <f aca="false">$J$13</f>
        <v>0.2782</v>
      </c>
      <c r="K213" s="59" t="n">
        <v>0</v>
      </c>
      <c r="L213" s="59" t="n">
        <f aca="false">ROUND($F213*K213,2)</f>
        <v>0</v>
      </c>
      <c r="M213" s="61" t="n">
        <f aca="false">$J$13</f>
        <v>0.2782</v>
      </c>
      <c r="N213" s="59" t="n">
        <f aca="false">H213+K213</f>
        <v>456.32</v>
      </c>
      <c r="O213" s="59" t="n">
        <f aca="false">I213+L213</f>
        <v>4106.88</v>
      </c>
    </row>
    <row r="214" customFormat="false" ht="12.75" hidden="false" customHeight="false" outlineLevel="0" collapsed="false">
      <c r="A214" s="55" t="s">
        <v>442</v>
      </c>
      <c r="B214" s="56" t="s">
        <v>4</v>
      </c>
      <c r="C214" s="55" t="s">
        <v>443</v>
      </c>
      <c r="D214" s="57" t="n">
        <f aca="false">($B$14)</f>
        <v>45658</v>
      </c>
      <c r="E214" s="58" t="s">
        <v>444</v>
      </c>
      <c r="F214" s="59" t="n">
        <v>9</v>
      </c>
      <c r="G214" s="60" t="s">
        <v>32</v>
      </c>
      <c r="H214" s="59" t="n">
        <v>33.62</v>
      </c>
      <c r="I214" s="59" t="n">
        <f aca="false">ROUND($F214*H214,2)</f>
        <v>302.58</v>
      </c>
      <c r="J214" s="61" t="n">
        <f aca="false">$J$13</f>
        <v>0.2782</v>
      </c>
      <c r="K214" s="59" t="n">
        <v>94.34</v>
      </c>
      <c r="L214" s="59" t="n">
        <f aca="false">ROUND($F214*K214,2)</f>
        <v>849.06</v>
      </c>
      <c r="M214" s="61" t="n">
        <f aca="false">$J$13</f>
        <v>0.2782</v>
      </c>
      <c r="N214" s="59" t="n">
        <f aca="false">H214+K214</f>
        <v>127.96</v>
      </c>
      <c r="O214" s="59" t="n">
        <f aca="false">I214+L214</f>
        <v>1151.64</v>
      </c>
    </row>
    <row r="215" customFormat="false" ht="12.75" hidden="false" customHeight="false" outlineLevel="0" collapsed="false">
      <c r="A215" s="55" t="s">
        <v>445</v>
      </c>
      <c r="B215" s="56" t="s">
        <v>4</v>
      </c>
      <c r="C215" s="55" t="s">
        <v>446</v>
      </c>
      <c r="D215" s="57" t="n">
        <f aca="false">($B$14)</f>
        <v>45658</v>
      </c>
      <c r="E215" s="58" t="s">
        <v>447</v>
      </c>
      <c r="F215" s="59" t="n">
        <v>4</v>
      </c>
      <c r="G215" s="60" t="s">
        <v>32</v>
      </c>
      <c r="H215" s="59" t="n">
        <v>4.24</v>
      </c>
      <c r="I215" s="59" t="n">
        <f aca="false">ROUND($F215*H215,2)</f>
        <v>16.96</v>
      </c>
      <c r="J215" s="61" t="n">
        <f aca="false">$J$13</f>
        <v>0.2782</v>
      </c>
      <c r="K215" s="59" t="n">
        <v>75.53</v>
      </c>
      <c r="L215" s="59" t="n">
        <f aca="false">ROUND($F215*K215,2)</f>
        <v>302.12</v>
      </c>
      <c r="M215" s="61" t="n">
        <f aca="false">$J$13</f>
        <v>0.2782</v>
      </c>
      <c r="N215" s="59" t="n">
        <f aca="false">H215+K215</f>
        <v>79.77</v>
      </c>
      <c r="O215" s="59" t="n">
        <f aca="false">I215+L215</f>
        <v>319.08</v>
      </c>
    </row>
    <row r="216" customFormat="false" ht="12.75" hidden="false" customHeight="false" outlineLevel="0" collapsed="false">
      <c r="A216" s="55" t="s">
        <v>448</v>
      </c>
      <c r="B216" s="56" t="s">
        <v>4</v>
      </c>
      <c r="C216" s="55" t="s">
        <v>449</v>
      </c>
      <c r="D216" s="57" t="n">
        <f aca="false">($B$14)</f>
        <v>45658</v>
      </c>
      <c r="E216" s="58" t="s">
        <v>450</v>
      </c>
      <c r="F216" s="59" t="n">
        <v>4</v>
      </c>
      <c r="G216" s="60" t="s">
        <v>32</v>
      </c>
      <c r="H216" s="59" t="n">
        <v>0</v>
      </c>
      <c r="I216" s="59" t="n">
        <f aca="false">ROUND($F216*H216,2)</f>
        <v>0</v>
      </c>
      <c r="J216" s="61" t="n">
        <f aca="false">$J$13</f>
        <v>0.2782</v>
      </c>
      <c r="K216" s="59" t="n">
        <v>17.26</v>
      </c>
      <c r="L216" s="59" t="n">
        <f aca="false">ROUND($F216*K216,2)</f>
        <v>69.04</v>
      </c>
      <c r="M216" s="61" t="n">
        <f aca="false">$J$13</f>
        <v>0.2782</v>
      </c>
      <c r="N216" s="59" t="n">
        <f aca="false">H216+K216</f>
        <v>17.26</v>
      </c>
      <c r="O216" s="59" t="n">
        <f aca="false">I216+L216</f>
        <v>69.04</v>
      </c>
    </row>
    <row r="217" customFormat="false" ht="12.75" hidden="false" customHeight="false" outlineLevel="0" collapsed="false">
      <c r="A217" s="55" t="s">
        <v>451</v>
      </c>
      <c r="B217" s="56" t="s">
        <v>4</v>
      </c>
      <c r="C217" s="55" t="s">
        <v>452</v>
      </c>
      <c r="D217" s="57" t="n">
        <f aca="false">($B$14)</f>
        <v>45658</v>
      </c>
      <c r="E217" s="58" t="s">
        <v>453</v>
      </c>
      <c r="F217" s="59" t="n">
        <v>1</v>
      </c>
      <c r="G217" s="60" t="s">
        <v>73</v>
      </c>
      <c r="H217" s="59" t="n">
        <v>38.51</v>
      </c>
      <c r="I217" s="59" t="n">
        <f aca="false">ROUND($F217*H217,2)</f>
        <v>38.51</v>
      </c>
      <c r="J217" s="61" t="n">
        <f aca="false">$J$13</f>
        <v>0.2782</v>
      </c>
      <c r="K217" s="59" t="n">
        <v>60.05</v>
      </c>
      <c r="L217" s="59" t="n">
        <f aca="false">ROUND($F217*K217,2)</f>
        <v>60.05</v>
      </c>
      <c r="M217" s="61" t="n">
        <f aca="false">$J$13</f>
        <v>0.2782</v>
      </c>
      <c r="N217" s="59" t="n">
        <f aca="false">H217+K217</f>
        <v>98.56</v>
      </c>
      <c r="O217" s="59" t="n">
        <f aca="false">I217+L217</f>
        <v>98.56</v>
      </c>
    </row>
    <row r="218" customFormat="false" ht="12.75" hidden="false" customHeight="false" outlineLevel="0" collapsed="false">
      <c r="A218" s="55" t="s">
        <v>454</v>
      </c>
      <c r="B218" s="56" t="s">
        <v>4</v>
      </c>
      <c r="C218" s="55" t="s">
        <v>455</v>
      </c>
      <c r="D218" s="57" t="n">
        <f aca="false">($B$14)</f>
        <v>45658</v>
      </c>
      <c r="E218" s="58" t="s">
        <v>456</v>
      </c>
      <c r="F218" s="59" t="n">
        <v>2</v>
      </c>
      <c r="G218" s="60" t="s">
        <v>73</v>
      </c>
      <c r="H218" s="59" t="n">
        <v>25.73</v>
      </c>
      <c r="I218" s="59" t="n">
        <f aca="false">ROUND($F218*H218,2)</f>
        <v>51.46</v>
      </c>
      <c r="J218" s="61" t="n">
        <f aca="false">$J$13</f>
        <v>0.2782</v>
      </c>
      <c r="K218" s="59" t="n">
        <v>16.12</v>
      </c>
      <c r="L218" s="59" t="n">
        <f aca="false">ROUND($F218*K218,2)</f>
        <v>32.24</v>
      </c>
      <c r="M218" s="61" t="n">
        <f aca="false">$J$13</f>
        <v>0.2782</v>
      </c>
      <c r="N218" s="59" t="n">
        <f aca="false">H218+K218</f>
        <v>41.85</v>
      </c>
      <c r="O218" s="59" t="n">
        <f aca="false">I218+L218</f>
        <v>83.7</v>
      </c>
    </row>
    <row r="219" customFormat="false" ht="12.75" hidden="false" customHeight="false" outlineLevel="0" collapsed="false">
      <c r="A219" s="55" t="s">
        <v>457</v>
      </c>
      <c r="B219" s="56" t="s">
        <v>4</v>
      </c>
      <c r="C219" s="55" t="s">
        <v>458</v>
      </c>
      <c r="D219" s="57" t="n">
        <f aca="false">($B$14)</f>
        <v>45658</v>
      </c>
      <c r="E219" s="58" t="s">
        <v>459</v>
      </c>
      <c r="F219" s="59" t="n">
        <v>4</v>
      </c>
      <c r="G219" s="60" t="s">
        <v>32</v>
      </c>
      <c r="H219" s="59" t="n">
        <v>9.97</v>
      </c>
      <c r="I219" s="59" t="n">
        <f aca="false">ROUND($F219*H219,2)</f>
        <v>39.88</v>
      </c>
      <c r="J219" s="61" t="n">
        <f aca="false">$J$13</f>
        <v>0.2782</v>
      </c>
      <c r="K219" s="59" t="n">
        <v>8.03</v>
      </c>
      <c r="L219" s="59" t="n">
        <f aca="false">ROUND($F219*K219,2)</f>
        <v>32.12</v>
      </c>
      <c r="M219" s="61" t="n">
        <f aca="false">$J$13</f>
        <v>0.2782</v>
      </c>
      <c r="N219" s="59" t="n">
        <f aca="false">H219+K219</f>
        <v>18</v>
      </c>
      <c r="O219" s="59" t="n">
        <f aca="false">I219+L219</f>
        <v>72</v>
      </c>
    </row>
    <row r="220" customFormat="false" ht="12.75" hidden="false" customHeight="false" outlineLevel="0" collapsed="false">
      <c r="A220" s="55" t="s">
        <v>460</v>
      </c>
      <c r="B220" s="56" t="s">
        <v>4</v>
      </c>
      <c r="C220" s="55" t="s">
        <v>461</v>
      </c>
      <c r="D220" s="57" t="n">
        <f aca="false">($B$14)</f>
        <v>45658</v>
      </c>
      <c r="E220" s="58" t="s">
        <v>462</v>
      </c>
      <c r="F220" s="59" t="n">
        <v>15.2</v>
      </c>
      <c r="G220" s="60" t="s">
        <v>73</v>
      </c>
      <c r="H220" s="59" t="n">
        <v>16.04</v>
      </c>
      <c r="I220" s="59" t="n">
        <f aca="false">ROUND($F220*H220,2)</f>
        <v>243.81</v>
      </c>
      <c r="J220" s="61" t="n">
        <f aca="false">$J$13</f>
        <v>0.2782</v>
      </c>
      <c r="K220" s="59" t="n">
        <v>40.88</v>
      </c>
      <c r="L220" s="59" t="n">
        <f aca="false">ROUND($F220*K220,2)</f>
        <v>621.38</v>
      </c>
      <c r="M220" s="61" t="n">
        <f aca="false">$J$13</f>
        <v>0.2782</v>
      </c>
      <c r="N220" s="59" t="n">
        <f aca="false">H220+K220</f>
        <v>56.92</v>
      </c>
      <c r="O220" s="59" t="n">
        <f aca="false">I220+L220</f>
        <v>865.19</v>
      </c>
    </row>
    <row r="221" customFormat="false" ht="12.75" hidden="false" customHeight="false" outlineLevel="0" collapsed="false">
      <c r="A221" s="55" t="s">
        <v>463</v>
      </c>
      <c r="B221" s="56" t="s">
        <v>5</v>
      </c>
      <c r="C221" s="55" t="s">
        <v>463</v>
      </c>
      <c r="D221" s="57" t="n">
        <f aca="false">($B$14)</f>
        <v>45658</v>
      </c>
      <c r="E221" s="58" t="s">
        <v>464</v>
      </c>
      <c r="F221" s="59" t="n">
        <v>1</v>
      </c>
      <c r="G221" s="60" t="s">
        <v>32</v>
      </c>
      <c r="H221" s="59" t="n">
        <v>0</v>
      </c>
      <c r="I221" s="59" t="n">
        <f aca="false">ROUND($F221*H221,2)</f>
        <v>0</v>
      </c>
      <c r="J221" s="61" t="n">
        <f aca="false">$J$13</f>
        <v>0.2782</v>
      </c>
      <c r="K221" s="59" t="n">
        <v>1122.44</v>
      </c>
      <c r="L221" s="59" t="n">
        <f aca="false">ROUND($F221*K221,2)</f>
        <v>1122.44</v>
      </c>
      <c r="M221" s="61" t="n">
        <f aca="false">$J$13</f>
        <v>0.2782</v>
      </c>
      <c r="N221" s="59" t="n">
        <f aca="false">H221+K221</f>
        <v>1122.44</v>
      </c>
      <c r="O221" s="59" t="n">
        <f aca="false">I221+L221</f>
        <v>1122.44</v>
      </c>
    </row>
    <row r="222" customFormat="false" ht="12.75" hidden="false" customHeight="false" outlineLevel="0" collapsed="false">
      <c r="A222" s="55" t="s">
        <v>465</v>
      </c>
      <c r="B222" s="56" t="s">
        <v>5</v>
      </c>
      <c r="C222" s="55" t="s">
        <v>465</v>
      </c>
      <c r="D222" s="57" t="n">
        <f aca="false">($B$14)</f>
        <v>45658</v>
      </c>
      <c r="E222" s="58" t="s">
        <v>466</v>
      </c>
      <c r="F222" s="59" t="n">
        <v>4</v>
      </c>
      <c r="G222" s="60" t="s">
        <v>32</v>
      </c>
      <c r="H222" s="59" t="n">
        <v>0</v>
      </c>
      <c r="I222" s="59" t="n">
        <f aca="false">ROUND($F222*H222,2)</f>
        <v>0</v>
      </c>
      <c r="J222" s="61" t="n">
        <f aca="false">$J$13</f>
        <v>0.2782</v>
      </c>
      <c r="K222" s="59" t="n">
        <v>1122.44</v>
      </c>
      <c r="L222" s="59" t="n">
        <f aca="false">ROUND($F222*K222,2)</f>
        <v>4489.76</v>
      </c>
      <c r="M222" s="61" t="n">
        <f aca="false">$J$13</f>
        <v>0.2782</v>
      </c>
      <c r="N222" s="59" t="n">
        <f aca="false">H222+K222</f>
        <v>1122.44</v>
      </c>
      <c r="O222" s="59" t="n">
        <f aca="false">I222+L222</f>
        <v>4489.76</v>
      </c>
    </row>
    <row r="223" customFormat="false" ht="12.75" hidden="false" customHeight="false" outlineLevel="0" collapsed="false">
      <c r="A223" s="55" t="s">
        <v>467</v>
      </c>
      <c r="B223" s="56" t="s">
        <v>5</v>
      </c>
      <c r="C223" s="55" t="s">
        <v>467</v>
      </c>
      <c r="D223" s="57" t="n">
        <f aca="false">($B$14)</f>
        <v>45658</v>
      </c>
      <c r="E223" s="58" t="s">
        <v>468</v>
      </c>
      <c r="F223" s="59" t="n">
        <v>3</v>
      </c>
      <c r="G223" s="60" t="s">
        <v>32</v>
      </c>
      <c r="H223" s="59" t="n">
        <v>0</v>
      </c>
      <c r="I223" s="59" t="n">
        <f aca="false">ROUND($F223*H223,2)</f>
        <v>0</v>
      </c>
      <c r="J223" s="61" t="n">
        <f aca="false">$J$13</f>
        <v>0.2782</v>
      </c>
      <c r="K223" s="59" t="n">
        <v>1346.11</v>
      </c>
      <c r="L223" s="59" t="n">
        <f aca="false">ROUND($F223*K223,2)</f>
        <v>4038.33</v>
      </c>
      <c r="M223" s="61" t="n">
        <f aca="false">$J$13</f>
        <v>0.2782</v>
      </c>
      <c r="N223" s="59" t="n">
        <f aca="false">H223+K223</f>
        <v>1346.11</v>
      </c>
      <c r="O223" s="59" t="n">
        <f aca="false">I223+L223</f>
        <v>4038.33</v>
      </c>
    </row>
    <row r="224" customFormat="false" ht="12.75" hidden="false" customHeight="false" outlineLevel="0" collapsed="false">
      <c r="A224" s="55" t="s">
        <v>469</v>
      </c>
      <c r="B224" s="56" t="s">
        <v>5</v>
      </c>
      <c r="C224" s="55" t="s">
        <v>469</v>
      </c>
      <c r="D224" s="57" t="n">
        <f aca="false">($B$14)</f>
        <v>45658</v>
      </c>
      <c r="E224" s="58" t="s">
        <v>470</v>
      </c>
      <c r="F224" s="59" t="n">
        <v>1</v>
      </c>
      <c r="G224" s="60" t="s">
        <v>32</v>
      </c>
      <c r="H224" s="59" t="n">
        <v>0</v>
      </c>
      <c r="I224" s="59" t="n">
        <f aca="false">ROUND($F224*H224,2)</f>
        <v>0</v>
      </c>
      <c r="J224" s="61" t="n">
        <f aca="false">$J$13</f>
        <v>0.2782</v>
      </c>
      <c r="K224" s="59" t="n">
        <v>1458.59</v>
      </c>
      <c r="L224" s="59" t="n">
        <f aca="false">ROUND($F224*K224,2)</f>
        <v>1458.59</v>
      </c>
      <c r="M224" s="61" t="n">
        <f aca="false">$J$13</f>
        <v>0.2782</v>
      </c>
      <c r="N224" s="59" t="n">
        <f aca="false">H224+K224</f>
        <v>1458.59</v>
      </c>
      <c r="O224" s="59" t="n">
        <f aca="false">I224+L224</f>
        <v>1458.59</v>
      </c>
    </row>
    <row r="225" customFormat="false" ht="12.75" hidden="false" customHeight="false" outlineLevel="0" collapsed="false">
      <c r="A225" s="55" t="s">
        <v>471</v>
      </c>
      <c r="B225" s="56" t="s">
        <v>5</v>
      </c>
      <c r="C225" s="55" t="s">
        <v>471</v>
      </c>
      <c r="D225" s="57" t="n">
        <f aca="false">($B$14)</f>
        <v>45658</v>
      </c>
      <c r="E225" s="58" t="s">
        <v>472</v>
      </c>
      <c r="F225" s="59" t="n">
        <v>37.15</v>
      </c>
      <c r="G225" s="60" t="s">
        <v>73</v>
      </c>
      <c r="H225" s="59" t="n">
        <v>141.88</v>
      </c>
      <c r="I225" s="59" t="n">
        <f aca="false">ROUND($F225*H225,2)</f>
        <v>5270.84</v>
      </c>
      <c r="J225" s="61" t="n">
        <f aca="false">$J$13</f>
        <v>0.2782</v>
      </c>
      <c r="K225" s="59" t="n">
        <v>94.59</v>
      </c>
      <c r="L225" s="59" t="n">
        <f aca="false">ROUND($F225*K225,2)</f>
        <v>3514.02</v>
      </c>
      <c r="M225" s="61" t="n">
        <f aca="false">$J$13</f>
        <v>0.2782</v>
      </c>
      <c r="N225" s="59" t="n">
        <f aca="false">H225+K225</f>
        <v>236.47</v>
      </c>
      <c r="O225" s="59" t="n">
        <f aca="false">I225+L225</f>
        <v>8784.86</v>
      </c>
    </row>
    <row r="226" customFormat="false" ht="12.75" hidden="false" customHeight="false" outlineLevel="0" collapsed="false">
      <c r="A226" s="55" t="s">
        <v>473</v>
      </c>
      <c r="B226" s="56" t="s">
        <v>5</v>
      </c>
      <c r="C226" s="55" t="s">
        <v>473</v>
      </c>
      <c r="D226" s="57" t="n">
        <f aca="false">($B$14)</f>
        <v>45658</v>
      </c>
      <c r="E226" s="58" t="s">
        <v>474</v>
      </c>
      <c r="F226" s="59" t="n">
        <v>21.15</v>
      </c>
      <c r="G226" s="60" t="s">
        <v>73</v>
      </c>
      <c r="H226" s="59" t="n">
        <v>1.34</v>
      </c>
      <c r="I226" s="59" t="n">
        <f aca="false">ROUND($F226*H226,2)</f>
        <v>28.34</v>
      </c>
      <c r="J226" s="61" t="n">
        <f aca="false">$J$13</f>
        <v>0.2782</v>
      </c>
      <c r="K226" s="59" t="n">
        <v>13.92</v>
      </c>
      <c r="L226" s="59" t="n">
        <f aca="false">ROUND($F226*K226,2)</f>
        <v>294.41</v>
      </c>
      <c r="M226" s="61" t="n">
        <f aca="false">$J$13</f>
        <v>0.2782</v>
      </c>
      <c r="N226" s="59" t="n">
        <f aca="false">H226+K226</f>
        <v>15.26</v>
      </c>
      <c r="O226" s="59" t="n">
        <f aca="false">I226+L226</f>
        <v>322.75</v>
      </c>
    </row>
    <row r="227" customFormat="false" ht="12.75" hidden="false" customHeight="false" outlineLevel="0" collapsed="false">
      <c r="A227" s="55"/>
      <c r="B227" s="56"/>
      <c r="C227" s="55"/>
      <c r="D227" s="57"/>
      <c r="E227" s="58"/>
      <c r="F227" s="59"/>
      <c r="G227" s="60"/>
      <c r="H227" s="59"/>
      <c r="I227" s="59"/>
      <c r="J227" s="61"/>
      <c r="K227" s="59"/>
      <c r="L227" s="59"/>
      <c r="M227" s="61"/>
      <c r="N227" s="59"/>
      <c r="O227" s="59"/>
    </row>
    <row r="228" customFormat="false" ht="12.75" hidden="false" customHeight="false" outlineLevel="0" collapsed="false">
      <c r="A228" s="48"/>
      <c r="B228" s="54"/>
      <c r="C228" s="48"/>
      <c r="D228" s="50"/>
      <c r="E228" s="62" t="s">
        <v>33</v>
      </c>
      <c r="F228" s="50"/>
      <c r="G228" s="50"/>
      <c r="H228" s="50"/>
      <c r="I228" s="50" t="n">
        <f aca="false">SUM(I213:I227)</f>
        <v>10099.26</v>
      </c>
      <c r="J228" s="50"/>
      <c r="K228" s="50"/>
      <c r="L228" s="50" t="n">
        <f aca="false">SUM(L213:L227)</f>
        <v>16883.56</v>
      </c>
      <c r="M228" s="50"/>
      <c r="N228" s="50"/>
      <c r="O228" s="50" t="n">
        <f aca="false">SUM(O213:O227)</f>
        <v>26982.82</v>
      </c>
    </row>
    <row r="229" customFormat="false" ht="12.75" hidden="false" customHeight="false" outlineLevel="0" collapsed="false">
      <c r="A229" s="55"/>
      <c r="B229" s="56"/>
      <c r="C229" s="55"/>
      <c r="D229" s="57"/>
      <c r="E229" s="58"/>
      <c r="F229" s="59"/>
      <c r="G229" s="59"/>
      <c r="H229" s="59"/>
      <c r="I229" s="59"/>
      <c r="J229" s="59"/>
      <c r="K229" s="59"/>
      <c r="L229" s="59"/>
      <c r="M229" s="59"/>
      <c r="N229" s="59"/>
      <c r="O229" s="59"/>
    </row>
    <row r="230" customFormat="false" ht="12.75" hidden="false" customHeight="false" outlineLevel="0" collapsed="false">
      <c r="A230" s="48" t="s">
        <v>475</v>
      </c>
      <c r="B230" s="47"/>
      <c r="C230" s="48"/>
      <c r="D230" s="47"/>
      <c r="E230" s="49" t="s">
        <v>476</v>
      </c>
      <c r="F230" s="50"/>
      <c r="G230" s="51"/>
      <c r="H230" s="52"/>
      <c r="I230" s="52"/>
      <c r="J230" s="52"/>
      <c r="K230" s="52"/>
      <c r="L230" s="52"/>
      <c r="M230" s="52"/>
      <c r="N230" s="52"/>
      <c r="O230" s="52"/>
    </row>
    <row r="231" customFormat="false" ht="12.75" hidden="false" customHeight="false" outlineLevel="0" collapsed="false">
      <c r="A231" s="55"/>
      <c r="B231" s="56"/>
      <c r="C231" s="55"/>
      <c r="D231" s="57"/>
      <c r="E231" s="58"/>
      <c r="F231" s="59"/>
      <c r="G231" s="59"/>
      <c r="H231" s="59"/>
      <c r="I231" s="59"/>
      <c r="J231" s="59"/>
      <c r="K231" s="59"/>
      <c r="L231" s="59"/>
      <c r="M231" s="59"/>
      <c r="N231" s="59"/>
      <c r="O231" s="59"/>
    </row>
    <row r="232" customFormat="false" ht="12.75" hidden="false" customHeight="false" outlineLevel="0" collapsed="false">
      <c r="A232" s="55" t="s">
        <v>477</v>
      </c>
      <c r="B232" s="56" t="s">
        <v>5</v>
      </c>
      <c r="C232" s="55" t="s">
        <v>477</v>
      </c>
      <c r="D232" s="57" t="n">
        <f aca="false">($B$14)</f>
        <v>45658</v>
      </c>
      <c r="E232" s="58" t="s">
        <v>478</v>
      </c>
      <c r="F232" s="59" t="n">
        <v>5</v>
      </c>
      <c r="G232" s="60" t="s">
        <v>32</v>
      </c>
      <c r="H232" s="59" t="n">
        <v>240.3</v>
      </c>
      <c r="I232" s="59" t="n">
        <f aca="false">ROUND($F232*H232,2)</f>
        <v>1201.5</v>
      </c>
      <c r="J232" s="61" t="n">
        <f aca="false">$J$13</f>
        <v>0.2782</v>
      </c>
      <c r="K232" s="59" t="n">
        <v>0</v>
      </c>
      <c r="L232" s="59" t="n">
        <f aca="false">ROUND($F232*K232,2)</f>
        <v>0</v>
      </c>
      <c r="M232" s="61" t="n">
        <f aca="false">$J$13</f>
        <v>0.2782</v>
      </c>
      <c r="N232" s="59" t="n">
        <f aca="false">H232+K232</f>
        <v>240.3</v>
      </c>
      <c r="O232" s="59" t="n">
        <f aca="false">I232+L232</f>
        <v>1201.5</v>
      </c>
    </row>
    <row r="233" customFormat="false" ht="12.75" hidden="false" customHeight="false" outlineLevel="0" collapsed="false">
      <c r="A233" s="55" t="s">
        <v>479</v>
      </c>
      <c r="B233" s="56" t="s">
        <v>4</v>
      </c>
      <c r="C233" s="55" t="s">
        <v>480</v>
      </c>
      <c r="D233" s="57" t="n">
        <f aca="false">($B$14)</f>
        <v>45658</v>
      </c>
      <c r="E233" s="58" t="s">
        <v>481</v>
      </c>
      <c r="F233" s="59" t="n">
        <v>49.1</v>
      </c>
      <c r="G233" s="60" t="s">
        <v>48</v>
      </c>
      <c r="H233" s="59" t="n">
        <v>412.92</v>
      </c>
      <c r="I233" s="59" t="n">
        <f aca="false">ROUND($F233*H233,2)</f>
        <v>20274.37</v>
      </c>
      <c r="J233" s="61" t="n">
        <f aca="false">$J$13</f>
        <v>0.2782</v>
      </c>
      <c r="K233" s="59" t="n">
        <v>50.46</v>
      </c>
      <c r="L233" s="59" t="n">
        <f aca="false">ROUND($F233*K233,2)</f>
        <v>2477.59</v>
      </c>
      <c r="M233" s="61" t="n">
        <f aca="false">$J$13</f>
        <v>0.2782</v>
      </c>
      <c r="N233" s="59" t="n">
        <f aca="false">H233+K233</f>
        <v>463.38</v>
      </c>
      <c r="O233" s="59" t="n">
        <f aca="false">I233+L233</f>
        <v>22751.96</v>
      </c>
    </row>
    <row r="234" customFormat="false" ht="12.75" hidden="false" customHeight="false" outlineLevel="0" collapsed="false">
      <c r="A234" s="55" t="s">
        <v>482</v>
      </c>
      <c r="B234" s="56" t="s">
        <v>4</v>
      </c>
      <c r="C234" s="55" t="s">
        <v>483</v>
      </c>
      <c r="D234" s="57" t="n">
        <f aca="false">($B$14)</f>
        <v>45658</v>
      </c>
      <c r="E234" s="58" t="s">
        <v>484</v>
      </c>
      <c r="F234" s="59" t="n">
        <v>10</v>
      </c>
      <c r="G234" s="60" t="s">
        <v>48</v>
      </c>
      <c r="H234" s="59" t="n">
        <v>52.41</v>
      </c>
      <c r="I234" s="59" t="n">
        <f aca="false">ROUND($F234*H234,2)</f>
        <v>524.1</v>
      </c>
      <c r="J234" s="61" t="n">
        <f aca="false">$J$13</f>
        <v>0.2782</v>
      </c>
      <c r="K234" s="59" t="n">
        <v>86.37</v>
      </c>
      <c r="L234" s="59" t="n">
        <f aca="false">ROUND($F234*K234,2)</f>
        <v>863.7</v>
      </c>
      <c r="M234" s="61" t="n">
        <f aca="false">$J$13</f>
        <v>0.2782</v>
      </c>
      <c r="N234" s="59" t="n">
        <f aca="false">H234+K234</f>
        <v>138.78</v>
      </c>
      <c r="O234" s="59" t="n">
        <f aca="false">I234+L234</f>
        <v>1387.8</v>
      </c>
    </row>
    <row r="235" customFormat="false" ht="12.75" hidden="false" customHeight="false" outlineLevel="0" collapsed="false">
      <c r="A235" s="55" t="s">
        <v>485</v>
      </c>
      <c r="B235" s="56" t="s">
        <v>4</v>
      </c>
      <c r="C235" s="55" t="s">
        <v>486</v>
      </c>
      <c r="D235" s="57" t="n">
        <f aca="false">($B$14)</f>
        <v>45658</v>
      </c>
      <c r="E235" s="58" t="s">
        <v>487</v>
      </c>
      <c r="F235" s="59" t="n">
        <v>380.7</v>
      </c>
      <c r="G235" s="60" t="s">
        <v>48</v>
      </c>
      <c r="H235" s="59" t="n">
        <v>0.09</v>
      </c>
      <c r="I235" s="59" t="n">
        <f aca="false">ROUND($F235*H235,2)</f>
        <v>34.26</v>
      </c>
      <c r="J235" s="61" t="n">
        <f aca="false">$J$13</f>
        <v>0.2782</v>
      </c>
      <c r="K235" s="59" t="n">
        <v>2.36</v>
      </c>
      <c r="L235" s="59" t="n">
        <f aca="false">ROUND($F235*K235,2)</f>
        <v>898.45</v>
      </c>
      <c r="M235" s="61" t="n">
        <f aca="false">$J$13</f>
        <v>0.2782</v>
      </c>
      <c r="N235" s="59" t="n">
        <f aca="false">H235+K235</f>
        <v>2.45</v>
      </c>
      <c r="O235" s="59" t="n">
        <f aca="false">I235+L235</f>
        <v>932.71</v>
      </c>
    </row>
    <row r="236" customFormat="false" ht="12.75" hidden="false" customHeight="false" outlineLevel="0" collapsed="false">
      <c r="A236" s="55" t="s">
        <v>488</v>
      </c>
      <c r="B236" s="56" t="s">
        <v>4</v>
      </c>
      <c r="C236" s="55" t="s">
        <v>195</v>
      </c>
      <c r="D236" s="57" t="n">
        <f aca="false">($B$14)</f>
        <v>45658</v>
      </c>
      <c r="E236" s="58" t="s">
        <v>489</v>
      </c>
      <c r="F236" s="59" t="n">
        <v>35</v>
      </c>
      <c r="G236" s="60" t="s">
        <v>48</v>
      </c>
      <c r="H236" s="59" t="n">
        <v>4.9</v>
      </c>
      <c r="I236" s="59" t="n">
        <f aca="false">ROUND($F236*H236,2)</f>
        <v>171.5</v>
      </c>
      <c r="J236" s="61" t="n">
        <f aca="false">$J$13</f>
        <v>0.2782</v>
      </c>
      <c r="K236" s="59" t="n">
        <v>15.86</v>
      </c>
      <c r="L236" s="59" t="n">
        <f aca="false">ROUND($F236*K236,2)</f>
        <v>555.1</v>
      </c>
      <c r="M236" s="61" t="n">
        <f aca="false">$J$13</f>
        <v>0.2782</v>
      </c>
      <c r="N236" s="59" t="n">
        <f aca="false">H236+K236</f>
        <v>20.76</v>
      </c>
      <c r="O236" s="59" t="n">
        <f aca="false">I236+L236</f>
        <v>726.6</v>
      </c>
    </row>
    <row r="237" customFormat="false" ht="12.75" hidden="false" customHeight="false" outlineLevel="0" collapsed="false">
      <c r="A237" s="55" t="s">
        <v>490</v>
      </c>
      <c r="B237" s="56" t="s">
        <v>4</v>
      </c>
      <c r="C237" s="55" t="s">
        <v>491</v>
      </c>
      <c r="D237" s="57" t="n">
        <f aca="false">($B$14)</f>
        <v>45658</v>
      </c>
      <c r="E237" s="58" t="s">
        <v>492</v>
      </c>
      <c r="F237" s="59" t="n">
        <v>115.7</v>
      </c>
      <c r="G237" s="60" t="s">
        <v>48</v>
      </c>
      <c r="H237" s="59" t="n">
        <v>2.15</v>
      </c>
      <c r="I237" s="59" t="n">
        <f aca="false">ROUND($F237*H237,2)</f>
        <v>248.76</v>
      </c>
      <c r="J237" s="61" t="n">
        <f aca="false">$J$13</f>
        <v>0.2782</v>
      </c>
      <c r="K237" s="59" t="n">
        <v>5.87</v>
      </c>
      <c r="L237" s="59" t="n">
        <f aca="false">ROUND($F237*K237,2)</f>
        <v>679.16</v>
      </c>
      <c r="M237" s="61" t="n">
        <f aca="false">$J$13</f>
        <v>0.2782</v>
      </c>
      <c r="N237" s="59" t="n">
        <f aca="false">H237+K237</f>
        <v>8.02</v>
      </c>
      <c r="O237" s="59" t="n">
        <f aca="false">I237+L237</f>
        <v>927.92</v>
      </c>
    </row>
    <row r="238" customFormat="false" ht="12.75" hidden="false" customHeight="false" outlineLevel="0" collapsed="false">
      <c r="A238" s="55"/>
      <c r="B238" s="56"/>
      <c r="C238" s="55"/>
      <c r="D238" s="57"/>
      <c r="E238" s="58"/>
      <c r="F238" s="59"/>
      <c r="G238" s="60"/>
      <c r="H238" s="59"/>
      <c r="I238" s="59"/>
      <c r="J238" s="61"/>
      <c r="K238" s="59"/>
      <c r="L238" s="59"/>
      <c r="M238" s="61"/>
      <c r="N238" s="59"/>
      <c r="O238" s="59"/>
    </row>
    <row r="239" customFormat="false" ht="12.75" hidden="false" customHeight="false" outlineLevel="0" collapsed="false">
      <c r="A239" s="48"/>
      <c r="B239" s="54"/>
      <c r="C239" s="48"/>
      <c r="D239" s="50"/>
      <c r="E239" s="62" t="s">
        <v>33</v>
      </c>
      <c r="F239" s="50"/>
      <c r="G239" s="50"/>
      <c r="H239" s="50"/>
      <c r="I239" s="50" t="n">
        <f aca="false">SUM(I232:I238)</f>
        <v>22454.49</v>
      </c>
      <c r="J239" s="50"/>
      <c r="K239" s="50"/>
      <c r="L239" s="50" t="n">
        <f aca="false">SUM(L232:L238)</f>
        <v>5474</v>
      </c>
      <c r="M239" s="50"/>
      <c r="N239" s="50"/>
      <c r="O239" s="50" t="n">
        <f aca="false">SUM(O232:O238)</f>
        <v>27928.49</v>
      </c>
    </row>
    <row r="240" customFormat="false" ht="12.75" hidden="false" customHeight="false" outlineLevel="0" collapsed="false">
      <c r="A240" s="55"/>
      <c r="B240" s="56"/>
      <c r="C240" s="55"/>
      <c r="D240" s="57"/>
      <c r="E240" s="58"/>
      <c r="F240" s="59"/>
      <c r="G240" s="59"/>
      <c r="H240" s="59"/>
      <c r="I240" s="59"/>
      <c r="J240" s="59"/>
      <c r="K240" s="59"/>
      <c r="L240" s="59"/>
      <c r="M240" s="59"/>
      <c r="N240" s="59"/>
      <c r="O240" s="59"/>
    </row>
    <row r="241" customFormat="false" ht="12.75" hidden="false" customHeight="false" outlineLevel="0" collapsed="false">
      <c r="A241" s="48" t="s">
        <v>493</v>
      </c>
      <c r="B241" s="47"/>
      <c r="C241" s="48"/>
      <c r="D241" s="47"/>
      <c r="E241" s="49" t="s">
        <v>494</v>
      </c>
      <c r="F241" s="50"/>
      <c r="G241" s="51"/>
      <c r="H241" s="52"/>
      <c r="I241" s="52"/>
      <c r="J241" s="52"/>
      <c r="K241" s="52"/>
      <c r="L241" s="52"/>
      <c r="M241" s="52"/>
      <c r="N241" s="52"/>
      <c r="O241" s="52"/>
    </row>
    <row r="242" customFormat="false" ht="12.75" hidden="false" customHeight="false" outlineLevel="0" collapsed="false">
      <c r="A242" s="55"/>
      <c r="B242" s="56"/>
      <c r="C242" s="55"/>
      <c r="D242" s="57"/>
      <c r="E242" s="58"/>
      <c r="F242" s="59"/>
      <c r="G242" s="59"/>
      <c r="H242" s="59"/>
      <c r="I242" s="59"/>
      <c r="J242" s="59"/>
      <c r="K242" s="59"/>
      <c r="L242" s="59"/>
      <c r="M242" s="59"/>
      <c r="N242" s="59"/>
      <c r="O242" s="59"/>
    </row>
    <row r="243" customFormat="false" ht="12.75" hidden="false" customHeight="false" outlineLevel="0" collapsed="false">
      <c r="A243" s="55" t="s">
        <v>495</v>
      </c>
      <c r="B243" s="56" t="s">
        <v>4</v>
      </c>
      <c r="C243" s="55" t="s">
        <v>496</v>
      </c>
      <c r="D243" s="57" t="n">
        <f aca="false">($B$14)</f>
        <v>45658</v>
      </c>
      <c r="E243" s="58" t="s">
        <v>497</v>
      </c>
      <c r="F243" s="59" t="n">
        <v>1174.4</v>
      </c>
      <c r="G243" s="60" t="s">
        <v>48</v>
      </c>
      <c r="H243" s="59" t="n">
        <v>1.56</v>
      </c>
      <c r="I243" s="59" t="n">
        <f aca="false">ROUND($F243*H243,2)</f>
        <v>1832.06</v>
      </c>
      <c r="J243" s="61" t="n">
        <f aca="false">$J$13</f>
        <v>0.2782</v>
      </c>
      <c r="K243" s="59" t="n">
        <v>3.53</v>
      </c>
      <c r="L243" s="59" t="n">
        <f aca="false">ROUND($F243*K243,2)</f>
        <v>4145.63</v>
      </c>
      <c r="M243" s="61" t="n">
        <f aca="false">$J$13</f>
        <v>0.2782</v>
      </c>
      <c r="N243" s="59" t="n">
        <f aca="false">H243+K243</f>
        <v>5.09</v>
      </c>
      <c r="O243" s="59" t="n">
        <f aca="false">I243+L243</f>
        <v>5977.69</v>
      </c>
    </row>
    <row r="244" customFormat="false" ht="12.75" hidden="false" customHeight="false" outlineLevel="0" collapsed="false">
      <c r="A244" s="55" t="s">
        <v>498</v>
      </c>
      <c r="B244" s="56" t="s">
        <v>4</v>
      </c>
      <c r="C244" s="55" t="s">
        <v>499</v>
      </c>
      <c r="D244" s="57" t="n">
        <f aca="false">($B$14)</f>
        <v>45658</v>
      </c>
      <c r="E244" s="58" t="s">
        <v>500</v>
      </c>
      <c r="F244" s="59" t="n">
        <v>184.6</v>
      </c>
      <c r="G244" s="60" t="s">
        <v>48</v>
      </c>
      <c r="H244" s="59" t="n">
        <v>1.47</v>
      </c>
      <c r="I244" s="59" t="n">
        <f aca="false">ROUND($F244*H244,2)</f>
        <v>271.36</v>
      </c>
      <c r="J244" s="61" t="n">
        <f aca="false">$J$13</f>
        <v>0.2782</v>
      </c>
      <c r="K244" s="59" t="n">
        <v>7.06</v>
      </c>
      <c r="L244" s="59" t="n">
        <f aca="false">ROUND($F244*K244,2)</f>
        <v>1303.28</v>
      </c>
      <c r="M244" s="61" t="n">
        <f aca="false">$J$13</f>
        <v>0.2782</v>
      </c>
      <c r="N244" s="59" t="n">
        <f aca="false">H244+K244</f>
        <v>8.53</v>
      </c>
      <c r="O244" s="59" t="n">
        <f aca="false">I244+L244</f>
        <v>1574.64</v>
      </c>
    </row>
    <row r="245" customFormat="false" ht="12.75" hidden="false" customHeight="false" outlineLevel="0" collapsed="false">
      <c r="A245" s="55" t="s">
        <v>501</v>
      </c>
      <c r="B245" s="56" t="s">
        <v>2</v>
      </c>
      <c r="C245" s="55" t="s">
        <v>502</v>
      </c>
      <c r="D245" s="57" t="n">
        <f aca="false">($B$14)</f>
        <v>45658</v>
      </c>
      <c r="E245" s="58" t="s">
        <v>503</v>
      </c>
      <c r="F245" s="59" t="n">
        <v>491.7</v>
      </c>
      <c r="G245" s="60" t="s">
        <v>48</v>
      </c>
      <c r="H245" s="59" t="n">
        <v>2.05</v>
      </c>
      <c r="I245" s="59" t="n">
        <f aca="false">ROUND($F245*H245,2)</f>
        <v>1007.99</v>
      </c>
      <c r="J245" s="61" t="n">
        <f aca="false">$J$13</f>
        <v>0.2782</v>
      </c>
      <c r="K245" s="59" t="n">
        <v>5.16</v>
      </c>
      <c r="L245" s="59" t="n">
        <f aca="false">ROUND($F245*K245,2)</f>
        <v>2537.17</v>
      </c>
      <c r="M245" s="61" t="n">
        <f aca="false">$J$13</f>
        <v>0.2782</v>
      </c>
      <c r="N245" s="59" t="n">
        <f aca="false">H245+K245</f>
        <v>7.21</v>
      </c>
      <c r="O245" s="59" t="n">
        <f aca="false">I245+L245</f>
        <v>3545.16</v>
      </c>
    </row>
    <row r="246" customFormat="false" ht="12.75" hidden="false" customHeight="false" outlineLevel="0" collapsed="false">
      <c r="A246" s="55" t="s">
        <v>504</v>
      </c>
      <c r="B246" s="56" t="s">
        <v>4</v>
      </c>
      <c r="C246" s="55" t="s">
        <v>505</v>
      </c>
      <c r="D246" s="57" t="n">
        <f aca="false">($B$14)</f>
        <v>45658</v>
      </c>
      <c r="E246" s="58" t="s">
        <v>506</v>
      </c>
      <c r="F246" s="59" t="n">
        <v>1174.4</v>
      </c>
      <c r="G246" s="60" t="s">
        <v>48</v>
      </c>
      <c r="H246" s="59" t="n">
        <v>1.18</v>
      </c>
      <c r="I246" s="59" t="n">
        <f aca="false">ROUND($F246*H246,2)</f>
        <v>1385.79</v>
      </c>
      <c r="J246" s="61" t="n">
        <f aca="false">$J$13</f>
        <v>0.2782</v>
      </c>
      <c r="K246" s="59" t="n">
        <v>5.16</v>
      </c>
      <c r="L246" s="59" t="n">
        <f aca="false">ROUND($F246*K246,2)</f>
        <v>6059.9</v>
      </c>
      <c r="M246" s="61" t="n">
        <f aca="false">$J$13</f>
        <v>0.2782</v>
      </c>
      <c r="N246" s="59" t="n">
        <f aca="false">H246+K246</f>
        <v>6.34</v>
      </c>
      <c r="O246" s="59" t="n">
        <f aca="false">I246+L246</f>
        <v>7445.69</v>
      </c>
    </row>
    <row r="247" customFormat="false" ht="12.75" hidden="false" customHeight="false" outlineLevel="0" collapsed="false">
      <c r="A247" s="55" t="s">
        <v>507</v>
      </c>
      <c r="B247" s="56" t="s">
        <v>2</v>
      </c>
      <c r="C247" s="55" t="s">
        <v>508</v>
      </c>
      <c r="D247" s="57" t="n">
        <f aca="false">($B$14)</f>
        <v>45658</v>
      </c>
      <c r="E247" s="58" t="s">
        <v>509</v>
      </c>
      <c r="F247" s="59" t="n">
        <v>4</v>
      </c>
      <c r="G247" s="60" t="s">
        <v>48</v>
      </c>
      <c r="H247" s="59" t="n">
        <v>6.88</v>
      </c>
      <c r="I247" s="59" t="n">
        <f aca="false">ROUND($F247*H247,2)</f>
        <v>27.52</v>
      </c>
      <c r="J247" s="61" t="n">
        <f aca="false">$J$13</f>
        <v>0.2782</v>
      </c>
      <c r="K247" s="59" t="n">
        <v>13.14</v>
      </c>
      <c r="L247" s="59" t="n">
        <f aca="false">ROUND($F247*K247,2)</f>
        <v>52.56</v>
      </c>
      <c r="M247" s="61" t="n">
        <f aca="false">$J$13</f>
        <v>0.2782</v>
      </c>
      <c r="N247" s="59" t="n">
        <f aca="false">H247+K247</f>
        <v>20.02</v>
      </c>
      <c r="O247" s="59" t="n">
        <f aca="false">I247+L247</f>
        <v>80.08</v>
      </c>
    </row>
    <row r="248" customFormat="false" ht="12.75" hidden="false" customHeight="false" outlineLevel="0" collapsed="false">
      <c r="A248" s="55" t="s">
        <v>510</v>
      </c>
      <c r="B248" s="56" t="s">
        <v>4</v>
      </c>
      <c r="C248" s="55" t="s">
        <v>511</v>
      </c>
      <c r="D248" s="57" t="n">
        <f aca="false">($B$14)</f>
        <v>45658</v>
      </c>
      <c r="E248" s="58" t="s">
        <v>512</v>
      </c>
      <c r="F248" s="59" t="n">
        <v>233.6</v>
      </c>
      <c r="G248" s="60" t="s">
        <v>48</v>
      </c>
      <c r="H248" s="59" t="n">
        <v>7.9</v>
      </c>
      <c r="I248" s="59" t="n">
        <f aca="false">ROUND($F248*H248,2)</f>
        <v>1845.44</v>
      </c>
      <c r="J248" s="61" t="n">
        <f aca="false">$J$13</f>
        <v>0.2782</v>
      </c>
      <c r="K248" s="59" t="n">
        <v>10.34</v>
      </c>
      <c r="L248" s="59" t="n">
        <f aca="false">ROUND($F248*K248,2)</f>
        <v>2415.42</v>
      </c>
      <c r="M248" s="61" t="n">
        <f aca="false">$J$13</f>
        <v>0.2782</v>
      </c>
      <c r="N248" s="59" t="n">
        <f aca="false">H248+K248</f>
        <v>18.24</v>
      </c>
      <c r="O248" s="59" t="n">
        <f aca="false">I248+L248</f>
        <v>4260.86</v>
      </c>
    </row>
    <row r="249" customFormat="false" ht="12.75" hidden="false" customHeight="false" outlineLevel="0" collapsed="false">
      <c r="A249" s="55" t="s">
        <v>513</v>
      </c>
      <c r="B249" s="56" t="s">
        <v>2</v>
      </c>
      <c r="C249" s="55" t="s">
        <v>514</v>
      </c>
      <c r="D249" s="57" t="n">
        <f aca="false">($B$14)</f>
        <v>45658</v>
      </c>
      <c r="E249" s="58" t="s">
        <v>515</v>
      </c>
      <c r="F249" s="59" t="n">
        <v>196.9</v>
      </c>
      <c r="G249" s="60" t="s">
        <v>48</v>
      </c>
      <c r="H249" s="59" t="n">
        <v>10.35</v>
      </c>
      <c r="I249" s="59" t="n">
        <f aca="false">ROUND($F249*H249,2)</f>
        <v>2037.92</v>
      </c>
      <c r="J249" s="61" t="n">
        <f aca="false">$J$13</f>
        <v>0.2782</v>
      </c>
      <c r="K249" s="59" t="n">
        <v>13.14</v>
      </c>
      <c r="L249" s="59" t="n">
        <f aca="false">ROUND($F249*K249,2)</f>
        <v>2587.27</v>
      </c>
      <c r="M249" s="61" t="n">
        <f aca="false">$J$13</f>
        <v>0.2782</v>
      </c>
      <c r="N249" s="59" t="n">
        <f aca="false">H249+K249</f>
        <v>23.49</v>
      </c>
      <c r="O249" s="59" t="n">
        <f aca="false">I249+L249</f>
        <v>4625.19</v>
      </c>
    </row>
    <row r="250" customFormat="false" ht="12.75" hidden="false" customHeight="false" outlineLevel="0" collapsed="false">
      <c r="A250" s="55" t="s">
        <v>516</v>
      </c>
      <c r="B250" s="56" t="s">
        <v>2</v>
      </c>
      <c r="C250" s="55" t="s">
        <v>517</v>
      </c>
      <c r="D250" s="57" t="n">
        <f aca="false">($B$14)</f>
        <v>45658</v>
      </c>
      <c r="E250" s="58" t="s">
        <v>518</v>
      </c>
      <c r="F250" s="59" t="n">
        <v>473.4</v>
      </c>
      <c r="G250" s="60" t="s">
        <v>48</v>
      </c>
      <c r="H250" s="59" t="n">
        <v>9.39</v>
      </c>
      <c r="I250" s="59" t="n">
        <f aca="false">ROUND($F250*H250,2)</f>
        <v>4445.23</v>
      </c>
      <c r="J250" s="61" t="n">
        <f aca="false">$J$13</f>
        <v>0.2782</v>
      </c>
      <c r="K250" s="59" t="n">
        <v>15.73</v>
      </c>
      <c r="L250" s="59" t="n">
        <f aca="false">ROUND($F250*K250,2)</f>
        <v>7446.58</v>
      </c>
      <c r="M250" s="61" t="n">
        <f aca="false">$J$13</f>
        <v>0.2782</v>
      </c>
      <c r="N250" s="59" t="n">
        <f aca="false">H250+K250</f>
        <v>25.12</v>
      </c>
      <c r="O250" s="59" t="n">
        <f aca="false">I250+L250</f>
        <v>11891.81</v>
      </c>
    </row>
    <row r="251" customFormat="false" ht="12.75" hidden="false" customHeight="false" outlineLevel="0" collapsed="false">
      <c r="A251" s="55" t="s">
        <v>519</v>
      </c>
      <c r="B251" s="56" t="s">
        <v>2</v>
      </c>
      <c r="C251" s="55" t="s">
        <v>520</v>
      </c>
      <c r="D251" s="57" t="n">
        <f aca="false">($B$14)</f>
        <v>45658</v>
      </c>
      <c r="E251" s="58" t="s">
        <v>521</v>
      </c>
      <c r="F251" s="59" t="n">
        <v>1670.1</v>
      </c>
      <c r="G251" s="60" t="s">
        <v>48</v>
      </c>
      <c r="H251" s="59" t="n">
        <v>10.19</v>
      </c>
      <c r="I251" s="59" t="n">
        <f aca="false">ROUND($F251*H251,2)</f>
        <v>17018.32</v>
      </c>
      <c r="J251" s="61" t="n">
        <f aca="false">$J$13</f>
        <v>0.2782</v>
      </c>
      <c r="K251" s="59" t="n">
        <v>10.34</v>
      </c>
      <c r="L251" s="59" t="n">
        <f aca="false">ROUND($F251*K251,2)</f>
        <v>17268.83</v>
      </c>
      <c r="M251" s="61" t="n">
        <f aca="false">$J$13</f>
        <v>0.2782</v>
      </c>
      <c r="N251" s="59" t="n">
        <f aca="false">H251+K251</f>
        <v>20.53</v>
      </c>
      <c r="O251" s="59" t="n">
        <f aca="false">I251+L251</f>
        <v>34287.15</v>
      </c>
    </row>
    <row r="252" customFormat="false" ht="12.75" hidden="false" customHeight="false" outlineLevel="0" collapsed="false">
      <c r="A252" s="55" t="s">
        <v>522</v>
      </c>
      <c r="B252" s="56" t="s">
        <v>2</v>
      </c>
      <c r="C252" s="55" t="s">
        <v>523</v>
      </c>
      <c r="D252" s="57" t="n">
        <f aca="false">($B$14)</f>
        <v>45658</v>
      </c>
      <c r="E252" s="58" t="s">
        <v>524</v>
      </c>
      <c r="F252" s="59" t="n">
        <v>233.6</v>
      </c>
      <c r="G252" s="60" t="s">
        <v>48</v>
      </c>
      <c r="H252" s="59" t="n">
        <v>12.92</v>
      </c>
      <c r="I252" s="59" t="n">
        <f aca="false">ROUND($F252*H252,2)</f>
        <v>3018.11</v>
      </c>
      <c r="J252" s="61" t="n">
        <f aca="false">$J$13</f>
        <v>0.2782</v>
      </c>
      <c r="K252" s="59" t="n">
        <v>25.85</v>
      </c>
      <c r="L252" s="59" t="n">
        <f aca="false">ROUND($F252*K252,2)</f>
        <v>6038.56</v>
      </c>
      <c r="M252" s="61" t="n">
        <f aca="false">$J$13</f>
        <v>0.2782</v>
      </c>
      <c r="N252" s="59" t="n">
        <f aca="false">H252+K252</f>
        <v>38.77</v>
      </c>
      <c r="O252" s="59" t="n">
        <f aca="false">I252+L252</f>
        <v>9056.67</v>
      </c>
    </row>
    <row r="253" customFormat="false" ht="12.75" hidden="false" customHeight="false" outlineLevel="0" collapsed="false">
      <c r="A253" s="55" t="s">
        <v>525</v>
      </c>
      <c r="B253" s="56" t="s">
        <v>2</v>
      </c>
      <c r="C253" s="55" t="s">
        <v>526</v>
      </c>
      <c r="D253" s="57" t="n">
        <f aca="false">($B$14)</f>
        <v>45658</v>
      </c>
      <c r="E253" s="58" t="s">
        <v>527</v>
      </c>
      <c r="F253" s="59" t="n">
        <v>20.1</v>
      </c>
      <c r="G253" s="60" t="s">
        <v>73</v>
      </c>
      <c r="H253" s="59" t="n">
        <v>19.35</v>
      </c>
      <c r="I253" s="59" t="n">
        <f aca="false">ROUND($F253*H253,2)</f>
        <v>388.94</v>
      </c>
      <c r="J253" s="61" t="n">
        <f aca="false">$J$13</f>
        <v>0.2782</v>
      </c>
      <c r="K253" s="59" t="n">
        <v>26.29</v>
      </c>
      <c r="L253" s="59" t="n">
        <f aca="false">ROUND($F253*K253,2)</f>
        <v>528.43</v>
      </c>
      <c r="M253" s="61" t="n">
        <f aca="false">$J$13</f>
        <v>0.2782</v>
      </c>
      <c r="N253" s="59" t="n">
        <f aca="false">H253+K253</f>
        <v>45.64</v>
      </c>
      <c r="O253" s="59" t="n">
        <f aca="false">I253+L253</f>
        <v>917.37</v>
      </c>
    </row>
    <row r="254" customFormat="false" ht="12.75" hidden="false" customHeight="false" outlineLevel="0" collapsed="false">
      <c r="A254" s="55" t="s">
        <v>528</v>
      </c>
      <c r="B254" s="56" t="s">
        <v>4</v>
      </c>
      <c r="C254" s="55" t="s">
        <v>529</v>
      </c>
      <c r="D254" s="57" t="n">
        <f aca="false">($B$14)</f>
        <v>45658</v>
      </c>
      <c r="E254" s="58" t="s">
        <v>530</v>
      </c>
      <c r="F254" s="59" t="n">
        <v>86</v>
      </c>
      <c r="G254" s="60" t="s">
        <v>48</v>
      </c>
      <c r="H254" s="59" t="n">
        <v>8.7</v>
      </c>
      <c r="I254" s="59" t="n">
        <f aca="false">ROUND($F254*H254,2)</f>
        <v>748.2</v>
      </c>
      <c r="J254" s="61" t="n">
        <f aca="false">$J$13</f>
        <v>0.2782</v>
      </c>
      <c r="K254" s="59" t="n">
        <v>19.48</v>
      </c>
      <c r="L254" s="59" t="n">
        <f aca="false">ROUND($F254*K254,2)</f>
        <v>1675.28</v>
      </c>
      <c r="M254" s="61" t="n">
        <f aca="false">$J$13</f>
        <v>0.2782</v>
      </c>
      <c r="N254" s="59" t="n">
        <f aca="false">H254+K254</f>
        <v>28.18</v>
      </c>
      <c r="O254" s="59" t="n">
        <f aca="false">I254+L254</f>
        <v>2423.48</v>
      </c>
    </row>
    <row r="255" customFormat="false" ht="12.75" hidden="false" customHeight="false" outlineLevel="0" collapsed="false">
      <c r="A255" s="55" t="s">
        <v>531</v>
      </c>
      <c r="B255" s="56" t="s">
        <v>4</v>
      </c>
      <c r="C255" s="55" t="s">
        <v>532</v>
      </c>
      <c r="D255" s="57" t="n">
        <f aca="false">($B$14)</f>
        <v>45658</v>
      </c>
      <c r="E255" s="58" t="s">
        <v>533</v>
      </c>
      <c r="F255" s="59" t="n">
        <v>197.2</v>
      </c>
      <c r="G255" s="60" t="s">
        <v>73</v>
      </c>
      <c r="H255" s="59" t="n">
        <v>4.4</v>
      </c>
      <c r="I255" s="59" t="n">
        <f aca="false">ROUND($F255*H255,2)</f>
        <v>867.68</v>
      </c>
      <c r="J255" s="61" t="n">
        <f aca="false">$J$13</f>
        <v>0.2782</v>
      </c>
      <c r="K255" s="59" t="n">
        <v>10.34</v>
      </c>
      <c r="L255" s="59" t="n">
        <f aca="false">ROUND($F255*K255,2)</f>
        <v>2039.05</v>
      </c>
      <c r="M255" s="61" t="n">
        <f aca="false">$J$13</f>
        <v>0.2782</v>
      </c>
      <c r="N255" s="59" t="n">
        <f aca="false">H255+K255</f>
        <v>14.74</v>
      </c>
      <c r="O255" s="59" t="n">
        <f aca="false">I255+L255</f>
        <v>2906.73</v>
      </c>
    </row>
    <row r="256" customFormat="false" ht="12.75" hidden="false" customHeight="false" outlineLevel="0" collapsed="false">
      <c r="A256" s="55" t="s">
        <v>534</v>
      </c>
      <c r="B256" s="56" t="s">
        <v>2</v>
      </c>
      <c r="C256" s="55" t="s">
        <v>535</v>
      </c>
      <c r="D256" s="57" t="n">
        <f aca="false">($B$14)</f>
        <v>45658</v>
      </c>
      <c r="E256" s="58" t="s">
        <v>536</v>
      </c>
      <c r="F256" s="59" t="n">
        <v>37.8</v>
      </c>
      <c r="G256" s="60" t="s">
        <v>73</v>
      </c>
      <c r="H256" s="59" t="n">
        <v>5.04</v>
      </c>
      <c r="I256" s="59" t="n">
        <f aca="false">ROUND($F256*H256,2)</f>
        <v>190.51</v>
      </c>
      <c r="J256" s="61" t="n">
        <f aca="false">$J$13</f>
        <v>0.2782</v>
      </c>
      <c r="K256" s="59" t="n">
        <v>6.58</v>
      </c>
      <c r="L256" s="59" t="n">
        <f aca="false">ROUND($F256*K256,2)</f>
        <v>248.72</v>
      </c>
      <c r="M256" s="61" t="n">
        <f aca="false">$J$13</f>
        <v>0.2782</v>
      </c>
      <c r="N256" s="59" t="n">
        <f aca="false">H256+K256</f>
        <v>11.62</v>
      </c>
      <c r="O256" s="59" t="n">
        <f aca="false">I256+L256</f>
        <v>439.23</v>
      </c>
    </row>
    <row r="257" customFormat="false" ht="12.75" hidden="false" customHeight="false" outlineLevel="0" collapsed="false">
      <c r="A257" s="55" t="s">
        <v>537</v>
      </c>
      <c r="B257" s="56" t="s">
        <v>4</v>
      </c>
      <c r="C257" s="55" t="s">
        <v>538</v>
      </c>
      <c r="D257" s="57" t="n">
        <f aca="false">($B$14)</f>
        <v>45658</v>
      </c>
      <c r="E257" s="58" t="s">
        <v>539</v>
      </c>
      <c r="F257" s="59" t="n">
        <v>1</v>
      </c>
      <c r="G257" s="60" t="s">
        <v>32</v>
      </c>
      <c r="H257" s="59" t="n">
        <v>64.52</v>
      </c>
      <c r="I257" s="59" t="n">
        <f aca="false">ROUND($F257*H257,2)</f>
        <v>64.52</v>
      </c>
      <c r="J257" s="61" t="n">
        <f aca="false">$J$13</f>
        <v>0.2782</v>
      </c>
      <c r="K257" s="59" t="n">
        <v>88.71</v>
      </c>
      <c r="L257" s="59" t="n">
        <f aca="false">ROUND($F257*K257,2)</f>
        <v>88.71</v>
      </c>
      <c r="M257" s="61" t="n">
        <f aca="false">$J$13</f>
        <v>0.2782</v>
      </c>
      <c r="N257" s="59" t="n">
        <f aca="false">H257+K257</f>
        <v>153.23</v>
      </c>
      <c r="O257" s="59" t="n">
        <f aca="false">I257+L257</f>
        <v>153.23</v>
      </c>
    </row>
    <row r="258" customFormat="false" ht="12.75" hidden="false" customHeight="false" outlineLevel="0" collapsed="false">
      <c r="A258" s="55" t="s">
        <v>540</v>
      </c>
      <c r="B258" s="56" t="s">
        <v>4</v>
      </c>
      <c r="C258" s="55" t="s">
        <v>541</v>
      </c>
      <c r="D258" s="57" t="n">
        <f aca="false">($B$14)</f>
        <v>45658</v>
      </c>
      <c r="E258" s="58" t="s">
        <v>542</v>
      </c>
      <c r="F258" s="59" t="n">
        <v>1</v>
      </c>
      <c r="G258" s="60" t="s">
        <v>32</v>
      </c>
      <c r="H258" s="59" t="n">
        <v>40.21</v>
      </c>
      <c r="I258" s="59" t="n">
        <f aca="false">ROUND($F258*H258,2)</f>
        <v>40.21</v>
      </c>
      <c r="J258" s="61" t="n">
        <f aca="false">$J$13</f>
        <v>0.2782</v>
      </c>
      <c r="K258" s="59" t="n">
        <v>29.56</v>
      </c>
      <c r="L258" s="59" t="n">
        <f aca="false">ROUND($F258*K258,2)</f>
        <v>29.56</v>
      </c>
      <c r="M258" s="61" t="n">
        <f aca="false">$J$13</f>
        <v>0.2782</v>
      </c>
      <c r="N258" s="59" t="n">
        <f aca="false">H258+K258</f>
        <v>69.77</v>
      </c>
      <c r="O258" s="59" t="n">
        <f aca="false">I258+L258</f>
        <v>69.77</v>
      </c>
    </row>
    <row r="259" customFormat="false" ht="12.75" hidden="false" customHeight="false" outlineLevel="0" collapsed="false">
      <c r="A259" s="55"/>
      <c r="B259" s="56"/>
      <c r="C259" s="55"/>
      <c r="D259" s="57"/>
      <c r="E259" s="58"/>
      <c r="F259" s="59"/>
      <c r="G259" s="60"/>
      <c r="H259" s="59"/>
      <c r="I259" s="59"/>
      <c r="J259" s="61"/>
      <c r="K259" s="59"/>
      <c r="L259" s="59"/>
      <c r="M259" s="61"/>
      <c r="N259" s="59"/>
      <c r="O259" s="59"/>
    </row>
    <row r="260" customFormat="false" ht="12.75" hidden="false" customHeight="false" outlineLevel="0" collapsed="false">
      <c r="A260" s="48"/>
      <c r="B260" s="54"/>
      <c r="C260" s="48"/>
      <c r="D260" s="50"/>
      <c r="E260" s="62" t="s">
        <v>33</v>
      </c>
      <c r="F260" s="50"/>
      <c r="G260" s="50"/>
      <c r="H260" s="50"/>
      <c r="I260" s="50" t="n">
        <f aca="false">SUM(I243:I259)</f>
        <v>35189.8</v>
      </c>
      <c r="J260" s="50"/>
      <c r="K260" s="50"/>
      <c r="L260" s="50" t="n">
        <f aca="false">SUM(L243:L259)</f>
        <v>54464.95</v>
      </c>
      <c r="M260" s="50"/>
      <c r="N260" s="50"/>
      <c r="O260" s="50" t="n">
        <f aca="false">SUM(O243:O259)</f>
        <v>89654.75</v>
      </c>
    </row>
    <row r="261" customFormat="false" ht="12.75" hidden="false" customHeight="false" outlineLevel="0" collapsed="false">
      <c r="A261" s="55"/>
      <c r="B261" s="56"/>
      <c r="C261" s="55"/>
      <c r="D261" s="57"/>
      <c r="E261" s="58"/>
      <c r="F261" s="59"/>
      <c r="G261" s="59"/>
      <c r="H261" s="59"/>
      <c r="I261" s="59"/>
      <c r="J261" s="59"/>
      <c r="K261" s="59"/>
      <c r="L261" s="59"/>
      <c r="M261" s="59"/>
      <c r="N261" s="59"/>
      <c r="O261" s="59"/>
    </row>
    <row r="262" customFormat="false" ht="12.75" hidden="false" customHeight="false" outlineLevel="0" collapsed="false">
      <c r="A262" s="48" t="s">
        <v>543</v>
      </c>
      <c r="B262" s="47"/>
      <c r="C262" s="48"/>
      <c r="D262" s="47"/>
      <c r="E262" s="49" t="s">
        <v>544</v>
      </c>
      <c r="F262" s="50"/>
      <c r="G262" s="51"/>
      <c r="H262" s="52"/>
      <c r="I262" s="52"/>
      <c r="J262" s="52"/>
      <c r="K262" s="52"/>
      <c r="L262" s="52"/>
      <c r="M262" s="52"/>
      <c r="N262" s="52"/>
      <c r="O262" s="52"/>
    </row>
    <row r="263" customFormat="false" ht="12.75" hidden="false" customHeight="false" outlineLevel="0" collapsed="false">
      <c r="A263" s="55"/>
      <c r="B263" s="56"/>
      <c r="C263" s="55"/>
      <c r="D263" s="57"/>
      <c r="E263" s="58"/>
      <c r="F263" s="59"/>
      <c r="G263" s="59"/>
      <c r="H263" s="59"/>
      <c r="I263" s="59"/>
      <c r="J263" s="59"/>
      <c r="K263" s="59"/>
      <c r="L263" s="59"/>
      <c r="M263" s="59"/>
      <c r="N263" s="59"/>
      <c r="O263" s="59"/>
    </row>
    <row r="264" customFormat="false" ht="12.75" hidden="false" customHeight="false" outlineLevel="0" collapsed="false">
      <c r="A264" s="55" t="s">
        <v>545</v>
      </c>
      <c r="B264" s="56" t="s">
        <v>4</v>
      </c>
      <c r="C264" s="55" t="s">
        <v>545</v>
      </c>
      <c r="D264" s="57" t="n">
        <f aca="false">($B$14)</f>
        <v>45658</v>
      </c>
      <c r="E264" s="58" t="s">
        <v>546</v>
      </c>
      <c r="F264" s="59" t="n">
        <v>4</v>
      </c>
      <c r="G264" s="60" t="s">
        <v>32</v>
      </c>
      <c r="H264" s="59" t="n">
        <v>9.69</v>
      </c>
      <c r="I264" s="59" t="n">
        <f aca="false">ROUND($F264*H264,2)</f>
        <v>38.76</v>
      </c>
      <c r="J264" s="61" t="n">
        <f aca="false">$J$13</f>
        <v>0.2782</v>
      </c>
      <c r="K264" s="59" t="n">
        <v>29.32</v>
      </c>
      <c r="L264" s="59" t="n">
        <f aca="false">ROUND($F264*K264,2)</f>
        <v>117.28</v>
      </c>
      <c r="M264" s="61" t="n">
        <f aca="false">$J$13</f>
        <v>0.2782</v>
      </c>
      <c r="N264" s="59" t="n">
        <f aca="false">H264+K264</f>
        <v>39.01</v>
      </c>
      <c r="O264" s="59" t="n">
        <f aca="false">I264+L264</f>
        <v>156.04</v>
      </c>
    </row>
    <row r="265" customFormat="false" ht="12.75" hidden="false" customHeight="false" outlineLevel="0" collapsed="false">
      <c r="A265" s="55" t="s">
        <v>547</v>
      </c>
      <c r="B265" s="56" t="s">
        <v>4</v>
      </c>
      <c r="C265" s="55" t="s">
        <v>547</v>
      </c>
      <c r="D265" s="57" t="n">
        <f aca="false">($B$14)</f>
        <v>45658</v>
      </c>
      <c r="E265" s="58" t="s">
        <v>548</v>
      </c>
      <c r="F265" s="59" t="n">
        <v>1</v>
      </c>
      <c r="G265" s="60" t="s">
        <v>32</v>
      </c>
      <c r="H265" s="59" t="n">
        <v>763.09</v>
      </c>
      <c r="I265" s="59" t="n">
        <f aca="false">ROUND($F265*H265,2)</f>
        <v>763.09</v>
      </c>
      <c r="J265" s="61" t="n">
        <f aca="false">$J$13</f>
        <v>0.2782</v>
      </c>
      <c r="K265" s="59" t="n">
        <v>29.37</v>
      </c>
      <c r="L265" s="59" t="n">
        <f aca="false">ROUND($F265*K265,2)</f>
        <v>29.37</v>
      </c>
      <c r="M265" s="61" t="n">
        <f aca="false">$J$13</f>
        <v>0.2782</v>
      </c>
      <c r="N265" s="59" t="n">
        <f aca="false">H265+K265</f>
        <v>792.46</v>
      </c>
      <c r="O265" s="59" t="n">
        <f aca="false">I265+L265</f>
        <v>792.46</v>
      </c>
    </row>
    <row r="266" customFormat="false" ht="12.75" hidden="false" customHeight="false" outlineLevel="0" collapsed="false">
      <c r="A266" s="55" t="s">
        <v>549</v>
      </c>
      <c r="B266" s="56" t="s">
        <v>4</v>
      </c>
      <c r="C266" s="55" t="s">
        <v>550</v>
      </c>
      <c r="D266" s="57" t="n">
        <f aca="false">($B$14)</f>
        <v>45658</v>
      </c>
      <c r="E266" s="58" t="s">
        <v>551</v>
      </c>
      <c r="F266" s="59" t="n">
        <v>25.35</v>
      </c>
      <c r="G266" s="60" t="s">
        <v>48</v>
      </c>
      <c r="H266" s="59" t="n">
        <v>0</v>
      </c>
      <c r="I266" s="59" t="n">
        <f aca="false">ROUND($F266*H266,2)</f>
        <v>0</v>
      </c>
      <c r="J266" s="61" t="n">
        <f aca="false">$J$13</f>
        <v>0.2782</v>
      </c>
      <c r="K266" s="59" t="n">
        <v>3.53</v>
      </c>
      <c r="L266" s="59" t="n">
        <f aca="false">ROUND($F266*K266,2)</f>
        <v>89.49</v>
      </c>
      <c r="M266" s="61" t="n">
        <f aca="false">$J$13</f>
        <v>0.2782</v>
      </c>
      <c r="N266" s="59" t="n">
        <f aca="false">H266+K266</f>
        <v>3.53</v>
      </c>
      <c r="O266" s="59" t="n">
        <f aca="false">I266+L266</f>
        <v>89.49</v>
      </c>
    </row>
    <row r="267" customFormat="false" ht="12.75" hidden="false" customHeight="false" outlineLevel="0" collapsed="false">
      <c r="A267" s="55" t="s">
        <v>552</v>
      </c>
      <c r="B267" s="56" t="s">
        <v>4</v>
      </c>
      <c r="C267" s="55" t="s">
        <v>553</v>
      </c>
      <c r="D267" s="57" t="n">
        <f aca="false">($B$14)</f>
        <v>45658</v>
      </c>
      <c r="E267" s="58" t="s">
        <v>554</v>
      </c>
      <c r="F267" s="59" t="n">
        <v>25.35</v>
      </c>
      <c r="G267" s="60" t="s">
        <v>48</v>
      </c>
      <c r="H267" s="59" t="n">
        <v>289.08</v>
      </c>
      <c r="I267" s="59" t="n">
        <f aca="false">ROUND($F267*H267,2)</f>
        <v>7328.18</v>
      </c>
      <c r="J267" s="61" t="n">
        <f aca="false">$J$13</f>
        <v>0.2782</v>
      </c>
      <c r="K267" s="59" t="n">
        <v>0</v>
      </c>
      <c r="L267" s="59" t="n">
        <f aca="false">ROUND($F267*K267,2)</f>
        <v>0</v>
      </c>
      <c r="M267" s="61" t="n">
        <f aca="false">$J$13</f>
        <v>0.2782</v>
      </c>
      <c r="N267" s="59" t="n">
        <f aca="false">H267+K267</f>
        <v>289.08</v>
      </c>
      <c r="O267" s="59" t="n">
        <f aca="false">I267+L267</f>
        <v>7328.18</v>
      </c>
    </row>
    <row r="268" customFormat="false" ht="12.75" hidden="false" customHeight="false" outlineLevel="0" collapsed="false">
      <c r="A268" s="55" t="s">
        <v>555</v>
      </c>
      <c r="B268" s="56" t="s">
        <v>4</v>
      </c>
      <c r="C268" s="55" t="s">
        <v>556</v>
      </c>
      <c r="D268" s="57" t="n">
        <f aca="false">($B$14)</f>
        <v>45658</v>
      </c>
      <c r="E268" s="58" t="s">
        <v>557</v>
      </c>
      <c r="F268" s="59" t="n">
        <v>1</v>
      </c>
      <c r="G268" s="60" t="s">
        <v>38</v>
      </c>
      <c r="H268" s="59" t="n">
        <v>9.48</v>
      </c>
      <c r="I268" s="59" t="n">
        <f aca="false">ROUND($F268*H268,2)</f>
        <v>9.48</v>
      </c>
      <c r="J268" s="61" t="n">
        <f aca="false">$J$13</f>
        <v>0.2782</v>
      </c>
      <c r="K268" s="59" t="n">
        <v>70.44</v>
      </c>
      <c r="L268" s="59" t="n">
        <f aca="false">ROUND($F268*K268,2)</f>
        <v>70.44</v>
      </c>
      <c r="M268" s="61" t="n">
        <f aca="false">$J$13</f>
        <v>0.2782</v>
      </c>
      <c r="N268" s="59" t="n">
        <f aca="false">H268+K268</f>
        <v>79.92</v>
      </c>
      <c r="O268" s="59" t="n">
        <f aca="false">I268+L268</f>
        <v>79.92</v>
      </c>
    </row>
    <row r="269" customFormat="false" ht="12.75" hidden="false" customHeight="false" outlineLevel="0" collapsed="false">
      <c r="A269" s="55"/>
      <c r="B269" s="56"/>
      <c r="C269" s="55"/>
      <c r="D269" s="57"/>
      <c r="E269" s="58"/>
      <c r="F269" s="59"/>
      <c r="G269" s="60"/>
      <c r="H269" s="59"/>
      <c r="I269" s="59"/>
      <c r="J269" s="61"/>
      <c r="K269" s="59"/>
      <c r="L269" s="59"/>
      <c r="M269" s="61"/>
      <c r="N269" s="59"/>
      <c r="O269" s="59"/>
    </row>
    <row r="270" customFormat="false" ht="12.75" hidden="false" customHeight="false" outlineLevel="0" collapsed="false">
      <c r="A270" s="48"/>
      <c r="B270" s="54"/>
      <c r="C270" s="48"/>
      <c r="D270" s="50"/>
      <c r="E270" s="62" t="s">
        <v>33</v>
      </c>
      <c r="F270" s="50"/>
      <c r="G270" s="50"/>
      <c r="H270" s="50"/>
      <c r="I270" s="50" t="n">
        <f aca="false">SUM(I264:I269)</f>
        <v>8139.51</v>
      </c>
      <c r="J270" s="50"/>
      <c r="K270" s="50"/>
      <c r="L270" s="50" t="n">
        <f aca="false">SUM(L264:L269)</f>
        <v>306.58</v>
      </c>
      <c r="M270" s="50"/>
      <c r="N270" s="50"/>
      <c r="O270" s="50" t="n">
        <f aca="false">SUM(O264:O269)</f>
        <v>8446.09</v>
      </c>
    </row>
    <row r="271" customFormat="false" ht="12.75" hidden="false" customHeight="false" outlineLevel="0" collapsed="false">
      <c r="A271" s="55"/>
      <c r="B271" s="56"/>
      <c r="C271" s="55"/>
      <c r="D271" s="57"/>
      <c r="E271" s="58"/>
      <c r="F271" s="59"/>
      <c r="G271" s="59"/>
      <c r="H271" s="59"/>
      <c r="I271" s="59"/>
      <c r="J271" s="59"/>
      <c r="K271" s="59"/>
      <c r="L271" s="59"/>
      <c r="M271" s="59"/>
      <c r="N271" s="59"/>
      <c r="O271" s="59"/>
    </row>
    <row r="272" customFormat="false" ht="12.75" hidden="false" customHeight="false" outlineLevel="0" collapsed="false">
      <c r="A272" s="48" t="s">
        <v>558</v>
      </c>
      <c r="B272" s="47"/>
      <c r="C272" s="48"/>
      <c r="D272" s="47"/>
      <c r="E272" s="49" t="s">
        <v>559</v>
      </c>
      <c r="F272" s="50"/>
      <c r="G272" s="51"/>
      <c r="H272" s="52"/>
      <c r="I272" s="52"/>
      <c r="J272" s="52"/>
      <c r="K272" s="52"/>
      <c r="L272" s="52"/>
      <c r="M272" s="52"/>
      <c r="N272" s="52"/>
      <c r="O272" s="52"/>
    </row>
    <row r="273" customFormat="false" ht="12.75" hidden="false" customHeight="false" outlineLevel="0" collapsed="false">
      <c r="A273" s="55"/>
      <c r="B273" s="56"/>
      <c r="C273" s="55"/>
      <c r="D273" s="57"/>
      <c r="E273" s="58"/>
      <c r="F273" s="59"/>
      <c r="G273" s="59"/>
      <c r="H273" s="59"/>
      <c r="I273" s="59"/>
      <c r="J273" s="59"/>
      <c r="K273" s="59"/>
      <c r="L273" s="59"/>
      <c r="M273" s="59"/>
      <c r="N273" s="59"/>
      <c r="O273" s="59"/>
    </row>
    <row r="274" customFormat="false" ht="12.75" hidden="false" customHeight="false" outlineLevel="0" collapsed="false">
      <c r="A274" s="55" t="s">
        <v>560</v>
      </c>
      <c r="B274" s="56" t="s">
        <v>4</v>
      </c>
      <c r="C274" s="55" t="s">
        <v>561</v>
      </c>
      <c r="D274" s="57" t="n">
        <f aca="false">($B$14)</f>
        <v>45658</v>
      </c>
      <c r="E274" s="58" t="s">
        <v>562</v>
      </c>
      <c r="F274" s="59" t="n">
        <v>23</v>
      </c>
      <c r="G274" s="60" t="s">
        <v>32</v>
      </c>
      <c r="H274" s="59" t="n">
        <v>570.93</v>
      </c>
      <c r="I274" s="59" t="n">
        <f aca="false">ROUND($F274*H274,2)</f>
        <v>13131.39</v>
      </c>
      <c r="J274" s="61" t="n">
        <f aca="false">$J$13</f>
        <v>0.2782</v>
      </c>
      <c r="K274" s="59" t="n">
        <v>0</v>
      </c>
      <c r="L274" s="59" t="n">
        <f aca="false">ROUND($F274*K274,2)</f>
        <v>0</v>
      </c>
      <c r="M274" s="61" t="n">
        <f aca="false">$J$13</f>
        <v>0.2782</v>
      </c>
      <c r="N274" s="59" t="n">
        <f aca="false">H274+K274</f>
        <v>570.93</v>
      </c>
      <c r="O274" s="59" t="n">
        <f aca="false">I274+L274</f>
        <v>13131.39</v>
      </c>
    </row>
    <row r="275" customFormat="false" ht="12.75" hidden="false" customHeight="false" outlineLevel="0" collapsed="false">
      <c r="A275" s="55" t="s">
        <v>563</v>
      </c>
      <c r="B275" s="56" t="s">
        <v>4</v>
      </c>
      <c r="C275" s="55" t="s">
        <v>564</v>
      </c>
      <c r="D275" s="57" t="n">
        <f aca="false">($B$14)</f>
        <v>45658</v>
      </c>
      <c r="E275" s="58" t="s">
        <v>565</v>
      </c>
      <c r="F275" s="59" t="n">
        <v>351.7</v>
      </c>
      <c r="G275" s="60" t="s">
        <v>48</v>
      </c>
      <c r="H275" s="59" t="n">
        <v>1.16</v>
      </c>
      <c r="I275" s="59" t="n">
        <f aca="false">ROUND($F275*H275,2)</f>
        <v>407.97</v>
      </c>
      <c r="J275" s="61" t="n">
        <f aca="false">$J$13</f>
        <v>0.2782</v>
      </c>
      <c r="K275" s="59" t="n">
        <v>3.28</v>
      </c>
      <c r="L275" s="59" t="n">
        <f aca="false">ROUND($F275*K275,2)</f>
        <v>1153.58</v>
      </c>
      <c r="M275" s="61" t="n">
        <f aca="false">$J$13</f>
        <v>0.2782</v>
      </c>
      <c r="N275" s="59" t="n">
        <f aca="false">H275+K275</f>
        <v>4.44</v>
      </c>
      <c r="O275" s="59" t="n">
        <f aca="false">I275+L275</f>
        <v>1561.55</v>
      </c>
    </row>
    <row r="276" customFormat="false" ht="12.75" hidden="false" customHeight="false" outlineLevel="0" collapsed="false">
      <c r="A276" s="55" t="s">
        <v>566</v>
      </c>
      <c r="B276" s="56" t="s">
        <v>4</v>
      </c>
      <c r="C276" s="55" t="s">
        <v>567</v>
      </c>
      <c r="D276" s="57" t="n">
        <f aca="false">($B$14)</f>
        <v>45658</v>
      </c>
      <c r="E276" s="58" t="s">
        <v>568</v>
      </c>
      <c r="F276" s="59" t="n">
        <v>1</v>
      </c>
      <c r="G276" s="60" t="s">
        <v>32</v>
      </c>
      <c r="H276" s="59" t="n">
        <v>2019.56</v>
      </c>
      <c r="I276" s="59" t="n">
        <f aca="false">ROUND($F276*H276,2)</f>
        <v>2019.56</v>
      </c>
      <c r="J276" s="61" t="n">
        <f aca="false">$J$13</f>
        <v>0.2782</v>
      </c>
      <c r="K276" s="59" t="n">
        <v>967.74</v>
      </c>
      <c r="L276" s="59" t="n">
        <f aca="false">ROUND($F276*K276,2)</f>
        <v>967.74</v>
      </c>
      <c r="M276" s="61" t="n">
        <f aca="false">$J$13</f>
        <v>0.2782</v>
      </c>
      <c r="N276" s="59" t="n">
        <f aca="false">H276+K276</f>
        <v>2987.3</v>
      </c>
      <c r="O276" s="59" t="n">
        <f aca="false">I276+L276</f>
        <v>2987.3</v>
      </c>
    </row>
    <row r="277" customFormat="false" ht="12.75" hidden="false" customHeight="false" outlineLevel="0" collapsed="false">
      <c r="A277" s="55"/>
      <c r="B277" s="56"/>
      <c r="C277" s="55"/>
      <c r="D277" s="57"/>
      <c r="E277" s="58"/>
      <c r="F277" s="59"/>
      <c r="G277" s="59"/>
      <c r="H277" s="59"/>
      <c r="I277" s="59"/>
      <c r="J277" s="59"/>
      <c r="K277" s="59"/>
      <c r="L277" s="59"/>
      <c r="M277" s="59"/>
      <c r="N277" s="59"/>
      <c r="O277" s="59"/>
    </row>
    <row r="278" customFormat="false" ht="12.75" hidden="false" customHeight="false" outlineLevel="0" collapsed="false">
      <c r="A278" s="48"/>
      <c r="B278" s="54"/>
      <c r="C278" s="52"/>
      <c r="D278" s="50"/>
      <c r="E278" s="62" t="s">
        <v>33</v>
      </c>
      <c r="F278" s="50"/>
      <c r="G278" s="50"/>
      <c r="H278" s="50"/>
      <c r="I278" s="50" t="n">
        <f aca="false">TRUNC(SUM(I274:I277),2)</f>
        <v>15558.92</v>
      </c>
      <c r="J278" s="50"/>
      <c r="K278" s="50"/>
      <c r="L278" s="50" t="n">
        <f aca="false">SUM(L274:L277)</f>
        <v>2121.32</v>
      </c>
      <c r="M278" s="50"/>
      <c r="N278" s="50"/>
      <c r="O278" s="50" t="n">
        <f aca="false">SUM(O274:O277)</f>
        <v>17680.24</v>
      </c>
    </row>
    <row r="279" customFormat="false" ht="12.75" hidden="false" customHeight="false" outlineLevel="0" collapsed="false">
      <c r="A279" s="55"/>
      <c r="B279" s="56"/>
      <c r="C279" s="56"/>
      <c r="D279" s="57"/>
      <c r="E279" s="58"/>
      <c r="F279" s="59"/>
      <c r="G279" s="60"/>
      <c r="H279" s="59"/>
      <c r="I279" s="59"/>
      <c r="J279" s="61"/>
      <c r="K279" s="59"/>
      <c r="L279" s="59"/>
      <c r="M279" s="61"/>
      <c r="N279" s="59"/>
      <c r="O279" s="59"/>
    </row>
    <row r="280" customFormat="false" ht="12.75" hidden="false" customHeight="false" outlineLevel="0" collapsed="false">
      <c r="A280" s="71"/>
      <c r="B280" s="72"/>
      <c r="C280" s="73"/>
      <c r="D280" s="71"/>
      <c r="E280" s="74" t="s">
        <v>569</v>
      </c>
      <c r="F280" s="75"/>
      <c r="G280" s="75"/>
      <c r="H280" s="75"/>
      <c r="I280" s="75" t="n">
        <f aca="false">I23+I30+I47+I53+I63+I84+I94+I111+I128+I149+I181+I209+I228+I239+I260+I270+I278</f>
        <v>250821.04</v>
      </c>
      <c r="J280" s="75"/>
      <c r="K280" s="75"/>
      <c r="L280" s="75" t="n">
        <f aca="false">L23+L30+L47+L53+L63+L84+L94+L111+L128+L149+L181+L209+L228+L239+L260+L270+L278</f>
        <v>241427.58</v>
      </c>
      <c r="M280" s="75"/>
      <c r="N280" s="75"/>
      <c r="O280" s="75" t="n">
        <f aca="false">O23+O30+O47+O53+O63+O84+O94+O111+O128+O149+O181+O209+O228+O239+O260+O270+O278</f>
        <v>492248.62</v>
      </c>
    </row>
  </sheetData>
  <mergeCells count="20">
    <mergeCell ref="Q2:S2"/>
    <mergeCell ref="Q3:S3"/>
    <mergeCell ref="A9:O9"/>
    <mergeCell ref="A11:K11"/>
    <mergeCell ref="A12:E12"/>
    <mergeCell ref="H12:I12"/>
    <mergeCell ref="A13:E13"/>
    <mergeCell ref="H13:I13"/>
    <mergeCell ref="H14:I14"/>
    <mergeCell ref="A16:A17"/>
    <mergeCell ref="B16:B17"/>
    <mergeCell ref="C16:C17"/>
    <mergeCell ref="D16:D17"/>
    <mergeCell ref="E16:E17"/>
    <mergeCell ref="F16:F17"/>
    <mergeCell ref="G16:G17"/>
    <mergeCell ref="H16:J16"/>
    <mergeCell ref="K16:M16"/>
    <mergeCell ref="N16:N17"/>
    <mergeCell ref="O16:O17"/>
  </mergeCells>
  <dataValidations count="3">
    <dataValidation allowBlank="true" errorStyle="stop" operator="between" showDropDown="false" showErrorMessage="true" showInputMessage="false" sqref="B21 B27:B28 B34:B45 B51 B55:B61 B67:B82 B88:B92 B98:B109 B115:B126 B132:B147 B153:B179 B185:B207 B213:B226 B232:B237 B243:B258 B264:B268 B274:B276" type="list">
      <formula1>$Q$4:$Q$8</formula1>
      <formula2>0</formula2>
    </dataValidation>
    <dataValidation allowBlank="true" errorStyle="stop" operator="between" showDropDown="false" showErrorMessage="true" showInputMessage="false" sqref="B23 B30 B47 B53 B63 B84 B94 B111 B128 B149 B181 B209 B228 B239 B260 B270" type="list">
      <formula1>#REF!</formula1>
      <formula2>0</formula2>
    </dataValidation>
    <dataValidation allowBlank="true" errorStyle="stop" operator="between" showDropDown="false" showErrorMessage="true" showInputMessage="false" sqref="B278" type="list">
      <formula1>[1]orçamento!$A$8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39375" bottom="0.354166666666667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ivisão de Arquitetura e Engenharia - MP&amp;C&amp;8                            Promotorias de Justiça de Casca&amp;R&amp;8    Página &amp;P  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6"/>
    </row>
    <row r="2" customFormat="false" ht="12.75" hidden="false" customHeight="false" outlineLevel="0" collapsed="false">
      <c r="A2" s="76"/>
    </row>
    <row r="3" customFormat="false" ht="12.75" hidden="false" customHeight="false" outlineLevel="0" collapsed="false">
      <c r="A3" s="77"/>
    </row>
    <row r="4" customFormat="false" ht="12.75" hidden="false" customHeight="false" outlineLevel="0" collapsed="false">
      <c r="A4" s="76"/>
    </row>
    <row r="5" customFormat="false" ht="12.75" hidden="false" customHeight="false" outlineLevel="0" collapsed="false">
      <c r="A5" s="76"/>
    </row>
    <row r="6" customFormat="false" ht="12.75" hidden="false" customHeight="false" outlineLevel="0" collapsed="false">
      <c r="A6" s="76"/>
    </row>
    <row r="7" customFormat="false" ht="12.75" hidden="false" customHeight="false" outlineLevel="0" collapsed="false">
      <c r="A7" s="76"/>
    </row>
    <row r="8" customFormat="false" ht="12.75" hidden="false" customHeight="false" outlineLevel="0" collapsed="false">
      <c r="A8" s="76"/>
    </row>
    <row r="9" customFormat="false" ht="12.75" hidden="false" customHeight="false" outlineLevel="0" collapsed="false">
      <c r="A9" s="76"/>
    </row>
    <row r="10" customFormat="false" ht="12.75" hidden="false" customHeight="false" outlineLevel="0" collapsed="false">
      <c r="A10" s="76"/>
    </row>
    <row r="11" customFormat="false" ht="12.75" hidden="false" customHeight="false" outlineLevel="0" collapsed="false">
      <c r="A11" s="76"/>
    </row>
    <row r="12" customFormat="false" ht="12.75" hidden="false" customHeight="false" outlineLevel="0" collapsed="false">
      <c r="A12" s="76"/>
    </row>
    <row r="13" customFormat="false" ht="12.75" hidden="false" customHeight="false" outlineLevel="0" collapsed="false">
      <c r="A13" s="76"/>
    </row>
    <row r="14" customFormat="false" ht="12.75" hidden="false" customHeight="false" outlineLevel="0" collapsed="false">
      <c r="A14" s="76"/>
    </row>
    <row r="15" customFormat="false" ht="12.75" hidden="false" customHeight="false" outlineLevel="0" collapsed="false">
      <c r="A15" s="76"/>
    </row>
    <row r="16" customFormat="false" ht="12.75" hidden="false" customHeight="false" outlineLevel="0" collapsed="false">
      <c r="A16" s="76"/>
    </row>
    <row r="17" customFormat="false" ht="12.75" hidden="false" customHeight="false" outlineLevel="0" collapsed="false">
      <c r="A17" s="76"/>
    </row>
    <row r="18" customFormat="false" ht="12.75" hidden="false" customHeight="false" outlineLevel="0" collapsed="false">
      <c r="A18" s="76"/>
    </row>
    <row r="19" customFormat="false" ht="12.75" hidden="false" customHeight="false" outlineLevel="0" collapsed="false">
      <c r="A19" s="76"/>
    </row>
    <row r="20" customFormat="false" ht="12.75" hidden="false" customHeight="false" outlineLevel="0" collapsed="false">
      <c r="A20" s="76"/>
    </row>
    <row r="21" customFormat="false" ht="12.75" hidden="false" customHeight="false" outlineLevel="0" collapsed="false">
      <c r="A21" s="76"/>
    </row>
    <row r="22" customFormat="false" ht="12.75" hidden="false" customHeight="false" outlineLevel="0" collapsed="false">
      <c r="A22" s="76"/>
    </row>
    <row r="23" customFormat="false" ht="12.75" hidden="false" customHeight="false" outlineLevel="0" collapsed="false">
      <c r="A23" s="76"/>
    </row>
    <row r="24" customFormat="false" ht="12.75" hidden="false" customHeight="false" outlineLevel="0" collapsed="false">
      <c r="A24" s="76"/>
    </row>
    <row r="25" customFormat="false" ht="12.75" hidden="false" customHeight="false" outlineLevel="0" collapsed="false">
      <c r="A25" s="76"/>
    </row>
    <row r="26" customFormat="false" ht="12.75" hidden="false" customHeight="false" outlineLevel="0" collapsed="false">
      <c r="A26" s="76"/>
    </row>
    <row r="27" customFormat="false" ht="12.75" hidden="false" customHeight="false" outlineLevel="0" collapsed="false">
      <c r="A27" s="76"/>
    </row>
    <row r="28" customFormat="false" ht="12.75" hidden="false" customHeight="false" outlineLevel="0" collapsed="false">
      <c r="A28" s="76"/>
    </row>
    <row r="29" customFormat="false" ht="12.75" hidden="false" customHeight="false" outlineLevel="0" collapsed="false">
      <c r="A29" s="76"/>
    </row>
    <row r="30" customFormat="false" ht="12.75" hidden="false" customHeight="false" outlineLevel="0" collapsed="false">
      <c r="A30" s="76"/>
    </row>
    <row r="31" customFormat="false" ht="12.75" hidden="false" customHeight="false" outlineLevel="0" collapsed="false">
      <c r="A31" s="76"/>
    </row>
    <row r="32" customFormat="false" ht="12.75" hidden="false" customHeight="false" outlineLevel="0" collapsed="false">
      <c r="A32" s="76"/>
    </row>
    <row r="33" customFormat="false" ht="12.75" hidden="false" customHeight="false" outlineLevel="0" collapsed="false">
      <c r="A33" s="76"/>
    </row>
    <row r="34" customFormat="false" ht="12.75" hidden="false" customHeight="false" outlineLevel="0" collapsed="false">
      <c r="A34" s="76"/>
    </row>
    <row r="35" customFormat="false" ht="12.75" hidden="false" customHeight="false" outlineLevel="0" collapsed="false">
      <c r="A35" s="7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0T17:09:47Z</dcterms:created>
  <dc:creator>MP</dc:creator>
  <dc:description/>
  <dc:language>en-US</dc:language>
  <cp:lastModifiedBy>Padrao</cp:lastModifiedBy>
  <cp:lastPrinted>2025-03-11T17:26:26Z</cp:lastPrinted>
  <dcterms:modified xsi:type="dcterms:W3CDTF">2025-05-27T17:34:07Z</dcterms:modified>
  <cp:revision>0</cp:revision>
  <dc:subject/>
  <dc:title/>
</cp:coreProperties>
</file>