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O$139</definedName>
    <definedName function="false" hidden="false" localSheetId="0" name="_xlnm.Print_Titles" vbProcedure="false">orçamento!$16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1"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- PROMOTORIAS DE JUSTIÇA DE VENÂNCIO AIRES</t>
  </si>
  <si>
    <t xml:space="preserve">Cliente: MINISTÉRIO PÚBLICO - PGJ</t>
  </si>
  <si>
    <t xml:space="preserve">Encargos Sociais:</t>
  </si>
  <si>
    <t xml:space="preserve">Endereço: RUA BERLIM DA CRUZ, Nº 1260 - VENÂNCIO AIRES - RS</t>
  </si>
  <si>
    <t xml:space="preserve">BDI de Referência:</t>
  </si>
  <si>
    <t xml:space="preserve">Data Base:</t>
  </si>
  <si>
    <t xml:space="preserve">BDI Reduzido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 com BDI</t>
  </si>
  <si>
    <t xml:space="preserve">Mão-de-Obra com BDI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BDI (%)</t>
  </si>
  <si>
    <t xml:space="preserve">1.</t>
  </si>
  <si>
    <t xml:space="preserve">MOBILIZAÇÃO DA OBRA</t>
  </si>
  <si>
    <t xml:space="preserve">1.1</t>
  </si>
  <si>
    <t xml:space="preserve">MOBILIZAÇAO DA OBRA</t>
  </si>
  <si>
    <t xml:space="preserve">UN</t>
  </si>
  <si>
    <t xml:space="preserve">    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2.2</t>
  </si>
  <si>
    <t xml:space="preserve">1277MP</t>
  </si>
  <si>
    <t xml:space="preserve">LIMPEZA PERMANENTE DA OBRA-AREA EXTERNA</t>
  </si>
  <si>
    <t xml:space="preserve">MS</t>
  </si>
  <si>
    <t xml:space="preserve">3.</t>
  </si>
  <si>
    <t xml:space="preserve">INSTALAÇÕES PROVISÓRIAS</t>
  </si>
  <si>
    <t xml:space="preserve">3.1</t>
  </si>
  <si>
    <t xml:space="preserve">TAPUME EM CHAPA DE COMPENSADO-ALTURA 2,20M</t>
  </si>
  <si>
    <t xml:space="preserve">M2</t>
  </si>
  <si>
    <t xml:space="preserve">3.2</t>
  </si>
  <si>
    <t xml:space="preserve">PLACA DE OBRA-PINTADA/FIXADA ESTRUTURA DE MADEIRA</t>
  </si>
  <si>
    <t xml:space="preserve">3.3</t>
  </si>
  <si>
    <t xml:space="preserve">DEPOSITO CHAPAS COMPENSADO SEM FORRO COM ASSOALHO</t>
  </si>
  <si>
    <t xml:space="preserve">3.4</t>
  </si>
  <si>
    <t xml:space="preserve">INSTALACAO PROVISORIA UNIDADE SANITARIA - 5,0M2</t>
  </si>
  <si>
    <t xml:space="preserve">PT</t>
  </si>
  <si>
    <t xml:space="preserve">3.5</t>
  </si>
  <si>
    <t xml:space="preserve">BAIAS EM MADEIRA P/SEPARACAO DE RESIDUOS CLASSES A/B</t>
  </si>
  <si>
    <t xml:space="preserve">3.6</t>
  </si>
  <si>
    <t xml:space="preserve">ANDAIME METALICO TUBULAR TIPO TORRE - LOCAÇAO MENSAL</t>
  </si>
  <si>
    <t xml:space="preserve">3.7</t>
  </si>
  <si>
    <t xml:space="preserve">MONTAGEM E DESMONTAGEM DE ANDAIME TUBULAR TIPO TORRE</t>
  </si>
  <si>
    <t xml:space="preserve">M</t>
  </si>
  <si>
    <t xml:space="preserve">4.</t>
  </si>
  <si>
    <t xml:space="preserve">ADMINISTRAÇÃO LOCAL DA OBRA</t>
  </si>
  <si>
    <t xml:space="preserve">4.1</t>
  </si>
  <si>
    <t xml:space="preserve">5.</t>
  </si>
  <si>
    <t xml:space="preserve">REVESTIMENTOS</t>
  </si>
  <si>
    <t xml:space="preserve">5.1</t>
  </si>
  <si>
    <t xml:space="preserve">CHAPISCO CI-AR 1:3-5MM PREPARO E APLICAÇAO</t>
  </si>
  <si>
    <t xml:space="preserve">5.2</t>
  </si>
  <si>
    <t xml:space="preserve">MASSA UNICA EXTERNA ARG.MISTA 1:2:8 CI-CAL-AR 20MM-C/IMPERM</t>
  </si>
  <si>
    <t xml:space="preserve">6.</t>
  </si>
  <si>
    <t xml:space="preserve">INSTALAÇOES ELETRICAS</t>
  </si>
  <si>
    <t xml:space="preserve">6.1</t>
  </si>
  <si>
    <t xml:space="preserve">BASE DE CONCRETO PARA POSTE METÁLICO ATÉ 6m</t>
  </si>
  <si>
    <t xml:space="preserve">6.2</t>
  </si>
  <si>
    <t xml:space="preserve">POSTE AÇO GALVANIZADO A FOGO 5M, CONICO, FLANGEADO</t>
  </si>
  <si>
    <t xml:space="preserve">6.3</t>
  </si>
  <si>
    <t xml:space="preserve">LUMINÁRIA PÚBLICA LED, CORPO EM ALUMÍNIO, 50W, IP65, 5000lm 4000K</t>
  </si>
  <si>
    <t xml:space="preserve">6.4</t>
  </si>
  <si>
    <t xml:space="preserve">FOTOCELULA 1KW - 220V - COMPLETA</t>
  </si>
  <si>
    <t xml:space="preserve">6.5</t>
  </si>
  <si>
    <t xml:space="preserve">CAIXA ALVENARIA 30X30X30CM C/TAMPA CONCRETO</t>
  </si>
  <si>
    <t xml:space="preserve">6.6</t>
  </si>
  <si>
    <t xml:space="preserve">CABO UNIPOLAR 4,0 MM2 / 1 KV - CL2</t>
  </si>
  <si>
    <t xml:space="preserve">6.7</t>
  </si>
  <si>
    <t xml:space="preserve">ELETRODUTO PVC RIGIDO ROSCAVEL 1 1/2" (38MM)</t>
  </si>
  <si>
    <t xml:space="preserve">6.8</t>
  </si>
  <si>
    <t xml:space="preserve">ESCAVAÇÃO VALA P/ELETRODUTO C/REATERRO</t>
  </si>
  <si>
    <t xml:space="preserve">M3</t>
  </si>
  <si>
    <t xml:space="preserve">6.9</t>
  </si>
  <si>
    <t xml:space="preserve">PROJETOR LED 30W 3000K CORPO ALUMÍNIO IP-65</t>
  </si>
  <si>
    <t xml:space="preserve">7.</t>
  </si>
  <si>
    <t xml:space="preserve">INSTALACOES HIDROSSANITARIAS</t>
  </si>
  <si>
    <t xml:space="preserve">7.1</t>
  </si>
  <si>
    <t xml:space="preserve">TUBO PVC RIGIDO SOLDAVEL ESGOTO 100MM</t>
  </si>
  <si>
    <t xml:space="preserve">7.2</t>
  </si>
  <si>
    <t xml:space="preserve">CURVA 90 PVC RIGIDO 100MM ESGOTO</t>
  </si>
  <si>
    <t xml:space="preserve">7.3</t>
  </si>
  <si>
    <t xml:space="preserve">LUVA PVC SOLDAVEL ESGOTO 100MM</t>
  </si>
  <si>
    <t xml:space="preserve">7.4</t>
  </si>
  <si>
    <t xml:space="preserve">DRENO BRITA E BIDIM (INCL.ESCAV.ENCH.REATERRO)</t>
  </si>
  <si>
    <t xml:space="preserve">7.5</t>
  </si>
  <si>
    <t xml:space="preserve">0.114</t>
  </si>
  <si>
    <t xml:space="preserve">CAMADA DRENANTE COM BRITA 15 CM</t>
  </si>
  <si>
    <t xml:space="preserve">7.6</t>
  </si>
  <si>
    <t xml:space="preserve">ADEQUAÇAO CAIXA DE INSPEÇAO PLUVIAL</t>
  </si>
  <si>
    <t xml:space="preserve">8.</t>
  </si>
  <si>
    <t xml:space="preserve">SERVICOS COMPLEMENTARES EXTERNOS</t>
  </si>
  <si>
    <t xml:space="preserve">8.1</t>
  </si>
  <si>
    <t xml:space="preserve">DEMOLICAO DE CONCRETO ARMADO COM MARTELETE</t>
  </si>
  <si>
    <t xml:space="preserve">8.2</t>
  </si>
  <si>
    <t xml:space="preserve">DEMOLICAO DE ALVENARIA DE TIJOLOS MURO MP DIVISA NORDESTE</t>
  </si>
  <si>
    <t xml:space="preserve">8.3</t>
  </si>
  <si>
    <t xml:space="preserve">DEMOLIÇAO MURO SHOPPING INCLUINDO FUNDAÇOES</t>
  </si>
  <si>
    <t xml:space="preserve">8.4</t>
  </si>
  <si>
    <t xml:space="preserve">ESCORAMENTO CONTINUO DE VALA</t>
  </si>
  <si>
    <t xml:space="preserve">8.5</t>
  </si>
  <si>
    <t xml:space="preserve">ESCAVACAO MANUAL DE VALAS</t>
  </si>
  <si>
    <t xml:space="preserve">8.6</t>
  </si>
  <si>
    <t xml:space="preserve">APILOAMENTO DO FUNDO DE VALAS</t>
  </si>
  <si>
    <t xml:space="preserve">8.7</t>
  </si>
  <si>
    <t xml:space="preserve">LASTRO DE CONCRETO MAGRO-FCK10MPA(1:3:6)PREP/LANC.</t>
  </si>
  <si>
    <t xml:space="preserve">8.8</t>
  </si>
  <si>
    <t xml:space="preserve">REATERRO MANUAL DE VALAS COM COMPACTACAO</t>
  </si>
  <si>
    <t xml:space="preserve">8.9</t>
  </si>
  <si>
    <t xml:space="preserve">CARGA/TRANSPORTE/DESCARGA DE MATERIAL ESCAVADO</t>
  </si>
  <si>
    <t xml:space="preserve">8.10</t>
  </si>
  <si>
    <t xml:space="preserve">FORMA FUNDACAO-TABUAS PINHO-REAPROVEITAMENTO 3X</t>
  </si>
  <si>
    <t xml:space="preserve">8.11</t>
  </si>
  <si>
    <t xml:space="preserve">FORMA CINTAS/PILARETES COMPENS.RESINADO-REAP.10X</t>
  </si>
  <si>
    <t xml:space="preserve">8.12</t>
  </si>
  <si>
    <t xml:space="preserve">ARMADURA CA-50 1/4" (6,3MM)-CORTE/DOBRA/MONTAGEM OBRA</t>
  </si>
  <si>
    <t xml:space="preserve">KG</t>
  </si>
  <si>
    <t xml:space="preserve">8.13</t>
  </si>
  <si>
    <t xml:space="preserve">ARMADURA CA-50 5/16" (8MM)-CORTE/DOBRA/MONTAGEM OBRA</t>
  </si>
  <si>
    <t xml:space="preserve">8.14</t>
  </si>
  <si>
    <t xml:space="preserve">ARMADURA CA-50 3/8" (10MM)-CORTE/DOBRA/MONTAGEM OBRA</t>
  </si>
  <si>
    <t xml:space="preserve">8.15</t>
  </si>
  <si>
    <t xml:space="preserve">ARMADURA CA-60 5MM-CORTE/DOBRA/MONTAGEM OBRA</t>
  </si>
  <si>
    <t xml:space="preserve">8.16</t>
  </si>
  <si>
    <t xml:space="preserve">CONCRETO FCK 25MPA - PRE-MISTURADO - CONV.</t>
  </si>
  <si>
    <t xml:space="preserve">8.17</t>
  </si>
  <si>
    <t xml:space="preserve">BOMBEAMENTO DE CONCRETO</t>
  </si>
  <si>
    <t xml:space="preserve">8.18</t>
  </si>
  <si>
    <t xml:space="preserve">TRANSP/LANÇAM/ADENS/ACABAMENTO CONCRETO</t>
  </si>
  <si>
    <t xml:space="preserve">8.19</t>
  </si>
  <si>
    <t xml:space="preserve">ENSAIO DE CORPO-DE-PROVA DE CONCRETO</t>
  </si>
  <si>
    <t xml:space="preserve">8.20</t>
  </si>
  <si>
    <t xml:space="preserve">IMPERMEABILIZACAO COM HIDROASFALTO 4 DEMAOS</t>
  </si>
  <si>
    <t xml:space="preserve">8.21</t>
  </si>
  <si>
    <t xml:space="preserve">ALVENARIA TIJ.6 FUROS DE 10CM-J15MM CI-CA-AR 1:2:8</t>
  </si>
  <si>
    <t xml:space="preserve">8.22</t>
  </si>
  <si>
    <t xml:space="preserve">JUNTA DE DILATACAO - MASTIQUE POLIURETANO + POLIETILENO</t>
  </si>
  <si>
    <t xml:space="preserve">8.23</t>
  </si>
  <si>
    <t xml:space="preserve">GRADIL FERRO 1/2" EIXO C/13CM C/PILARETES 10X10CM</t>
  </si>
  <si>
    <t xml:space="preserve">8.24</t>
  </si>
  <si>
    <t xml:space="preserve">REMOÇAO DE GRAMA</t>
  </si>
  <si>
    <t xml:space="preserve">8.25</t>
  </si>
  <si>
    <t xml:space="preserve">REMOCAO DE MEIO-FIO DE CONCRETO SEM REAPROVEITAMENTO</t>
  </si>
  <si>
    <t xml:space="preserve">8.26</t>
  </si>
  <si>
    <t xml:space="preserve">DEMOLICAO PAVIMENTAÇAO CONCRETO RAMPA/ESTACION. SHOPPING</t>
  </si>
  <si>
    <t xml:space="preserve">8.27</t>
  </si>
  <si>
    <t xml:space="preserve">ATERRO MANUAL C/COMPACTAÇAO C/ARGILA</t>
  </si>
  <si>
    <t xml:space="preserve">8.28</t>
  </si>
  <si>
    <t xml:space="preserve">A91001</t>
  </si>
  <si>
    <t xml:space="preserve">LEITO DE PEDRA BRITADA 5CM</t>
  </si>
  <si>
    <t xml:space="preserve">8.29</t>
  </si>
  <si>
    <t xml:space="preserve">LEITO DE PEDRISCO 10CM</t>
  </si>
  <si>
    <t xml:space="preserve">8.30</t>
  </si>
  <si>
    <t xml:space="preserve">CONTRAPISO CONCRETO ARMADO 10CM-200KG CI/M3</t>
  </si>
  <si>
    <t xml:space="preserve">8.31</t>
  </si>
  <si>
    <t xml:space="preserve">REMOCAO E REPOSICAO DE BLOCO DE CONCRETO INTERTRAVADO</t>
  </si>
  <si>
    <t xml:space="preserve">8.32</t>
  </si>
  <si>
    <t xml:space="preserve">MEIO-FIO DE CONCRETO PRE-MOLDADO (FORN.E ASSENT.)</t>
  </si>
  <si>
    <t xml:space="preserve">8.33</t>
  </si>
  <si>
    <t xml:space="preserve">LIMPEZA PAVIMENTAÇOES EXTERNAS C/JATO D'AGUA ALTA PRESSAO</t>
  </si>
  <si>
    <t xml:space="preserve">8.34</t>
  </si>
  <si>
    <t xml:space="preserve">REJUNTAMENTO DE BLOCOS DE CONCRETO COM AREIA FINA</t>
  </si>
  <si>
    <t xml:space="preserve">8.35</t>
  </si>
  <si>
    <t xml:space="preserve">GRAMA CATARINA EM PLACA-INCL.TERRA VEGETAL</t>
  </si>
  <si>
    <t xml:space="preserve">9.</t>
  </si>
  <si>
    <t xml:space="preserve">PINTURA</t>
  </si>
  <si>
    <t xml:space="preserve">9.1</t>
  </si>
  <si>
    <t xml:space="preserve">SELADOR EXTERNO 1 DEMAO</t>
  </si>
  <si>
    <t xml:space="preserve">1282MP</t>
  </si>
  <si>
    <t xml:space="preserve">FUNDO ANTIOXIDANTE 1 DEMAO</t>
  </si>
  <si>
    <t xml:space="preserve">9.3</t>
  </si>
  <si>
    <t xml:space="preserve">PINTURA ACRILICA 2 DEMAOS</t>
  </si>
  <si>
    <t xml:space="preserve">9.4</t>
  </si>
  <si>
    <t xml:space="preserve">PINTURA ESMALTE BRILH.S/ESQUADRIAS FERRO-2 DEMAOS</t>
  </si>
  <si>
    <t xml:space="preserve">10.</t>
  </si>
  <si>
    <t xml:space="preserve">SERVICOS FINAIS</t>
  </si>
  <si>
    <t xml:space="preserve">10.1</t>
  </si>
  <si>
    <t xml:space="preserve">REMOCAO DE ENTULHO - LOCACAO CAÇAMBA 4M3</t>
  </si>
  <si>
    <t xml:space="preserve">10.2</t>
  </si>
  <si>
    <t xml:space="preserve">LIMPEZA FINAL DA OBRA</t>
  </si>
  <si>
    <t xml:space="preserve">10.3</t>
  </si>
  <si>
    <t xml:space="preserve">DESMOBILIZAÇAO DA OBRA</t>
  </si>
  <si>
    <t xml:space="preserve">TOTAL DO ORÇ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\(#,##0.00\)"/>
    <numFmt numFmtId="166" formatCode="#,##0.00"/>
    <numFmt numFmtId="167" formatCode="General_)"/>
    <numFmt numFmtId="168" formatCode="0%"/>
    <numFmt numFmtId="169" formatCode="0.00%"/>
    <numFmt numFmtId="170" formatCode="[$-409]mmm\-yy"/>
    <numFmt numFmtId="171" formatCode="[$-409]m/d/yyyy"/>
    <numFmt numFmtId="172" formatCode="@"/>
    <numFmt numFmtId="173" formatCode="###,###,##0.00"/>
    <numFmt numFmtId="174" formatCode="#,##0.0000"/>
    <numFmt numFmtId="17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5360</xdr:colOff>
      <xdr:row>1</xdr:row>
      <xdr:rowOff>0</xdr:rowOff>
    </xdr:from>
    <xdr:to>
      <xdr:col>9</xdr:col>
      <xdr:colOff>664560</xdr:colOff>
      <xdr:row>7</xdr:row>
      <xdr:rowOff>2188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4113720" y="0"/>
          <a:ext cx="60699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10" min="9" style="1" width="10.71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true" hidden="false" outlineLevel="0" max="15" min="15" style="2" width="13.28"/>
    <col collapsed="false" customWidth="false" hidden="false" outlineLevel="0" max="16" min="16" style="1" width="9.14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s="3" customFormat="true" ht="13.5" hidden="true" customHeight="false" outlineLevel="0" collapsed="false">
      <c r="O1" s="4"/>
    </row>
    <row r="2" s="3" customFormat="true" ht="12.75" hidden="false" customHeight="false" outlineLevel="0" collapsed="false">
      <c r="O2" s="4"/>
      <c r="Q2" s="5" t="s">
        <v>0</v>
      </c>
      <c r="R2" s="5"/>
      <c r="S2" s="5"/>
    </row>
    <row r="3" s="3" customFormat="true" ht="12.75" hidden="false" customHeight="false" outlineLevel="0" collapsed="false">
      <c r="O3" s="4"/>
      <c r="Q3" s="6"/>
      <c r="R3" s="6"/>
      <c r="S3" s="6"/>
    </row>
    <row r="4" s="3" customFormat="true" ht="12.75" hidden="false" customHeight="false" outlineLevel="0" collapsed="false">
      <c r="O4" s="4"/>
      <c r="Q4" s="7" t="s">
        <v>1</v>
      </c>
      <c r="R4" s="8"/>
      <c r="S4" s="9"/>
    </row>
    <row r="5" s="3" customFormat="true" ht="12.75" hidden="false" customHeight="false" outlineLevel="0" collapsed="false">
      <c r="O5" s="4"/>
      <c r="Q5" s="7" t="s">
        <v>2</v>
      </c>
      <c r="R5" s="8"/>
      <c r="S5" s="9"/>
    </row>
    <row r="6" s="12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Q6" s="7" t="s">
        <v>3</v>
      </c>
      <c r="R6" s="8"/>
      <c r="S6" s="9"/>
    </row>
    <row r="7" s="15" customFormat="true" ht="2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Q7" s="7" t="s">
        <v>4</v>
      </c>
      <c r="R7" s="8"/>
      <c r="S7" s="9"/>
    </row>
    <row r="8" s="15" customFormat="true" ht="2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Q8" s="16" t="s">
        <v>5</v>
      </c>
      <c r="R8" s="17"/>
      <c r="S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Q9" s="20"/>
      <c r="R9" s="20"/>
      <c r="S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M10" s="21"/>
      <c r="Q10" s="20"/>
      <c r="R10" s="20"/>
      <c r="S10" s="20"/>
    </row>
    <row r="11" s="20" customFormat="true" ht="12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O11" s="23"/>
      <c r="P11" s="23"/>
    </row>
    <row r="12" s="20" customFormat="true" ht="12.75" hidden="false" customHeight="true" outlineLevel="0" collapsed="false">
      <c r="A12" s="22" t="s">
        <v>8</v>
      </c>
      <c r="B12" s="22"/>
      <c r="C12" s="22"/>
      <c r="D12" s="22"/>
      <c r="E12" s="22"/>
      <c r="F12" s="24"/>
      <c r="G12" s="24"/>
      <c r="H12" s="25" t="s">
        <v>9</v>
      </c>
      <c r="I12" s="25"/>
      <c r="J12" s="26" t="n">
        <v>1.1741</v>
      </c>
      <c r="K12" s="24"/>
      <c r="O12" s="23"/>
      <c r="P12" s="23"/>
    </row>
    <row r="13" s="20" customFormat="true" ht="12.75" hidden="false" customHeight="true" outlineLevel="0" collapsed="false">
      <c r="A13" s="22" t="s">
        <v>10</v>
      </c>
      <c r="B13" s="22"/>
      <c r="C13" s="22"/>
      <c r="D13" s="22"/>
      <c r="E13" s="22"/>
      <c r="F13" s="24"/>
      <c r="G13" s="24"/>
      <c r="H13" s="25" t="s">
        <v>11</v>
      </c>
      <c r="I13" s="25"/>
      <c r="J13" s="26" t="n">
        <v>0.2905</v>
      </c>
      <c r="K13" s="24"/>
      <c r="O13" s="23"/>
      <c r="P13" s="23"/>
    </row>
    <row r="14" s="20" customFormat="true" ht="12.75" hidden="false" customHeight="true" outlineLevel="0" collapsed="false">
      <c r="A14" s="22" t="s">
        <v>12</v>
      </c>
      <c r="B14" s="27" t="n">
        <v>45505</v>
      </c>
      <c r="C14" s="22"/>
      <c r="D14" s="22"/>
      <c r="E14" s="28"/>
      <c r="F14" s="22"/>
      <c r="G14" s="22"/>
      <c r="H14" s="25" t="s">
        <v>13</v>
      </c>
      <c r="I14" s="25"/>
      <c r="J14" s="26" t="n">
        <v>0.2102</v>
      </c>
      <c r="K14" s="22"/>
      <c r="M14" s="22"/>
      <c r="O14" s="23"/>
      <c r="P14" s="23"/>
    </row>
    <row r="15" s="20" customFormat="true" ht="12.75" hidden="false" customHeight="true" outlineLevel="0" collapsed="false">
      <c r="A15" s="22"/>
      <c r="B15" s="22"/>
      <c r="C15" s="22"/>
      <c r="D15" s="22"/>
      <c r="E15" s="28"/>
      <c r="F15" s="22"/>
      <c r="G15" s="22"/>
      <c r="H15" s="22"/>
      <c r="I15" s="22"/>
      <c r="J15" s="22"/>
      <c r="K15" s="22"/>
      <c r="M15" s="22"/>
      <c r="O15" s="23"/>
      <c r="P15" s="23"/>
    </row>
    <row r="16" customFormat="false" ht="12.75" hidden="false" customHeight="true" outlineLevel="0" collapsed="false">
      <c r="A16" s="29" t="s">
        <v>14</v>
      </c>
      <c r="B16" s="30" t="s">
        <v>15</v>
      </c>
      <c r="C16" s="30" t="s">
        <v>16</v>
      </c>
      <c r="D16" s="30" t="s">
        <v>17</v>
      </c>
      <c r="E16" s="29" t="s">
        <v>18</v>
      </c>
      <c r="F16" s="29" t="s">
        <v>19</v>
      </c>
      <c r="G16" s="31" t="s">
        <v>20</v>
      </c>
      <c r="H16" s="32" t="s">
        <v>21</v>
      </c>
      <c r="I16" s="32"/>
      <c r="J16" s="32"/>
      <c r="K16" s="32" t="s">
        <v>22</v>
      </c>
      <c r="L16" s="32"/>
      <c r="M16" s="32"/>
      <c r="N16" s="33" t="s">
        <v>23</v>
      </c>
      <c r="O16" s="34" t="s">
        <v>24</v>
      </c>
      <c r="P16" s="35"/>
    </row>
    <row r="17" customFormat="false" ht="12.75" hidden="false" customHeight="false" outlineLevel="0" collapsed="false">
      <c r="A17" s="29"/>
      <c r="B17" s="30"/>
      <c r="C17" s="30"/>
      <c r="D17" s="30"/>
      <c r="E17" s="29"/>
      <c r="F17" s="29"/>
      <c r="G17" s="29"/>
      <c r="H17" s="32" t="s">
        <v>25</v>
      </c>
      <c r="I17" s="32" t="s">
        <v>26</v>
      </c>
      <c r="J17" s="32" t="s">
        <v>27</v>
      </c>
      <c r="K17" s="32" t="s">
        <v>25</v>
      </c>
      <c r="L17" s="32" t="s">
        <v>26</v>
      </c>
      <c r="M17" s="32" t="s">
        <v>27</v>
      </c>
      <c r="N17" s="33"/>
      <c r="O17" s="34"/>
      <c r="P17" s="35"/>
      <c r="Q17" s="23"/>
    </row>
    <row r="18" s="20" customFormat="true" ht="3" hidden="false" customHeight="true" outlineLevel="0" collapsed="false">
      <c r="A18" s="36"/>
      <c r="B18" s="36"/>
      <c r="C18" s="36"/>
      <c r="D18" s="37"/>
      <c r="E18" s="38"/>
      <c r="F18" s="38"/>
      <c r="G18" s="36"/>
      <c r="H18" s="39"/>
      <c r="I18" s="39"/>
      <c r="J18" s="39"/>
      <c r="K18" s="39"/>
      <c r="L18" s="39"/>
      <c r="M18" s="39"/>
      <c r="N18" s="39"/>
      <c r="O18" s="40"/>
      <c r="P18" s="38"/>
      <c r="R18" s="1" t="str">
        <f aca="false">IF(AND(E18="",E17&lt;&gt;""),"__T__",IF(AND(E18&lt;&gt;"",E17=""),"__D__",""))</f>
        <v/>
      </c>
    </row>
    <row r="19" customFormat="false" ht="12.75" hidden="false" customHeight="false" outlineLevel="0" collapsed="false">
      <c r="A19" s="41" t="s">
        <v>28</v>
      </c>
      <c r="B19" s="42"/>
      <c r="C19" s="43"/>
      <c r="D19" s="42"/>
      <c r="E19" s="44" t="s">
        <v>29</v>
      </c>
      <c r="F19" s="45"/>
      <c r="G19" s="44"/>
      <c r="H19" s="46"/>
      <c r="I19" s="47"/>
      <c r="J19" s="47"/>
      <c r="K19" s="48"/>
      <c r="L19" s="48"/>
      <c r="M19" s="47"/>
      <c r="N19" s="49"/>
      <c r="O19" s="48"/>
    </row>
    <row r="20" customFormat="false" ht="12.75" hidden="false" customHeight="false" outlineLevel="0" collapsed="false">
      <c r="A20" s="50"/>
      <c r="B20" s="51"/>
      <c r="C20" s="51"/>
      <c r="D20" s="52"/>
      <c r="E20" s="53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2.75" hidden="false" customHeight="false" outlineLevel="0" collapsed="false">
      <c r="A21" s="50" t="s">
        <v>30</v>
      </c>
      <c r="B21" s="51" t="s">
        <v>4</v>
      </c>
      <c r="C21" s="51" t="n">
        <v>1976</v>
      </c>
      <c r="D21" s="52" t="n">
        <f aca="false">($B$14)</f>
        <v>45505</v>
      </c>
      <c r="E21" s="53" t="s">
        <v>31</v>
      </c>
      <c r="F21" s="54" t="n">
        <v>1</v>
      </c>
      <c r="G21" s="55" t="s">
        <v>32</v>
      </c>
      <c r="H21" s="54" t="n">
        <v>2038.99</v>
      </c>
      <c r="I21" s="54" t="n">
        <f aca="false">ROUND($F21*H21,2)</f>
        <v>2038.99</v>
      </c>
      <c r="J21" s="56" t="n">
        <f aca="false">$J$13</f>
        <v>0.2905</v>
      </c>
      <c r="K21" s="54" t="n">
        <v>959.77</v>
      </c>
      <c r="L21" s="54" t="n">
        <f aca="false">ROUND($F21*K21,2)</f>
        <v>959.77</v>
      </c>
      <c r="M21" s="56" t="n">
        <f aca="false">$J$13</f>
        <v>0.2905</v>
      </c>
      <c r="N21" s="54" t="n">
        <f aca="false">H21+K21</f>
        <v>2998.76</v>
      </c>
      <c r="O21" s="54" t="n">
        <f aca="false">I21+L21</f>
        <v>2998.76</v>
      </c>
    </row>
    <row r="22" customFormat="false" ht="12.75" hidden="false" customHeight="false" outlineLevel="0" collapsed="false">
      <c r="A22" s="50"/>
      <c r="B22" s="51"/>
      <c r="C22" s="51"/>
      <c r="D22" s="52"/>
      <c r="E22" s="53"/>
      <c r="F22" s="54" t="s">
        <v>33</v>
      </c>
      <c r="G22" s="55"/>
      <c r="H22" s="54"/>
      <c r="I22" s="54"/>
      <c r="J22" s="54"/>
      <c r="K22" s="54"/>
      <c r="L22" s="54"/>
      <c r="M22" s="54"/>
      <c r="N22" s="54"/>
      <c r="O22" s="54"/>
    </row>
    <row r="23" s="23" customFormat="true" ht="12.75" hidden="false" customHeight="false" outlineLevel="0" collapsed="false">
      <c r="A23" s="57"/>
      <c r="B23" s="43"/>
      <c r="C23" s="45"/>
      <c r="D23" s="58"/>
      <c r="E23" s="59" t="s">
        <v>34</v>
      </c>
      <c r="F23" s="58"/>
      <c r="G23" s="58"/>
      <c r="H23" s="58"/>
      <c r="I23" s="58" t="n">
        <f aca="false">TRUNC(SUM(I21:I22),2)</f>
        <v>2038.99</v>
      </c>
      <c r="J23" s="58"/>
      <c r="K23" s="58"/>
      <c r="L23" s="58" t="n">
        <f aca="false">SUM(L21:L22)</f>
        <v>959.77</v>
      </c>
      <c r="M23" s="58"/>
      <c r="N23" s="58"/>
      <c r="O23" s="58" t="n">
        <f aca="false">SUM(O21:O22)</f>
        <v>2998.76</v>
      </c>
    </row>
    <row r="24" customFormat="false" ht="12.75" hidden="false" customHeight="false" outlineLevel="0" collapsed="false">
      <c r="A24" s="50"/>
      <c r="B24" s="51"/>
      <c r="C24" s="51"/>
      <c r="D24" s="52"/>
      <c r="E24" s="53"/>
      <c r="F24" s="54"/>
      <c r="G24" s="54"/>
      <c r="H24" s="60"/>
      <c r="I24" s="60"/>
      <c r="J24" s="60"/>
      <c r="K24" s="60"/>
      <c r="L24" s="60"/>
      <c r="M24" s="60"/>
      <c r="N24" s="60"/>
      <c r="O24" s="60"/>
    </row>
    <row r="25" customFormat="false" ht="12.75" hidden="false" customHeight="false" outlineLevel="0" collapsed="false">
      <c r="A25" s="41" t="s">
        <v>35</v>
      </c>
      <c r="B25" s="42"/>
      <c r="C25" s="43"/>
      <c r="D25" s="42"/>
      <c r="E25" s="44" t="s">
        <v>36</v>
      </c>
      <c r="F25" s="45"/>
      <c r="G25" s="44"/>
      <c r="H25" s="46"/>
      <c r="I25" s="47"/>
      <c r="J25" s="47"/>
      <c r="K25" s="48"/>
      <c r="L25" s="48"/>
      <c r="M25" s="47"/>
      <c r="N25" s="49"/>
      <c r="O25" s="48"/>
    </row>
    <row r="26" customFormat="false" ht="12.75" hidden="false" customHeight="false" outlineLevel="0" collapsed="false">
      <c r="A26" s="50"/>
      <c r="B26" s="51"/>
      <c r="C26" s="51"/>
      <c r="D26" s="52"/>
      <c r="E26" s="53"/>
      <c r="F26" s="54"/>
      <c r="G26" s="55"/>
      <c r="H26" s="60"/>
      <c r="I26" s="60"/>
      <c r="J26" s="60"/>
      <c r="K26" s="60"/>
      <c r="L26" s="60"/>
      <c r="M26" s="60"/>
      <c r="N26" s="60"/>
      <c r="O26" s="60"/>
    </row>
    <row r="27" customFormat="false" ht="12.75" hidden="false" customHeight="false" outlineLevel="0" collapsed="false">
      <c r="A27" s="50" t="s">
        <v>37</v>
      </c>
      <c r="B27" s="51" t="s">
        <v>4</v>
      </c>
      <c r="C27" s="51" t="s">
        <v>37</v>
      </c>
      <c r="D27" s="52" t="n">
        <f aca="false">($B$14)</f>
        <v>45505</v>
      </c>
      <c r="E27" s="53" t="s">
        <v>38</v>
      </c>
      <c r="F27" s="54" t="n">
        <v>1</v>
      </c>
      <c r="G27" s="55" t="s">
        <v>39</v>
      </c>
      <c r="H27" s="54" t="n">
        <v>338.82</v>
      </c>
      <c r="I27" s="54" t="n">
        <f aca="false">ROUND($F27*H27,2)</f>
        <v>338.82</v>
      </c>
      <c r="J27" s="56" t="n">
        <f aca="false">$J$13</f>
        <v>0.2905</v>
      </c>
      <c r="K27" s="54" t="n">
        <v>0</v>
      </c>
      <c r="L27" s="54" t="n">
        <f aca="false">ROUND($F27*K27,2)</f>
        <v>0</v>
      </c>
      <c r="M27" s="56" t="n">
        <f aca="false">$J$13</f>
        <v>0.2905</v>
      </c>
      <c r="N27" s="54" t="n">
        <f aca="false">H27+K27</f>
        <v>338.82</v>
      </c>
      <c r="O27" s="54" t="n">
        <f aca="false">I27+L27</f>
        <v>338.82</v>
      </c>
    </row>
    <row r="28" customFormat="false" ht="12.75" hidden="false" customHeight="false" outlineLevel="0" collapsed="false">
      <c r="A28" s="50" t="s">
        <v>40</v>
      </c>
      <c r="B28" s="51" t="s">
        <v>4</v>
      </c>
      <c r="C28" s="51" t="s">
        <v>41</v>
      </c>
      <c r="D28" s="52" t="n">
        <f aca="false">($B$14)</f>
        <v>45505</v>
      </c>
      <c r="E28" s="53" t="s">
        <v>42</v>
      </c>
      <c r="F28" s="54" t="n">
        <v>3</v>
      </c>
      <c r="G28" s="55" t="s">
        <v>43</v>
      </c>
      <c r="H28" s="54" t="n">
        <v>0</v>
      </c>
      <c r="I28" s="54" t="n">
        <f aca="false">ROUND($F28*H28,2)</f>
        <v>0</v>
      </c>
      <c r="J28" s="56" t="n">
        <f aca="false">$J$13</f>
        <v>0.2905</v>
      </c>
      <c r="K28" s="54" t="n">
        <v>465.19</v>
      </c>
      <c r="L28" s="54" t="n">
        <f aca="false">ROUND($F28*K28,2)</f>
        <v>1395.57</v>
      </c>
      <c r="M28" s="56" t="n">
        <f aca="false">$J$13</f>
        <v>0.2905</v>
      </c>
      <c r="N28" s="54" t="n">
        <f aca="false">H28+K28</f>
        <v>465.19</v>
      </c>
      <c r="O28" s="54" t="n">
        <f aca="false">I28+L28</f>
        <v>1395.57</v>
      </c>
    </row>
    <row r="29" customFormat="false" ht="12.75" hidden="false" customHeight="false" outlineLevel="0" collapsed="false">
      <c r="A29" s="50"/>
      <c r="B29" s="51"/>
      <c r="C29" s="51"/>
      <c r="D29" s="52"/>
      <c r="E29" s="53"/>
      <c r="F29" s="54" t="s">
        <v>33</v>
      </c>
      <c r="G29" s="55"/>
      <c r="H29" s="54"/>
      <c r="I29" s="54"/>
      <c r="J29" s="54"/>
      <c r="K29" s="54"/>
      <c r="L29" s="54"/>
      <c r="M29" s="54"/>
      <c r="N29" s="54"/>
      <c r="O29" s="54"/>
    </row>
    <row r="30" s="23" customFormat="true" ht="12.75" hidden="false" customHeight="false" outlineLevel="0" collapsed="false">
      <c r="A30" s="57"/>
      <c r="B30" s="43"/>
      <c r="C30" s="45"/>
      <c r="D30" s="58"/>
      <c r="E30" s="59" t="s">
        <v>34</v>
      </c>
      <c r="F30" s="58"/>
      <c r="G30" s="58"/>
      <c r="H30" s="58"/>
      <c r="I30" s="58" t="n">
        <f aca="false">TRUNC(SUM(I27:I29),2)</f>
        <v>338.82</v>
      </c>
      <c r="J30" s="58"/>
      <c r="K30" s="58"/>
      <c r="L30" s="58" t="n">
        <f aca="false">SUM(L27:L29)</f>
        <v>1395.57</v>
      </c>
      <c r="M30" s="58"/>
      <c r="N30" s="58"/>
      <c r="O30" s="58" t="n">
        <f aca="false">SUM(O27:O29)</f>
        <v>1734.39</v>
      </c>
    </row>
    <row r="31" customFormat="false" ht="12.75" hidden="false" customHeight="false" outlineLevel="0" collapsed="false">
      <c r="A31" s="50"/>
      <c r="B31" s="51"/>
      <c r="C31" s="51"/>
      <c r="D31" s="52"/>
      <c r="E31" s="53"/>
      <c r="F31" s="54"/>
      <c r="G31" s="54"/>
      <c r="H31" s="60"/>
      <c r="I31" s="60"/>
      <c r="J31" s="60"/>
      <c r="K31" s="60"/>
      <c r="L31" s="60"/>
      <c r="M31" s="60"/>
      <c r="N31" s="60"/>
      <c r="O31" s="60"/>
    </row>
    <row r="32" customFormat="false" ht="12.75" hidden="false" customHeight="false" outlineLevel="0" collapsed="false">
      <c r="A32" s="41" t="s">
        <v>44</v>
      </c>
      <c r="B32" s="42"/>
      <c r="C32" s="43"/>
      <c r="D32" s="42"/>
      <c r="E32" s="44" t="s">
        <v>45</v>
      </c>
      <c r="F32" s="45"/>
      <c r="G32" s="44"/>
      <c r="H32" s="46"/>
      <c r="I32" s="47"/>
      <c r="J32" s="47"/>
      <c r="K32" s="48"/>
      <c r="L32" s="48"/>
      <c r="M32" s="47"/>
      <c r="N32" s="49"/>
      <c r="O32" s="48"/>
    </row>
    <row r="33" customFormat="false" ht="12.75" hidden="false" customHeight="false" outlineLevel="0" collapsed="false">
      <c r="A33" s="50"/>
      <c r="B33" s="51"/>
      <c r="C33" s="51"/>
      <c r="D33" s="52"/>
      <c r="E33" s="53"/>
      <c r="F33" s="54"/>
      <c r="G33" s="55"/>
      <c r="H33" s="60"/>
      <c r="I33" s="60"/>
      <c r="J33" s="60"/>
      <c r="K33" s="60"/>
      <c r="L33" s="60"/>
      <c r="M33" s="60"/>
      <c r="N33" s="60"/>
      <c r="O33" s="60"/>
    </row>
    <row r="34" customFormat="false" ht="12.75" hidden="false" customHeight="false" outlineLevel="0" collapsed="false">
      <c r="A34" s="50" t="s">
        <v>46</v>
      </c>
      <c r="B34" s="51" t="s">
        <v>2</v>
      </c>
      <c r="C34" s="51" t="n">
        <v>523104</v>
      </c>
      <c r="D34" s="52" t="n">
        <f aca="false">($B$14)</f>
        <v>45505</v>
      </c>
      <c r="E34" s="53" t="s">
        <v>47</v>
      </c>
      <c r="F34" s="54" t="n">
        <v>76.05</v>
      </c>
      <c r="G34" s="55" t="s">
        <v>48</v>
      </c>
      <c r="H34" s="54" t="n">
        <v>95.86</v>
      </c>
      <c r="I34" s="54" t="n">
        <f aca="false">ROUND($F34*H34,2)</f>
        <v>7290.15</v>
      </c>
      <c r="J34" s="56" t="n">
        <f aca="false">$J$13</f>
        <v>0.2905</v>
      </c>
      <c r="K34" s="54" t="n">
        <v>92.53</v>
      </c>
      <c r="L34" s="54" t="n">
        <f aca="false">ROUND($F34*K34,2)</f>
        <v>7036.91</v>
      </c>
      <c r="M34" s="56" t="n">
        <f aca="false">$J$13</f>
        <v>0.2905</v>
      </c>
      <c r="N34" s="54" t="n">
        <f aca="false">H34+K34</f>
        <v>188.39</v>
      </c>
      <c r="O34" s="54" t="n">
        <f aca="false">I34+L34</f>
        <v>14327.06</v>
      </c>
    </row>
    <row r="35" customFormat="false" ht="12.75" hidden="false" customHeight="false" outlineLevel="0" collapsed="false">
      <c r="A35" s="50" t="s">
        <v>49</v>
      </c>
      <c r="B35" s="51" t="s">
        <v>2</v>
      </c>
      <c r="C35" s="51" t="n">
        <v>27801</v>
      </c>
      <c r="D35" s="52" t="n">
        <f aca="false">($B$14)</f>
        <v>45505</v>
      </c>
      <c r="E35" s="53" t="s">
        <v>50</v>
      </c>
      <c r="F35" s="54" t="n">
        <v>0.48</v>
      </c>
      <c r="G35" s="55" t="s">
        <v>48</v>
      </c>
      <c r="H35" s="54" t="n">
        <v>1109.84</v>
      </c>
      <c r="I35" s="54" t="n">
        <f aca="false">ROUND($F35*H35,2)</f>
        <v>532.72</v>
      </c>
      <c r="J35" s="56" t="n">
        <f aca="false">$J$13</f>
        <v>0.2905</v>
      </c>
      <c r="K35" s="54" t="n">
        <v>52.07</v>
      </c>
      <c r="L35" s="54" t="n">
        <f aca="false">ROUND($F35*K35,2)</f>
        <v>24.99</v>
      </c>
      <c r="M35" s="56" t="n">
        <f aca="false">$J$13</f>
        <v>0.2905</v>
      </c>
      <c r="N35" s="54" t="n">
        <f aca="false">H35+K35</f>
        <v>1161.91</v>
      </c>
      <c r="O35" s="54" t="n">
        <f aca="false">I35+L35</f>
        <v>557.71</v>
      </c>
    </row>
    <row r="36" customFormat="false" ht="12.75" hidden="false" customHeight="false" outlineLevel="0" collapsed="false">
      <c r="A36" s="50" t="s">
        <v>51</v>
      </c>
      <c r="B36" s="51" t="s">
        <v>2</v>
      </c>
      <c r="C36" s="51" t="n">
        <v>24112</v>
      </c>
      <c r="D36" s="52" t="n">
        <f aca="false">($B$14)</f>
        <v>45505</v>
      </c>
      <c r="E36" s="53" t="s">
        <v>52</v>
      </c>
      <c r="F36" s="54" t="n">
        <v>6</v>
      </c>
      <c r="G36" s="55" t="s">
        <v>48</v>
      </c>
      <c r="H36" s="54" t="n">
        <v>1405.3</v>
      </c>
      <c r="I36" s="54" t="n">
        <f aca="false">ROUND($F36*H36,2)</f>
        <v>8431.8</v>
      </c>
      <c r="J36" s="56" t="n">
        <f aca="false">$J$13</f>
        <v>0.2905</v>
      </c>
      <c r="K36" s="54" t="n">
        <v>364.51</v>
      </c>
      <c r="L36" s="54" t="n">
        <f aca="false">ROUND($F36*K36,2)</f>
        <v>2187.06</v>
      </c>
      <c r="M36" s="56" t="n">
        <f aca="false">$J$13</f>
        <v>0.2905</v>
      </c>
      <c r="N36" s="54" t="n">
        <f aca="false">H36+K36</f>
        <v>1769.81</v>
      </c>
      <c r="O36" s="54" t="n">
        <f aca="false">I36+L36</f>
        <v>10618.86</v>
      </c>
    </row>
    <row r="37" customFormat="false" ht="12.75" hidden="false" customHeight="false" outlineLevel="0" collapsed="false">
      <c r="A37" s="50" t="s">
        <v>53</v>
      </c>
      <c r="B37" s="51" t="s">
        <v>2</v>
      </c>
      <c r="C37" s="51" t="n">
        <v>25301</v>
      </c>
      <c r="D37" s="52" t="n">
        <f aca="false">($B$14)</f>
        <v>45505</v>
      </c>
      <c r="E37" s="53" t="s">
        <v>54</v>
      </c>
      <c r="F37" s="54" t="n">
        <v>1</v>
      </c>
      <c r="G37" s="55" t="s">
        <v>55</v>
      </c>
      <c r="H37" s="54" t="n">
        <v>793.05</v>
      </c>
      <c r="I37" s="54" t="n">
        <f aca="false">ROUND($F37*H37,2)</f>
        <v>793.05</v>
      </c>
      <c r="J37" s="56" t="n">
        <f aca="false">$J$13</f>
        <v>0.2905</v>
      </c>
      <c r="K37" s="54" t="n">
        <v>544.5</v>
      </c>
      <c r="L37" s="54" t="n">
        <f aca="false">ROUND($F37*K37,2)</f>
        <v>544.5</v>
      </c>
      <c r="M37" s="56" t="n">
        <f aca="false">$J$13</f>
        <v>0.2905</v>
      </c>
      <c r="N37" s="54" t="n">
        <f aca="false">H37+K37</f>
        <v>1337.55</v>
      </c>
      <c r="O37" s="54" t="n">
        <f aca="false">I37+L37</f>
        <v>1337.55</v>
      </c>
    </row>
    <row r="38" customFormat="false" ht="12.75" hidden="false" customHeight="false" outlineLevel="0" collapsed="false">
      <c r="A38" s="50" t="s">
        <v>56</v>
      </c>
      <c r="B38" s="51" t="s">
        <v>4</v>
      </c>
      <c r="C38" s="51" t="n">
        <v>1324</v>
      </c>
      <c r="D38" s="52" t="n">
        <f aca="false">($B$14)</f>
        <v>45505</v>
      </c>
      <c r="E38" s="53" t="s">
        <v>57</v>
      </c>
      <c r="F38" s="54" t="n">
        <v>1</v>
      </c>
      <c r="G38" s="55" t="s">
        <v>39</v>
      </c>
      <c r="H38" s="54" t="n">
        <v>479.24</v>
      </c>
      <c r="I38" s="54" t="n">
        <f aca="false">ROUND($F38*H38,2)</f>
        <v>479.24</v>
      </c>
      <c r="J38" s="56" t="n">
        <f aca="false">$J$13</f>
        <v>0.2905</v>
      </c>
      <c r="K38" s="54" t="n">
        <v>462.61</v>
      </c>
      <c r="L38" s="54" t="n">
        <f aca="false">ROUND($F38*K38,2)</f>
        <v>462.61</v>
      </c>
      <c r="M38" s="56" t="n">
        <f aca="false">$J$13</f>
        <v>0.2905</v>
      </c>
      <c r="N38" s="54" t="n">
        <f aca="false">H38+K38</f>
        <v>941.85</v>
      </c>
      <c r="O38" s="54" t="n">
        <f aca="false">I38+L38</f>
        <v>941.85</v>
      </c>
    </row>
    <row r="39" customFormat="false" ht="12.75" hidden="false" customHeight="false" outlineLevel="0" collapsed="false">
      <c r="A39" s="50" t="s">
        <v>58</v>
      </c>
      <c r="B39" s="51" t="s">
        <v>4</v>
      </c>
      <c r="C39" s="51" t="s">
        <v>58</v>
      </c>
      <c r="D39" s="52" t="n">
        <f aca="false">($B$14)</f>
        <v>45505</v>
      </c>
      <c r="E39" s="53" t="s">
        <v>59</v>
      </c>
      <c r="F39" s="54" t="n">
        <v>2</v>
      </c>
      <c r="G39" s="55" t="s">
        <v>43</v>
      </c>
      <c r="H39" s="54" t="n">
        <v>2103.52</v>
      </c>
      <c r="I39" s="54" t="n">
        <f aca="false">ROUND($F39*H39,2)</f>
        <v>4207.04</v>
      </c>
      <c r="J39" s="56" t="n">
        <f aca="false">$J$13</f>
        <v>0.2905</v>
      </c>
      <c r="K39" s="54" t="n">
        <v>0</v>
      </c>
      <c r="L39" s="54" t="n">
        <f aca="false">ROUND($F39*K39,2)</f>
        <v>0</v>
      </c>
      <c r="M39" s="56" t="n">
        <f aca="false">$J$13</f>
        <v>0.2905</v>
      </c>
      <c r="N39" s="54" t="n">
        <f aca="false">H39+K39</f>
        <v>2103.52</v>
      </c>
      <c r="O39" s="54" t="n">
        <f aca="false">I39+L39</f>
        <v>4207.04</v>
      </c>
    </row>
    <row r="40" customFormat="false" ht="12.75" hidden="false" customHeight="false" outlineLevel="0" collapsed="false">
      <c r="A40" s="50" t="s">
        <v>60</v>
      </c>
      <c r="B40" s="51" t="s">
        <v>4</v>
      </c>
      <c r="C40" s="51" t="n">
        <v>1493</v>
      </c>
      <c r="D40" s="52" t="n">
        <f aca="false">($B$14)</f>
        <v>45505</v>
      </c>
      <c r="E40" s="53" t="s">
        <v>61</v>
      </c>
      <c r="F40" s="54" t="n">
        <v>8</v>
      </c>
      <c r="G40" s="55" t="s">
        <v>62</v>
      </c>
      <c r="H40" s="54" t="n">
        <v>0</v>
      </c>
      <c r="I40" s="54" t="n">
        <f aca="false">ROUND($F40*H40,2)</f>
        <v>0</v>
      </c>
      <c r="J40" s="56" t="n">
        <f aca="false">$J$13</f>
        <v>0.2905</v>
      </c>
      <c r="K40" s="54" t="n">
        <v>30.97</v>
      </c>
      <c r="L40" s="54" t="n">
        <f aca="false">ROUND($F40*K40,2)</f>
        <v>247.76</v>
      </c>
      <c r="M40" s="56" t="n">
        <f aca="false">$J$13</f>
        <v>0.2905</v>
      </c>
      <c r="N40" s="54" t="n">
        <f aca="false">H40+K40</f>
        <v>30.97</v>
      </c>
      <c r="O40" s="54" t="n">
        <f aca="false">I40+L40</f>
        <v>247.76</v>
      </c>
    </row>
    <row r="41" customFormat="false" ht="12.75" hidden="false" customHeight="false" outlineLevel="0" collapsed="false">
      <c r="A41" s="50"/>
      <c r="B41" s="51"/>
      <c r="C41" s="51"/>
      <c r="D41" s="52"/>
      <c r="E41" s="53"/>
      <c r="F41" s="54" t="s">
        <v>33</v>
      </c>
      <c r="G41" s="55"/>
      <c r="H41" s="60"/>
      <c r="I41" s="60"/>
      <c r="J41" s="61"/>
      <c r="K41" s="60"/>
      <c r="L41" s="60"/>
      <c r="M41" s="61"/>
      <c r="N41" s="60"/>
      <c r="O41" s="60"/>
    </row>
    <row r="42" s="23" customFormat="true" ht="12.75" hidden="false" customHeight="false" outlineLevel="0" collapsed="false">
      <c r="A42" s="57"/>
      <c r="B42" s="43"/>
      <c r="C42" s="45"/>
      <c r="D42" s="58"/>
      <c r="E42" s="59" t="s">
        <v>34</v>
      </c>
      <c r="F42" s="58"/>
      <c r="G42" s="58"/>
      <c r="H42" s="58"/>
      <c r="I42" s="58" t="n">
        <f aca="false">TRUNC(SUM(I34:I41),2)</f>
        <v>21734</v>
      </c>
      <c r="J42" s="58"/>
      <c r="K42" s="58"/>
      <c r="L42" s="58" t="n">
        <f aca="false">SUM(L34:L41)</f>
        <v>10503.83</v>
      </c>
      <c r="M42" s="58"/>
      <c r="N42" s="58"/>
      <c r="O42" s="58" t="n">
        <f aca="false">SUM(O34:O41)</f>
        <v>32237.83</v>
      </c>
    </row>
    <row r="43" customFormat="false" ht="12.75" hidden="false" customHeight="false" outlineLevel="0" collapsed="false">
      <c r="A43" s="50"/>
      <c r="B43" s="51"/>
      <c r="C43" s="51"/>
      <c r="D43" s="52"/>
      <c r="E43" s="53"/>
      <c r="F43" s="54"/>
      <c r="G43" s="54"/>
      <c r="H43" s="60"/>
      <c r="I43" s="60"/>
      <c r="J43" s="61"/>
      <c r="K43" s="60"/>
      <c r="L43" s="60"/>
      <c r="M43" s="61"/>
      <c r="N43" s="60"/>
      <c r="O43" s="60"/>
    </row>
    <row r="44" customFormat="false" ht="12.75" hidden="false" customHeight="false" outlineLevel="0" collapsed="false">
      <c r="A44" s="41" t="s">
        <v>63</v>
      </c>
      <c r="B44" s="42"/>
      <c r="C44" s="43"/>
      <c r="D44" s="42"/>
      <c r="E44" s="44" t="s">
        <v>64</v>
      </c>
      <c r="F44" s="45"/>
      <c r="G44" s="44"/>
      <c r="H44" s="46"/>
      <c r="I44" s="47"/>
      <c r="J44" s="47"/>
      <c r="K44" s="48"/>
      <c r="L44" s="48"/>
      <c r="M44" s="47"/>
      <c r="N44" s="49"/>
      <c r="O44" s="48"/>
    </row>
    <row r="45" customFormat="false" ht="12.75" hidden="false" customHeight="false" outlineLevel="0" collapsed="false">
      <c r="A45" s="50"/>
      <c r="B45" s="51"/>
      <c r="C45" s="51"/>
      <c r="D45" s="52"/>
      <c r="E45" s="53"/>
      <c r="F45" s="54"/>
      <c r="G45" s="55"/>
      <c r="H45" s="60"/>
      <c r="I45" s="60"/>
      <c r="J45" s="61"/>
      <c r="K45" s="60"/>
      <c r="L45" s="60"/>
      <c r="M45" s="61"/>
      <c r="N45" s="60"/>
      <c r="O45" s="60"/>
    </row>
    <row r="46" customFormat="false" ht="12.75" hidden="false" customHeight="false" outlineLevel="0" collapsed="false">
      <c r="A46" s="50" t="s">
        <v>65</v>
      </c>
      <c r="B46" s="51" t="s">
        <v>4</v>
      </c>
      <c r="C46" s="51" t="n">
        <v>2193</v>
      </c>
      <c r="D46" s="52" t="n">
        <f aca="false">($B$14)</f>
        <v>45505</v>
      </c>
      <c r="E46" s="53" t="s">
        <v>64</v>
      </c>
      <c r="F46" s="54" t="n">
        <v>1</v>
      </c>
      <c r="G46" s="55" t="s">
        <v>39</v>
      </c>
      <c r="H46" s="54" t="n">
        <v>0</v>
      </c>
      <c r="I46" s="54" t="n">
        <f aca="false">ROUND($F46*H46,2)</f>
        <v>0</v>
      </c>
      <c r="J46" s="56" t="n">
        <f aca="false">$J$13</f>
        <v>0.2905</v>
      </c>
      <c r="K46" s="54" t="n">
        <v>19458.69</v>
      </c>
      <c r="L46" s="54" t="n">
        <f aca="false">ROUND($F46*K46,2)</f>
        <v>19458.69</v>
      </c>
      <c r="M46" s="56" t="n">
        <f aca="false">$J$13</f>
        <v>0.2905</v>
      </c>
      <c r="N46" s="54" t="n">
        <f aca="false">H46+K46</f>
        <v>19458.69</v>
      </c>
      <c r="O46" s="54" t="n">
        <f aca="false">I46+L46</f>
        <v>19458.69</v>
      </c>
    </row>
    <row r="47" customFormat="false" ht="12.75" hidden="false" customHeight="false" outlineLevel="0" collapsed="false">
      <c r="A47" s="50"/>
      <c r="B47" s="51"/>
      <c r="C47" s="51"/>
      <c r="D47" s="52"/>
      <c r="E47" s="53"/>
      <c r="F47" s="54" t="s">
        <v>33</v>
      </c>
      <c r="G47" s="54"/>
      <c r="H47" s="54"/>
      <c r="I47" s="54"/>
      <c r="J47" s="56"/>
      <c r="K47" s="54"/>
      <c r="L47" s="54"/>
      <c r="M47" s="56"/>
      <c r="N47" s="54"/>
      <c r="O47" s="54"/>
    </row>
    <row r="48" s="23" customFormat="true" ht="12.75" hidden="false" customHeight="false" outlineLevel="0" collapsed="false">
      <c r="A48" s="57"/>
      <c r="B48" s="43"/>
      <c r="C48" s="45"/>
      <c r="D48" s="58"/>
      <c r="E48" s="59" t="s">
        <v>34</v>
      </c>
      <c r="F48" s="58"/>
      <c r="G48" s="58"/>
      <c r="H48" s="58"/>
      <c r="I48" s="58" t="n">
        <f aca="false">TRUNC(SUM(I46:I47),2)</f>
        <v>0</v>
      </c>
      <c r="J48" s="58"/>
      <c r="K48" s="58"/>
      <c r="L48" s="58" t="n">
        <f aca="false">SUM(L46:L47)</f>
        <v>19458.69</v>
      </c>
      <c r="M48" s="58"/>
      <c r="N48" s="58"/>
      <c r="O48" s="58" t="n">
        <f aca="false">SUM(O46:O47)</f>
        <v>19458.69</v>
      </c>
    </row>
    <row r="49" customFormat="false" ht="12.75" hidden="false" customHeight="false" outlineLevel="0" collapsed="false">
      <c r="A49" s="50"/>
      <c r="B49" s="51"/>
      <c r="C49" s="51"/>
      <c r="D49" s="52"/>
      <c r="E49" s="53"/>
      <c r="F49" s="54"/>
      <c r="G49" s="55"/>
      <c r="H49" s="54"/>
      <c r="I49" s="54"/>
      <c r="J49" s="56"/>
      <c r="K49" s="54"/>
      <c r="L49" s="54"/>
      <c r="M49" s="56"/>
      <c r="N49" s="54"/>
      <c r="O49" s="54"/>
    </row>
    <row r="50" customFormat="false" ht="12.75" hidden="false" customHeight="false" outlineLevel="0" collapsed="false">
      <c r="A50" s="41" t="s">
        <v>66</v>
      </c>
      <c r="B50" s="42"/>
      <c r="C50" s="43"/>
      <c r="D50" s="42"/>
      <c r="E50" s="44" t="s">
        <v>67</v>
      </c>
      <c r="F50" s="45"/>
      <c r="G50" s="44"/>
      <c r="H50" s="45"/>
      <c r="I50" s="62"/>
      <c r="J50" s="62"/>
      <c r="K50" s="42"/>
      <c r="L50" s="42"/>
      <c r="M50" s="62"/>
      <c r="N50" s="43"/>
      <c r="O50" s="42"/>
    </row>
    <row r="51" customFormat="false" ht="12.75" hidden="false" customHeight="false" outlineLevel="0" collapsed="false">
      <c r="A51" s="50"/>
      <c r="B51" s="51"/>
      <c r="C51" s="51"/>
      <c r="D51" s="52"/>
      <c r="E51" s="53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2.75" hidden="false" customHeight="false" outlineLevel="0" collapsed="false">
      <c r="A52" s="50" t="s">
        <v>68</v>
      </c>
      <c r="B52" s="51" t="s">
        <v>4</v>
      </c>
      <c r="C52" s="51" t="n">
        <v>1458</v>
      </c>
      <c r="D52" s="52" t="n">
        <f aca="false">($B$14)</f>
        <v>45505</v>
      </c>
      <c r="E52" s="53" t="s">
        <v>69</v>
      </c>
      <c r="F52" s="54" t="n">
        <v>158.1</v>
      </c>
      <c r="G52" s="55" t="s">
        <v>48</v>
      </c>
      <c r="H52" s="54" t="n">
        <v>3.59</v>
      </c>
      <c r="I52" s="54" t="n">
        <f aca="false">ROUND($F52*H52,2)</f>
        <v>567.58</v>
      </c>
      <c r="J52" s="56" t="n">
        <f aca="false">$J$13</f>
        <v>0.2905</v>
      </c>
      <c r="K52" s="54" t="n">
        <v>6.38</v>
      </c>
      <c r="L52" s="54" t="n">
        <f aca="false">ROUND($F52*K52,2)</f>
        <v>1008.68</v>
      </c>
      <c r="M52" s="56" t="n">
        <f aca="false">$J$13</f>
        <v>0.2905</v>
      </c>
      <c r="N52" s="54" t="n">
        <f aca="false">H52+K52</f>
        <v>9.97</v>
      </c>
      <c r="O52" s="54" t="n">
        <f aca="false">I52+L52</f>
        <v>1576.26</v>
      </c>
    </row>
    <row r="53" customFormat="false" ht="12.75" hidden="false" customHeight="false" outlineLevel="0" collapsed="false">
      <c r="A53" s="50" t="s">
        <v>70</v>
      </c>
      <c r="B53" s="51" t="s">
        <v>4</v>
      </c>
      <c r="C53" s="51" t="n">
        <v>1463</v>
      </c>
      <c r="D53" s="52" t="n">
        <f aca="false">($B$14)</f>
        <v>45505</v>
      </c>
      <c r="E53" s="53" t="s">
        <v>71</v>
      </c>
      <c r="F53" s="54" t="n">
        <v>158.1</v>
      </c>
      <c r="G53" s="55" t="s">
        <v>48</v>
      </c>
      <c r="H53" s="54" t="n">
        <v>16.65</v>
      </c>
      <c r="I53" s="54" t="n">
        <f aca="false">ROUND($F53*H53,2)</f>
        <v>2632.37</v>
      </c>
      <c r="J53" s="56" t="n">
        <f aca="false">$J$13</f>
        <v>0.2905</v>
      </c>
      <c r="K53" s="54" t="n">
        <v>42.28</v>
      </c>
      <c r="L53" s="54" t="n">
        <f aca="false">ROUND($F53*K53,2)</f>
        <v>6684.47</v>
      </c>
      <c r="M53" s="56" t="n">
        <f aca="false">$J$13</f>
        <v>0.2905</v>
      </c>
      <c r="N53" s="54" t="n">
        <f aca="false">H53+K53</f>
        <v>58.93</v>
      </c>
      <c r="O53" s="54" t="n">
        <f aca="false">I53+L53</f>
        <v>9316.84</v>
      </c>
    </row>
    <row r="54" customFormat="false" ht="12.75" hidden="false" customHeight="false" outlineLevel="0" collapsed="false">
      <c r="A54" s="50"/>
      <c r="B54" s="51"/>
      <c r="C54" s="51"/>
      <c r="D54" s="52"/>
      <c r="E54" s="53"/>
      <c r="F54" s="54" t="s">
        <v>33</v>
      </c>
      <c r="G54" s="55"/>
      <c r="H54" s="54"/>
      <c r="I54" s="54"/>
      <c r="J54" s="56"/>
      <c r="K54" s="54"/>
      <c r="L54" s="54"/>
      <c r="M54" s="56"/>
      <c r="N54" s="54"/>
      <c r="O54" s="54"/>
    </row>
    <row r="55" s="23" customFormat="true" ht="12.75" hidden="false" customHeight="false" outlineLevel="0" collapsed="false">
      <c r="A55" s="57"/>
      <c r="B55" s="43"/>
      <c r="C55" s="45"/>
      <c r="D55" s="58"/>
      <c r="E55" s="59" t="s">
        <v>34</v>
      </c>
      <c r="F55" s="58"/>
      <c r="G55" s="58"/>
      <c r="H55" s="58"/>
      <c r="I55" s="58" t="n">
        <f aca="false">TRUNC(SUM(I52:I54),2)</f>
        <v>3199.95</v>
      </c>
      <c r="J55" s="58"/>
      <c r="K55" s="58"/>
      <c r="L55" s="58" t="n">
        <f aca="false">SUM(L52:L54)</f>
        <v>7693.15</v>
      </c>
      <c r="M55" s="58"/>
      <c r="N55" s="58"/>
      <c r="O55" s="58" t="n">
        <f aca="false">SUM(O52:O54)</f>
        <v>10893.1</v>
      </c>
    </row>
    <row r="56" customFormat="false" ht="12.75" hidden="false" customHeight="false" outlineLevel="0" collapsed="false">
      <c r="A56" s="50"/>
      <c r="B56" s="51"/>
      <c r="C56" s="51"/>
      <c r="D56" s="52"/>
      <c r="E56" s="53"/>
      <c r="F56" s="54"/>
      <c r="G56" s="54"/>
      <c r="H56" s="63"/>
      <c r="I56" s="63"/>
      <c r="J56" s="63"/>
      <c r="K56" s="63"/>
      <c r="L56" s="63"/>
      <c r="M56" s="63"/>
      <c r="N56" s="63"/>
      <c r="O56" s="63"/>
    </row>
    <row r="57" customFormat="false" ht="12.75" hidden="false" customHeight="false" outlineLevel="0" collapsed="false">
      <c r="A57" s="41" t="s">
        <v>72</v>
      </c>
      <c r="B57" s="42"/>
      <c r="C57" s="43"/>
      <c r="D57" s="42"/>
      <c r="E57" s="44" t="s">
        <v>73</v>
      </c>
      <c r="F57" s="45"/>
      <c r="G57" s="44"/>
      <c r="H57" s="45"/>
      <c r="I57" s="62"/>
      <c r="J57" s="62"/>
      <c r="K57" s="42"/>
      <c r="L57" s="42"/>
      <c r="M57" s="62"/>
      <c r="N57" s="43"/>
      <c r="O57" s="42"/>
    </row>
    <row r="58" customFormat="false" ht="12.75" hidden="false" customHeight="false" outlineLevel="0" collapsed="false">
      <c r="A58" s="50"/>
      <c r="B58" s="51"/>
      <c r="C58" s="51"/>
      <c r="D58" s="52"/>
      <c r="E58" s="53"/>
      <c r="F58" s="54"/>
      <c r="G58" s="55"/>
      <c r="H58" s="64"/>
      <c r="I58" s="65"/>
      <c r="J58" s="65"/>
      <c r="K58" s="66"/>
      <c r="L58" s="66"/>
      <c r="M58" s="65"/>
      <c r="N58" s="67"/>
      <c r="O58" s="66"/>
    </row>
    <row r="59" customFormat="false" ht="12.75" hidden="false" customHeight="false" outlineLevel="0" collapsed="false">
      <c r="A59" s="50" t="s">
        <v>74</v>
      </c>
      <c r="B59" s="51" t="s">
        <v>4</v>
      </c>
      <c r="C59" s="51" t="n">
        <v>2166</v>
      </c>
      <c r="D59" s="52" t="n">
        <f aca="false">($B$14)</f>
        <v>45505</v>
      </c>
      <c r="E59" s="53" t="s">
        <v>75</v>
      </c>
      <c r="F59" s="54" t="n">
        <v>3</v>
      </c>
      <c r="G59" s="55" t="s">
        <v>32</v>
      </c>
      <c r="H59" s="54" t="n">
        <v>392.26</v>
      </c>
      <c r="I59" s="54" t="n">
        <f aca="false">ROUND($F59*H59,2)</f>
        <v>1176.78</v>
      </c>
      <c r="J59" s="56" t="n">
        <f aca="false">$J$13</f>
        <v>0.2905</v>
      </c>
      <c r="K59" s="54" t="n">
        <v>99.01</v>
      </c>
      <c r="L59" s="54" t="n">
        <f aca="false">ROUND($F59*K59,2)</f>
        <v>297.03</v>
      </c>
      <c r="M59" s="56" t="n">
        <f aca="false">$J$13</f>
        <v>0.2905</v>
      </c>
      <c r="N59" s="54" t="n">
        <f aca="false">H59+K59</f>
        <v>491.27</v>
      </c>
      <c r="O59" s="54" t="n">
        <f aca="false">I59+L59</f>
        <v>1473.81</v>
      </c>
    </row>
    <row r="60" customFormat="false" ht="12.75" hidden="false" customHeight="false" outlineLevel="0" collapsed="false">
      <c r="A60" s="50" t="s">
        <v>76</v>
      </c>
      <c r="B60" s="51" t="s">
        <v>4</v>
      </c>
      <c r="C60" s="51" t="n">
        <v>1879</v>
      </c>
      <c r="D60" s="52" t="n">
        <f aca="false">($B$14)</f>
        <v>45505</v>
      </c>
      <c r="E60" s="53" t="s">
        <v>77</v>
      </c>
      <c r="F60" s="54" t="n">
        <v>3</v>
      </c>
      <c r="G60" s="55" t="s">
        <v>32</v>
      </c>
      <c r="H60" s="54" t="n">
        <v>1468.8</v>
      </c>
      <c r="I60" s="54" t="n">
        <f aca="false">ROUND($F60*H60,2)</f>
        <v>4406.4</v>
      </c>
      <c r="J60" s="56" t="n">
        <f aca="false">$J$13</f>
        <v>0.2905</v>
      </c>
      <c r="K60" s="54" t="n">
        <v>267.52</v>
      </c>
      <c r="L60" s="54" t="n">
        <f aca="false">ROUND($F60*K60,2)</f>
        <v>802.56</v>
      </c>
      <c r="M60" s="56" t="n">
        <f aca="false">$J$13</f>
        <v>0.2905</v>
      </c>
      <c r="N60" s="54" t="n">
        <f aca="false">H60+K60</f>
        <v>1736.32</v>
      </c>
      <c r="O60" s="54" t="n">
        <f aca="false">I60+L60</f>
        <v>5208.96</v>
      </c>
    </row>
    <row r="61" customFormat="false" ht="12.75" hidden="false" customHeight="false" outlineLevel="0" collapsed="false">
      <c r="A61" s="50" t="s">
        <v>78</v>
      </c>
      <c r="B61" s="51" t="s">
        <v>4</v>
      </c>
      <c r="C61" s="51" t="n">
        <v>1337</v>
      </c>
      <c r="D61" s="52" t="n">
        <f aca="false">($B$14)</f>
        <v>45505</v>
      </c>
      <c r="E61" s="53" t="s">
        <v>79</v>
      </c>
      <c r="F61" s="54" t="n">
        <v>3</v>
      </c>
      <c r="G61" s="55" t="s">
        <v>32</v>
      </c>
      <c r="H61" s="54" t="n">
        <v>455.55</v>
      </c>
      <c r="I61" s="54" t="n">
        <f aca="false">ROUND($F61*H61,2)</f>
        <v>1366.65</v>
      </c>
      <c r="J61" s="56" t="n">
        <f aca="false">$J$13</f>
        <v>0.2905</v>
      </c>
      <c r="K61" s="54" t="n">
        <v>240.78</v>
      </c>
      <c r="L61" s="54" t="n">
        <f aca="false">ROUND($F61*K61,2)</f>
        <v>722.34</v>
      </c>
      <c r="M61" s="56" t="n">
        <f aca="false">$J$13</f>
        <v>0.2905</v>
      </c>
      <c r="N61" s="54" t="n">
        <f aca="false">H61+K61</f>
        <v>696.33</v>
      </c>
      <c r="O61" s="54" t="n">
        <f aca="false">I61+L61</f>
        <v>2088.99</v>
      </c>
    </row>
    <row r="62" customFormat="false" ht="12.75" hidden="false" customHeight="false" outlineLevel="0" collapsed="false">
      <c r="A62" s="50" t="s">
        <v>80</v>
      </c>
      <c r="B62" s="51" t="s">
        <v>2</v>
      </c>
      <c r="C62" s="51" t="n">
        <v>178101</v>
      </c>
      <c r="D62" s="52" t="n">
        <f aca="false">($B$14)</f>
        <v>45505</v>
      </c>
      <c r="E62" s="53" t="s">
        <v>81</v>
      </c>
      <c r="F62" s="54" t="n">
        <v>4</v>
      </c>
      <c r="G62" s="55" t="s">
        <v>32</v>
      </c>
      <c r="H62" s="54" t="n">
        <v>34.03</v>
      </c>
      <c r="I62" s="54" t="n">
        <f aca="false">ROUND($F62*H62,2)</f>
        <v>136.12</v>
      </c>
      <c r="J62" s="56" t="n">
        <f aca="false">$J$13</f>
        <v>0.2905</v>
      </c>
      <c r="K62" s="54" t="n">
        <v>80.27</v>
      </c>
      <c r="L62" s="54" t="n">
        <f aca="false">ROUND($F62*K62,2)</f>
        <v>321.08</v>
      </c>
      <c r="M62" s="56" t="n">
        <f aca="false">$J$13</f>
        <v>0.2905</v>
      </c>
      <c r="N62" s="54" t="n">
        <f aca="false">H62+K62</f>
        <v>114.3</v>
      </c>
      <c r="O62" s="54" t="n">
        <f aca="false">I62+L62</f>
        <v>457.2</v>
      </c>
    </row>
    <row r="63" customFormat="false" ht="12.75" hidden="false" customHeight="false" outlineLevel="0" collapsed="false">
      <c r="A63" s="50" t="s">
        <v>82</v>
      </c>
      <c r="B63" s="51" t="s">
        <v>2</v>
      </c>
      <c r="C63" s="51" t="n">
        <v>172533</v>
      </c>
      <c r="D63" s="52" t="n">
        <f aca="false">($B$14)</f>
        <v>45505</v>
      </c>
      <c r="E63" s="53" t="s">
        <v>83</v>
      </c>
      <c r="F63" s="54" t="n">
        <v>4</v>
      </c>
      <c r="G63" s="55" t="s">
        <v>32</v>
      </c>
      <c r="H63" s="54" t="n">
        <v>78.86</v>
      </c>
      <c r="I63" s="54" t="n">
        <f aca="false">ROUND($F63*H63,2)</f>
        <v>315.44</v>
      </c>
      <c r="J63" s="56" t="n">
        <f aca="false">$J$13</f>
        <v>0.2905</v>
      </c>
      <c r="K63" s="54" t="n">
        <v>51.12</v>
      </c>
      <c r="L63" s="54" t="n">
        <f aca="false">ROUND($F63*K63,2)</f>
        <v>204.48</v>
      </c>
      <c r="M63" s="56" t="n">
        <f aca="false">$J$13</f>
        <v>0.2905</v>
      </c>
      <c r="N63" s="54" t="n">
        <f aca="false">H63+K63</f>
        <v>129.98</v>
      </c>
      <c r="O63" s="54" t="n">
        <f aca="false">I63+L63</f>
        <v>519.92</v>
      </c>
    </row>
    <row r="64" customFormat="false" ht="12.75" hidden="false" customHeight="false" outlineLevel="0" collapsed="false">
      <c r="A64" s="50" t="s">
        <v>84</v>
      </c>
      <c r="B64" s="51" t="s">
        <v>2</v>
      </c>
      <c r="C64" s="51" t="n">
        <v>173048</v>
      </c>
      <c r="D64" s="52" t="n">
        <f aca="false">($B$14)</f>
        <v>45505</v>
      </c>
      <c r="E64" s="53" t="s">
        <v>85</v>
      </c>
      <c r="F64" s="54" t="n">
        <v>100</v>
      </c>
      <c r="G64" s="55" t="s">
        <v>62</v>
      </c>
      <c r="H64" s="54" t="n">
        <v>9.89</v>
      </c>
      <c r="I64" s="54" t="n">
        <f aca="false">ROUND($F64*H64,2)</f>
        <v>989</v>
      </c>
      <c r="J64" s="56" t="n">
        <f aca="false">$J$13</f>
        <v>0.2905</v>
      </c>
      <c r="K64" s="54" t="n">
        <v>4.26</v>
      </c>
      <c r="L64" s="54" t="n">
        <f aca="false">ROUND($F64*K64,2)</f>
        <v>426</v>
      </c>
      <c r="M64" s="56" t="n">
        <f aca="false">$J$13</f>
        <v>0.2905</v>
      </c>
      <c r="N64" s="54" t="n">
        <f aca="false">H64+K64</f>
        <v>14.15</v>
      </c>
      <c r="O64" s="54" t="n">
        <f aca="false">I64+L64</f>
        <v>1415</v>
      </c>
    </row>
    <row r="65" customFormat="false" ht="12.75" hidden="false" customHeight="false" outlineLevel="0" collapsed="false">
      <c r="A65" s="50" t="s">
        <v>86</v>
      </c>
      <c r="B65" s="51" t="s">
        <v>2</v>
      </c>
      <c r="C65" s="51" t="n">
        <v>171070</v>
      </c>
      <c r="D65" s="52" t="n">
        <f aca="false">($B$14)</f>
        <v>45505</v>
      </c>
      <c r="E65" s="53" t="s">
        <v>87</v>
      </c>
      <c r="F65" s="54" t="n">
        <v>33</v>
      </c>
      <c r="G65" s="55" t="s">
        <v>62</v>
      </c>
      <c r="H65" s="54" t="n">
        <v>20.82</v>
      </c>
      <c r="I65" s="54" t="n">
        <f aca="false">ROUND($F65*H65,2)</f>
        <v>687.06</v>
      </c>
      <c r="J65" s="56" t="n">
        <f aca="false">$J$13</f>
        <v>0.2905</v>
      </c>
      <c r="K65" s="54" t="n">
        <v>29.44</v>
      </c>
      <c r="L65" s="54" t="n">
        <f aca="false">ROUND($F65*K65,2)</f>
        <v>971.52</v>
      </c>
      <c r="M65" s="56" t="n">
        <f aca="false">$J$13</f>
        <v>0.2905</v>
      </c>
      <c r="N65" s="54" t="n">
        <f aca="false">H65+K65</f>
        <v>50.26</v>
      </c>
      <c r="O65" s="54" t="n">
        <f aca="false">I65+L65</f>
        <v>1658.58</v>
      </c>
    </row>
    <row r="66" customFormat="false" ht="12.75" hidden="false" customHeight="false" outlineLevel="0" collapsed="false">
      <c r="A66" s="50" t="s">
        <v>88</v>
      </c>
      <c r="B66" s="51" t="s">
        <v>4</v>
      </c>
      <c r="C66" s="51" t="n">
        <v>1820</v>
      </c>
      <c r="D66" s="52" t="n">
        <f aca="false">($B$14)</f>
        <v>45505</v>
      </c>
      <c r="E66" s="53" t="s">
        <v>89</v>
      </c>
      <c r="F66" s="54" t="n">
        <v>7</v>
      </c>
      <c r="G66" s="55" t="s">
        <v>90</v>
      </c>
      <c r="H66" s="54" t="n">
        <v>0</v>
      </c>
      <c r="I66" s="54" t="n">
        <f aca="false">ROUND($F66*H66,2)</f>
        <v>0</v>
      </c>
      <c r="J66" s="56" t="n">
        <f aca="false">$J$13</f>
        <v>0.2905</v>
      </c>
      <c r="K66" s="54" t="n">
        <v>55.83</v>
      </c>
      <c r="L66" s="54" t="n">
        <f aca="false">ROUND($F66*K66,2)</f>
        <v>390.81</v>
      </c>
      <c r="M66" s="56" t="n">
        <f aca="false">$J$13</f>
        <v>0.2905</v>
      </c>
      <c r="N66" s="54" t="n">
        <f aca="false">H66+K66</f>
        <v>55.83</v>
      </c>
      <c r="O66" s="54" t="n">
        <f aca="false">I66+L66</f>
        <v>390.81</v>
      </c>
    </row>
    <row r="67" customFormat="false" ht="12.75" hidden="false" customHeight="false" outlineLevel="0" collapsed="false">
      <c r="A67" s="50" t="s">
        <v>91</v>
      </c>
      <c r="B67" s="51" t="s">
        <v>4</v>
      </c>
      <c r="C67" s="51" t="n">
        <v>1928</v>
      </c>
      <c r="D67" s="52" t="n">
        <f aca="false">($B$14)</f>
        <v>45505</v>
      </c>
      <c r="E67" s="53" t="s">
        <v>92</v>
      </c>
      <c r="F67" s="54" t="n">
        <v>2</v>
      </c>
      <c r="G67" s="55" t="s">
        <v>32</v>
      </c>
      <c r="H67" s="54" t="n">
        <v>201.74</v>
      </c>
      <c r="I67" s="54" t="n">
        <f aca="false">ROUND($F67*H67,2)</f>
        <v>403.48</v>
      </c>
      <c r="J67" s="56" t="n">
        <f aca="false">$J$13</f>
        <v>0.2905</v>
      </c>
      <c r="K67" s="54" t="n">
        <v>64.19</v>
      </c>
      <c r="L67" s="54" t="n">
        <f aca="false">ROUND($F67*K67,2)</f>
        <v>128.38</v>
      </c>
      <c r="M67" s="56" t="n">
        <f aca="false">$J$13</f>
        <v>0.2905</v>
      </c>
      <c r="N67" s="54" t="n">
        <f aca="false">H67+K67</f>
        <v>265.93</v>
      </c>
      <c r="O67" s="54" t="n">
        <f aca="false">I67+L67</f>
        <v>531.86</v>
      </c>
    </row>
    <row r="68" customFormat="false" ht="12.75" hidden="false" customHeight="false" outlineLevel="0" collapsed="false">
      <c r="A68" s="50"/>
      <c r="B68" s="51"/>
      <c r="C68" s="51"/>
      <c r="D68" s="52"/>
      <c r="E68" s="53"/>
      <c r="F68" s="54" t="s">
        <v>33</v>
      </c>
      <c r="G68" s="54"/>
      <c r="H68" s="54"/>
      <c r="I68" s="54"/>
      <c r="J68" s="56"/>
      <c r="K68" s="54"/>
      <c r="L68" s="54"/>
      <c r="M68" s="56"/>
      <c r="N68" s="54"/>
      <c r="O68" s="54"/>
    </row>
    <row r="69" s="23" customFormat="true" ht="12.75" hidden="false" customHeight="false" outlineLevel="0" collapsed="false">
      <c r="A69" s="57"/>
      <c r="B69" s="43"/>
      <c r="C69" s="45"/>
      <c r="D69" s="58"/>
      <c r="E69" s="59" t="s">
        <v>34</v>
      </c>
      <c r="F69" s="58"/>
      <c r="G69" s="58"/>
      <c r="H69" s="58"/>
      <c r="I69" s="58" t="n">
        <f aca="false">TRUNC(SUM(I59:I68),2)</f>
        <v>9480.93</v>
      </c>
      <c r="J69" s="58"/>
      <c r="K69" s="58"/>
      <c r="L69" s="58" t="n">
        <f aca="false">SUM(L59:L68)</f>
        <v>4264.2</v>
      </c>
      <c r="M69" s="58"/>
      <c r="N69" s="58"/>
      <c r="O69" s="58" t="n">
        <f aca="false">SUM(O59:O68)</f>
        <v>13745.13</v>
      </c>
    </row>
    <row r="70" customFormat="false" ht="12.75" hidden="false" customHeight="false" outlineLevel="0" collapsed="false">
      <c r="A70" s="50"/>
      <c r="B70" s="51"/>
      <c r="C70" s="51"/>
      <c r="D70" s="52"/>
      <c r="E70" s="53"/>
      <c r="F70" s="54"/>
      <c r="G70" s="55"/>
      <c r="H70" s="63"/>
      <c r="I70" s="63"/>
      <c r="J70" s="63"/>
      <c r="K70" s="63"/>
      <c r="L70" s="63"/>
      <c r="M70" s="63"/>
      <c r="N70" s="63"/>
      <c r="O70" s="63"/>
    </row>
    <row r="71" customFormat="false" ht="12.75" hidden="false" customHeight="false" outlineLevel="0" collapsed="false">
      <c r="A71" s="41" t="s">
        <v>93</v>
      </c>
      <c r="B71" s="42"/>
      <c r="C71" s="43"/>
      <c r="D71" s="42"/>
      <c r="E71" s="44" t="s">
        <v>94</v>
      </c>
      <c r="F71" s="45"/>
      <c r="G71" s="44"/>
      <c r="H71" s="45"/>
      <c r="I71" s="62"/>
      <c r="J71" s="62"/>
      <c r="K71" s="42"/>
      <c r="L71" s="42"/>
      <c r="M71" s="62"/>
      <c r="N71" s="43"/>
      <c r="O71" s="42"/>
    </row>
    <row r="72" customFormat="false" ht="12.75" hidden="false" customHeight="false" outlineLevel="0" collapsed="false">
      <c r="A72" s="50"/>
      <c r="B72" s="51"/>
      <c r="C72" s="51"/>
      <c r="D72" s="52"/>
      <c r="E72" s="53"/>
      <c r="F72" s="54"/>
      <c r="G72" s="54"/>
      <c r="H72" s="64"/>
      <c r="I72" s="65"/>
      <c r="J72" s="65"/>
      <c r="K72" s="54"/>
      <c r="L72" s="66"/>
      <c r="M72" s="65"/>
      <c r="N72" s="67"/>
      <c r="O72" s="66"/>
    </row>
    <row r="73" customFormat="false" ht="12.75" hidden="false" customHeight="false" outlineLevel="0" collapsed="false">
      <c r="A73" s="50" t="s">
        <v>95</v>
      </c>
      <c r="B73" s="51" t="s">
        <v>4</v>
      </c>
      <c r="C73" s="51" t="n">
        <v>1666</v>
      </c>
      <c r="D73" s="52" t="n">
        <f aca="false">($B$14)</f>
        <v>45505</v>
      </c>
      <c r="E73" s="53" t="s">
        <v>96</v>
      </c>
      <c r="F73" s="54" t="n">
        <v>6</v>
      </c>
      <c r="G73" s="55" t="s">
        <v>62</v>
      </c>
      <c r="H73" s="54" t="n">
        <v>28.62</v>
      </c>
      <c r="I73" s="54" t="n">
        <f aca="false">ROUND($F73*H73,2)</f>
        <v>171.72</v>
      </c>
      <c r="J73" s="56" t="n">
        <f aca="false">$J$13</f>
        <v>0.2905</v>
      </c>
      <c r="K73" s="54" t="n">
        <v>27.86</v>
      </c>
      <c r="L73" s="54" t="n">
        <f aca="false">ROUND($F73*K73,2)</f>
        <v>167.16</v>
      </c>
      <c r="M73" s="56" t="n">
        <f aca="false">$J$13</f>
        <v>0.2905</v>
      </c>
      <c r="N73" s="54" t="n">
        <f aca="false">H73+K73</f>
        <v>56.48</v>
      </c>
      <c r="O73" s="54" t="n">
        <f aca="false">I73+L73</f>
        <v>338.88</v>
      </c>
    </row>
    <row r="74" customFormat="false" ht="12.75" hidden="false" customHeight="false" outlineLevel="0" collapsed="false">
      <c r="A74" s="50" t="s">
        <v>97</v>
      </c>
      <c r="B74" s="51" t="s">
        <v>2</v>
      </c>
      <c r="C74" s="51" t="n">
        <v>164216</v>
      </c>
      <c r="D74" s="52" t="n">
        <f aca="false">($B$14)</f>
        <v>45505</v>
      </c>
      <c r="E74" s="53" t="s">
        <v>98</v>
      </c>
      <c r="F74" s="54" t="n">
        <v>3</v>
      </c>
      <c r="G74" s="55" t="s">
        <v>32</v>
      </c>
      <c r="H74" s="54" t="n">
        <v>35.06</v>
      </c>
      <c r="I74" s="54" t="n">
        <f aca="false">ROUND($F74*H74,2)</f>
        <v>105.18</v>
      </c>
      <c r="J74" s="56" t="n">
        <f aca="false">$J$13</f>
        <v>0.2905</v>
      </c>
      <c r="K74" s="54" t="n">
        <v>26.79</v>
      </c>
      <c r="L74" s="54" t="n">
        <f aca="false">ROUND($F74*K74,2)</f>
        <v>80.37</v>
      </c>
      <c r="M74" s="56" t="n">
        <f aca="false">$J$13</f>
        <v>0.2905</v>
      </c>
      <c r="N74" s="54" t="n">
        <f aca="false">H74+K74</f>
        <v>61.85</v>
      </c>
      <c r="O74" s="54" t="n">
        <f aca="false">I74+L74</f>
        <v>185.55</v>
      </c>
    </row>
    <row r="75" customFormat="false" ht="12.75" hidden="false" customHeight="false" outlineLevel="0" collapsed="false">
      <c r="A75" s="50" t="s">
        <v>99</v>
      </c>
      <c r="B75" s="51" t="s">
        <v>4</v>
      </c>
      <c r="C75" s="51" t="n">
        <v>1678</v>
      </c>
      <c r="D75" s="52" t="n">
        <f aca="false">($B$14)</f>
        <v>45505</v>
      </c>
      <c r="E75" s="53" t="s">
        <v>100</v>
      </c>
      <c r="F75" s="54" t="n">
        <v>2</v>
      </c>
      <c r="G75" s="55" t="s">
        <v>32</v>
      </c>
      <c r="H75" s="54" t="n">
        <v>15.31</v>
      </c>
      <c r="I75" s="54" t="n">
        <f aca="false">ROUND($F75*H75,2)</f>
        <v>30.62</v>
      </c>
      <c r="J75" s="56" t="n">
        <f aca="false">$J$13</f>
        <v>0.2905</v>
      </c>
      <c r="K75" s="54" t="n">
        <v>12.31</v>
      </c>
      <c r="L75" s="54" t="n">
        <f aca="false">ROUND($F75*K75,2)</f>
        <v>24.62</v>
      </c>
      <c r="M75" s="56" t="n">
        <f aca="false">$J$13</f>
        <v>0.2905</v>
      </c>
      <c r="N75" s="54" t="n">
        <f aca="false">H75+K75</f>
        <v>27.62</v>
      </c>
      <c r="O75" s="54" t="n">
        <f aca="false">I75+L75</f>
        <v>55.24</v>
      </c>
    </row>
    <row r="76" customFormat="false" ht="12.75" hidden="false" customHeight="false" outlineLevel="0" collapsed="false">
      <c r="A76" s="50" t="s">
        <v>101</v>
      </c>
      <c r="B76" s="51" t="s">
        <v>4</v>
      </c>
      <c r="C76" s="51" t="n">
        <v>1685</v>
      </c>
      <c r="D76" s="52" t="n">
        <f aca="false">($B$14)</f>
        <v>45505</v>
      </c>
      <c r="E76" s="53" t="s">
        <v>102</v>
      </c>
      <c r="F76" s="54" t="n">
        <v>33.1</v>
      </c>
      <c r="G76" s="55" t="s">
        <v>62</v>
      </c>
      <c r="H76" s="54" t="n">
        <v>66.54</v>
      </c>
      <c r="I76" s="54" t="n">
        <f aca="false">ROUND($F76*H76,2)</f>
        <v>2202.47</v>
      </c>
      <c r="J76" s="56" t="n">
        <f aca="false">$J$13</f>
        <v>0.2905</v>
      </c>
      <c r="K76" s="54" t="n">
        <v>125.58</v>
      </c>
      <c r="L76" s="54" t="n">
        <f aca="false">ROUND($F76*K76,2)</f>
        <v>4156.7</v>
      </c>
      <c r="M76" s="56" t="n">
        <f aca="false">$J$13</f>
        <v>0.2905</v>
      </c>
      <c r="N76" s="54" t="n">
        <f aca="false">H76+K76</f>
        <v>192.12</v>
      </c>
      <c r="O76" s="54" t="n">
        <f aca="false">I76+L76</f>
        <v>6359.17</v>
      </c>
    </row>
    <row r="77" customFormat="false" ht="12.75" hidden="false" customHeight="false" outlineLevel="0" collapsed="false">
      <c r="A77" s="50" t="s">
        <v>103</v>
      </c>
      <c r="B77" s="51" t="s">
        <v>4</v>
      </c>
      <c r="C77" s="51" t="s">
        <v>104</v>
      </c>
      <c r="D77" s="52" t="n">
        <f aca="false">($B$14)</f>
        <v>45505</v>
      </c>
      <c r="E77" s="53" t="s">
        <v>105</v>
      </c>
      <c r="F77" s="54" t="n">
        <v>8.7</v>
      </c>
      <c r="G77" s="55" t="s">
        <v>90</v>
      </c>
      <c r="H77" s="54" t="n">
        <v>152.28</v>
      </c>
      <c r="I77" s="54" t="n">
        <f aca="false">ROUND($F77*H77,2)</f>
        <v>1324.84</v>
      </c>
      <c r="J77" s="56" t="n">
        <f aca="false">$J$13</f>
        <v>0.2905</v>
      </c>
      <c r="K77" s="54" t="n">
        <v>139.55</v>
      </c>
      <c r="L77" s="54" t="n">
        <f aca="false">ROUND($F77*K77,2)</f>
        <v>1214.09</v>
      </c>
      <c r="M77" s="56" t="n">
        <f aca="false">$J$13</f>
        <v>0.2905</v>
      </c>
      <c r="N77" s="54" t="n">
        <f aca="false">H77+K77</f>
        <v>291.83</v>
      </c>
      <c r="O77" s="54" t="n">
        <f aca="false">I77+L77</f>
        <v>2538.93</v>
      </c>
    </row>
    <row r="78" customFormat="false" ht="12.75" hidden="false" customHeight="false" outlineLevel="0" collapsed="false">
      <c r="A78" s="50" t="s">
        <v>106</v>
      </c>
      <c r="B78" s="51" t="s">
        <v>4</v>
      </c>
      <c r="C78" s="51" t="n">
        <v>2249</v>
      </c>
      <c r="D78" s="52" t="n">
        <f aca="false">($B$14)</f>
        <v>45505</v>
      </c>
      <c r="E78" s="53" t="s">
        <v>107</v>
      </c>
      <c r="F78" s="54" t="n">
        <v>1</v>
      </c>
      <c r="G78" s="55" t="s">
        <v>32</v>
      </c>
      <c r="H78" s="54" t="n">
        <v>0.95</v>
      </c>
      <c r="I78" s="54" t="n">
        <f aca="false">ROUND($F78*H78,2)</f>
        <v>0.95</v>
      </c>
      <c r="J78" s="56" t="n">
        <f aca="false">$J$13</f>
        <v>0.2905</v>
      </c>
      <c r="K78" s="54" t="n">
        <v>66.63</v>
      </c>
      <c r="L78" s="54" t="n">
        <f aca="false">ROUND($F78*K78,2)</f>
        <v>66.63</v>
      </c>
      <c r="M78" s="56" t="n">
        <f aca="false">$J$13</f>
        <v>0.2905</v>
      </c>
      <c r="N78" s="54" t="n">
        <f aca="false">H78+K78</f>
        <v>67.58</v>
      </c>
      <c r="O78" s="54" t="n">
        <f aca="false">I78+L78</f>
        <v>67.58</v>
      </c>
    </row>
    <row r="79" customFormat="false" ht="12.75" hidden="false" customHeight="false" outlineLevel="0" collapsed="false">
      <c r="A79" s="50"/>
      <c r="B79" s="51"/>
      <c r="C79" s="51"/>
      <c r="D79" s="52"/>
      <c r="E79" s="53"/>
      <c r="F79" s="54" t="s">
        <v>33</v>
      </c>
      <c r="G79" s="54"/>
      <c r="H79" s="54"/>
      <c r="I79" s="54"/>
      <c r="J79" s="56"/>
      <c r="K79" s="54"/>
      <c r="L79" s="54"/>
      <c r="M79" s="56"/>
      <c r="N79" s="54"/>
      <c r="O79" s="54"/>
    </row>
    <row r="80" s="23" customFormat="true" ht="12.75" hidden="false" customHeight="false" outlineLevel="0" collapsed="false">
      <c r="A80" s="57"/>
      <c r="B80" s="43"/>
      <c r="C80" s="45"/>
      <c r="D80" s="58"/>
      <c r="E80" s="59" t="s">
        <v>34</v>
      </c>
      <c r="F80" s="58"/>
      <c r="G80" s="58"/>
      <c r="H80" s="58"/>
      <c r="I80" s="58" t="n">
        <f aca="false">TRUNC(SUM(I73:I79),2)</f>
        <v>3835.78</v>
      </c>
      <c r="J80" s="58"/>
      <c r="K80" s="58"/>
      <c r="L80" s="58" t="n">
        <f aca="false">SUM(L73:L79)</f>
        <v>5709.57</v>
      </c>
      <c r="M80" s="58"/>
      <c r="N80" s="58"/>
      <c r="O80" s="58" t="n">
        <f aca="false">SUM(O73:O79)</f>
        <v>9545.35</v>
      </c>
    </row>
    <row r="81" customFormat="false" ht="12.75" hidden="false" customHeight="false" outlineLevel="0" collapsed="false">
      <c r="A81" s="50"/>
      <c r="B81" s="51"/>
      <c r="C81" s="51"/>
      <c r="D81" s="52"/>
      <c r="E81" s="53"/>
      <c r="F81" s="54"/>
      <c r="G81" s="55"/>
      <c r="H81" s="54"/>
      <c r="I81" s="54"/>
      <c r="J81" s="56"/>
      <c r="K81" s="54"/>
      <c r="L81" s="54"/>
      <c r="M81" s="56"/>
      <c r="N81" s="54"/>
      <c r="O81" s="54"/>
    </row>
    <row r="82" customFormat="false" ht="12.75" hidden="false" customHeight="false" outlineLevel="0" collapsed="false">
      <c r="A82" s="41" t="s">
        <v>108</v>
      </c>
      <c r="B82" s="42"/>
      <c r="C82" s="43"/>
      <c r="D82" s="42"/>
      <c r="E82" s="44" t="s">
        <v>109</v>
      </c>
      <c r="F82" s="45"/>
      <c r="G82" s="44"/>
      <c r="H82" s="45"/>
      <c r="I82" s="62"/>
      <c r="J82" s="62"/>
      <c r="K82" s="42"/>
      <c r="L82" s="42"/>
      <c r="M82" s="62"/>
      <c r="N82" s="43"/>
      <c r="O82" s="42"/>
    </row>
    <row r="83" customFormat="false" ht="12.75" hidden="false" customHeight="false" outlineLevel="0" collapsed="false">
      <c r="A83" s="50"/>
      <c r="B83" s="51"/>
      <c r="C83" s="51"/>
      <c r="D83" s="52"/>
      <c r="E83" s="53"/>
      <c r="F83" s="54"/>
      <c r="G83" s="54"/>
      <c r="H83" s="54"/>
      <c r="I83" s="54"/>
      <c r="J83" s="56"/>
      <c r="K83" s="54"/>
      <c r="L83" s="54"/>
      <c r="M83" s="56"/>
      <c r="N83" s="54"/>
      <c r="O83" s="54"/>
    </row>
    <row r="84" customFormat="false" ht="12.75" hidden="false" customHeight="false" outlineLevel="0" collapsed="false">
      <c r="A84" s="50" t="s">
        <v>110</v>
      </c>
      <c r="B84" s="51" t="s">
        <v>2</v>
      </c>
      <c r="C84" s="51" t="n">
        <v>22122</v>
      </c>
      <c r="D84" s="52" t="n">
        <f aca="false">($B$14)</f>
        <v>45505</v>
      </c>
      <c r="E84" s="53" t="s">
        <v>111</v>
      </c>
      <c r="F84" s="54" t="n">
        <v>3.6</v>
      </c>
      <c r="G84" s="55" t="s">
        <v>90</v>
      </c>
      <c r="H84" s="54" t="n">
        <v>325.21</v>
      </c>
      <c r="I84" s="54" t="n">
        <f aca="false">ROUND($F84*H84,2)</f>
        <v>1170.76</v>
      </c>
      <c r="J84" s="56" t="n">
        <f aca="false">$J$13</f>
        <v>0.2905</v>
      </c>
      <c r="K84" s="54" t="n">
        <v>112.67</v>
      </c>
      <c r="L84" s="54" t="n">
        <f aca="false">ROUND($F84*K84,2)</f>
        <v>405.61</v>
      </c>
      <c r="M84" s="56" t="n">
        <f aca="false">$J$13</f>
        <v>0.2905</v>
      </c>
      <c r="N84" s="54" t="n">
        <f aca="false">H84+K84</f>
        <v>437.88</v>
      </c>
      <c r="O84" s="54" t="n">
        <f aca="false">I84+L84</f>
        <v>1576.37</v>
      </c>
    </row>
    <row r="85" customFormat="false" ht="12.75" hidden="false" customHeight="false" outlineLevel="0" collapsed="false">
      <c r="A85" s="50" t="s">
        <v>112</v>
      </c>
      <c r="B85" s="51" t="s">
        <v>2</v>
      </c>
      <c r="C85" s="51" t="n">
        <v>522115</v>
      </c>
      <c r="D85" s="52" t="n">
        <f aca="false">($B$14)</f>
        <v>45505</v>
      </c>
      <c r="E85" s="53" t="s">
        <v>113</v>
      </c>
      <c r="F85" s="54" t="n">
        <v>52.3</v>
      </c>
      <c r="G85" s="55" t="s">
        <v>48</v>
      </c>
      <c r="H85" s="54" t="n">
        <v>0</v>
      </c>
      <c r="I85" s="54" t="n">
        <f aca="false">ROUND($F85*H85,2)</f>
        <v>0</v>
      </c>
      <c r="J85" s="56" t="n">
        <f aca="false">$J$13</f>
        <v>0.2905</v>
      </c>
      <c r="K85" s="54" t="n">
        <v>27.33</v>
      </c>
      <c r="L85" s="54" t="n">
        <f aca="false">ROUND($F85*K85,2)</f>
        <v>1429.36</v>
      </c>
      <c r="M85" s="56" t="n">
        <f aca="false">$J$13</f>
        <v>0.2905</v>
      </c>
      <c r="N85" s="54" t="n">
        <f aca="false">H85+K85</f>
        <v>27.33</v>
      </c>
      <c r="O85" s="54" t="n">
        <f aca="false">I85+L85</f>
        <v>1429.36</v>
      </c>
    </row>
    <row r="86" customFormat="false" ht="12.75" hidden="false" customHeight="false" outlineLevel="0" collapsed="false">
      <c r="A86" s="50" t="s">
        <v>114</v>
      </c>
      <c r="B86" s="51" t="s">
        <v>4</v>
      </c>
      <c r="C86" s="51" t="s">
        <v>114</v>
      </c>
      <c r="D86" s="52" t="n">
        <f aca="false">($B$14)</f>
        <v>45505</v>
      </c>
      <c r="E86" s="53" t="s">
        <v>115</v>
      </c>
      <c r="F86" s="54" t="n">
        <v>33.1</v>
      </c>
      <c r="G86" s="55" t="s">
        <v>62</v>
      </c>
      <c r="H86" s="54" t="n">
        <v>0</v>
      </c>
      <c r="I86" s="54" t="n">
        <f aca="false">ROUND($F86*H86,2)</f>
        <v>0</v>
      </c>
      <c r="J86" s="56" t="n">
        <f aca="false">$J$13</f>
        <v>0.2905</v>
      </c>
      <c r="K86" s="54" t="n">
        <v>105.59</v>
      </c>
      <c r="L86" s="54" t="n">
        <f aca="false">ROUND($F86*K86,2)</f>
        <v>3495.03</v>
      </c>
      <c r="M86" s="56" t="n">
        <f aca="false">$J$13</f>
        <v>0.2905</v>
      </c>
      <c r="N86" s="54" t="n">
        <f aca="false">H86+K86</f>
        <v>105.59</v>
      </c>
      <c r="O86" s="54" t="n">
        <f aca="false">I86+L86</f>
        <v>3495.03</v>
      </c>
    </row>
    <row r="87" customFormat="false" ht="12.75" hidden="false" customHeight="false" outlineLevel="0" collapsed="false">
      <c r="A87" s="50" t="s">
        <v>116</v>
      </c>
      <c r="B87" s="51" t="s">
        <v>2</v>
      </c>
      <c r="C87" s="51" t="n">
        <v>32101</v>
      </c>
      <c r="D87" s="52" t="n">
        <f aca="false">($B$14)</f>
        <v>45505</v>
      </c>
      <c r="E87" s="53" t="s">
        <v>117</v>
      </c>
      <c r="F87" s="54" t="n">
        <v>57.6</v>
      </c>
      <c r="G87" s="55" t="s">
        <v>48</v>
      </c>
      <c r="H87" s="54" t="n">
        <v>78.57</v>
      </c>
      <c r="I87" s="54" t="n">
        <f aca="false">ROUND($F87*H87,2)</f>
        <v>4525.63</v>
      </c>
      <c r="J87" s="56" t="n">
        <f aca="false">$J$13</f>
        <v>0.2905</v>
      </c>
      <c r="K87" s="54" t="n">
        <v>56.73</v>
      </c>
      <c r="L87" s="54" t="n">
        <f aca="false">ROUND($F87*K87,2)</f>
        <v>3267.65</v>
      </c>
      <c r="M87" s="56" t="n">
        <f aca="false">$J$13</f>
        <v>0.2905</v>
      </c>
      <c r="N87" s="54" t="n">
        <f aca="false">H87+K87</f>
        <v>135.3</v>
      </c>
      <c r="O87" s="54" t="n">
        <f aca="false">I87+L87</f>
        <v>7793.28</v>
      </c>
    </row>
    <row r="88" customFormat="false" ht="12.75" hidden="false" customHeight="false" outlineLevel="0" collapsed="false">
      <c r="A88" s="50" t="s">
        <v>118</v>
      </c>
      <c r="B88" s="51" t="s">
        <v>2</v>
      </c>
      <c r="C88" s="51" t="n">
        <v>531122</v>
      </c>
      <c r="D88" s="52" t="n">
        <f aca="false">($B$14)</f>
        <v>45505</v>
      </c>
      <c r="E88" s="53" t="s">
        <v>119</v>
      </c>
      <c r="F88" s="54" t="n">
        <v>111.2</v>
      </c>
      <c r="G88" s="55" t="s">
        <v>90</v>
      </c>
      <c r="H88" s="54" t="n">
        <v>0</v>
      </c>
      <c r="I88" s="54" t="n">
        <f aca="false">ROUND($F88*H88,2)</f>
        <v>0</v>
      </c>
      <c r="J88" s="56" t="n">
        <f aca="false">$J$13</f>
        <v>0.2905</v>
      </c>
      <c r="K88" s="54" t="n">
        <v>69.78</v>
      </c>
      <c r="L88" s="54" t="n">
        <f aca="false">ROUND($F88*K88,2)</f>
        <v>7759.54</v>
      </c>
      <c r="M88" s="56" t="n">
        <f aca="false">$J$13</f>
        <v>0.2905</v>
      </c>
      <c r="N88" s="54" t="n">
        <f aca="false">H88+K88</f>
        <v>69.78</v>
      </c>
      <c r="O88" s="54" t="n">
        <f aca="false">I88+L88</f>
        <v>7759.54</v>
      </c>
    </row>
    <row r="89" customFormat="false" ht="12.75" hidden="false" customHeight="false" outlineLevel="0" collapsed="false">
      <c r="A89" s="50" t="s">
        <v>120</v>
      </c>
      <c r="B89" s="51" t="s">
        <v>2</v>
      </c>
      <c r="C89" s="51" t="n">
        <v>531324</v>
      </c>
      <c r="D89" s="52" t="n">
        <f aca="false">($B$14)</f>
        <v>45505</v>
      </c>
      <c r="E89" s="53" t="s">
        <v>121</v>
      </c>
      <c r="F89" s="54" t="n">
        <v>49.6</v>
      </c>
      <c r="G89" s="55" t="s">
        <v>48</v>
      </c>
      <c r="H89" s="54" t="n">
        <v>0</v>
      </c>
      <c r="I89" s="54" t="n">
        <f aca="false">ROUND($F89*H89,2)</f>
        <v>0</v>
      </c>
      <c r="J89" s="56" t="n">
        <f aca="false">$J$13</f>
        <v>0.2905</v>
      </c>
      <c r="K89" s="54" t="n">
        <v>3.48</v>
      </c>
      <c r="L89" s="54" t="n">
        <f aca="false">ROUND($F89*K89,2)</f>
        <v>172.61</v>
      </c>
      <c r="M89" s="56" t="n">
        <f aca="false">$J$13</f>
        <v>0.2905</v>
      </c>
      <c r="N89" s="54" t="n">
        <f aca="false">H89+K89</f>
        <v>3.48</v>
      </c>
      <c r="O89" s="54" t="n">
        <f aca="false">I89+L89</f>
        <v>172.61</v>
      </c>
    </row>
    <row r="90" customFormat="false" ht="12.75" hidden="false" customHeight="false" outlineLevel="0" collapsed="false">
      <c r="A90" s="50" t="s">
        <v>122</v>
      </c>
      <c r="B90" s="51" t="s">
        <v>2</v>
      </c>
      <c r="C90" s="51" t="n">
        <v>42011</v>
      </c>
      <c r="D90" s="52" t="n">
        <f aca="false">($B$14)</f>
        <v>45505</v>
      </c>
      <c r="E90" s="53" t="s">
        <v>123</v>
      </c>
      <c r="F90" s="54" t="n">
        <v>2.5</v>
      </c>
      <c r="G90" s="55" t="s">
        <v>90</v>
      </c>
      <c r="H90" s="54" t="n">
        <v>484.53</v>
      </c>
      <c r="I90" s="54" t="n">
        <f aca="false">ROUND($F90*H90,2)</f>
        <v>1211.33</v>
      </c>
      <c r="J90" s="56" t="n">
        <f aca="false">$J$13</f>
        <v>0.2905</v>
      </c>
      <c r="K90" s="54" t="n">
        <v>366.14</v>
      </c>
      <c r="L90" s="54" t="n">
        <f aca="false">ROUND($F90*K90,2)</f>
        <v>915.35</v>
      </c>
      <c r="M90" s="56" t="n">
        <f aca="false">$J$13</f>
        <v>0.2905</v>
      </c>
      <c r="N90" s="54" t="n">
        <f aca="false">H90+K90</f>
        <v>850.67</v>
      </c>
      <c r="O90" s="54" t="n">
        <f aca="false">I90+L90</f>
        <v>2126.68</v>
      </c>
    </row>
    <row r="91" customFormat="false" ht="12.75" hidden="false" customHeight="false" outlineLevel="0" collapsed="false">
      <c r="A91" s="50" t="s">
        <v>124</v>
      </c>
      <c r="B91" s="51" t="s">
        <v>2</v>
      </c>
      <c r="C91" s="51" t="n">
        <v>31325</v>
      </c>
      <c r="D91" s="52" t="n">
        <f aca="false">($B$14)</f>
        <v>45505</v>
      </c>
      <c r="E91" s="53" t="s">
        <v>125</v>
      </c>
      <c r="F91" s="54" t="n">
        <v>93.9</v>
      </c>
      <c r="G91" s="55" t="s">
        <v>90</v>
      </c>
      <c r="H91" s="54" t="n">
        <v>0</v>
      </c>
      <c r="I91" s="54" t="n">
        <f aca="false">ROUND($F91*H91,2)</f>
        <v>0</v>
      </c>
      <c r="J91" s="56" t="n">
        <f aca="false">$J$13</f>
        <v>0.2905</v>
      </c>
      <c r="K91" s="54" t="n">
        <v>46.52</v>
      </c>
      <c r="L91" s="54" t="n">
        <f aca="false">ROUND($F91*K91,2)</f>
        <v>4368.23</v>
      </c>
      <c r="M91" s="56" t="n">
        <f aca="false">$J$13</f>
        <v>0.2905</v>
      </c>
      <c r="N91" s="54" t="n">
        <f aca="false">H91+K91</f>
        <v>46.52</v>
      </c>
      <c r="O91" s="54" t="n">
        <f aca="false">I91+L91</f>
        <v>4368.23</v>
      </c>
    </row>
    <row r="92" customFormat="false" ht="12.75" hidden="false" customHeight="false" outlineLevel="0" collapsed="false">
      <c r="A92" s="50" t="s">
        <v>126</v>
      </c>
      <c r="B92" s="51" t="s">
        <v>2</v>
      </c>
      <c r="C92" s="51" t="n">
        <v>531410</v>
      </c>
      <c r="D92" s="52" t="n">
        <f aca="false">($B$14)</f>
        <v>45505</v>
      </c>
      <c r="E92" s="53" t="s">
        <v>127</v>
      </c>
      <c r="F92" s="54" t="n">
        <v>17.3</v>
      </c>
      <c r="G92" s="55" t="s">
        <v>90</v>
      </c>
      <c r="H92" s="54" t="n">
        <v>30.2</v>
      </c>
      <c r="I92" s="54" t="n">
        <f aca="false">ROUND($F92*H92,2)</f>
        <v>522.46</v>
      </c>
      <c r="J92" s="56" t="n">
        <f aca="false">$J$13</f>
        <v>0.2905</v>
      </c>
      <c r="K92" s="54" t="n">
        <v>3.73</v>
      </c>
      <c r="L92" s="54" t="n">
        <f aca="false">ROUND($F92*K92,2)</f>
        <v>64.53</v>
      </c>
      <c r="M92" s="56" t="n">
        <f aca="false">$J$13</f>
        <v>0.2905</v>
      </c>
      <c r="N92" s="54" t="n">
        <f aca="false">H92+K92</f>
        <v>33.93</v>
      </c>
      <c r="O92" s="54" t="n">
        <f aca="false">I92+L92</f>
        <v>586.99</v>
      </c>
    </row>
    <row r="93" customFormat="false" ht="12.75" hidden="false" customHeight="false" outlineLevel="0" collapsed="false">
      <c r="A93" s="50" t="s">
        <v>128</v>
      </c>
      <c r="B93" s="51" t="s">
        <v>2</v>
      </c>
      <c r="C93" s="51" t="n">
        <v>42101</v>
      </c>
      <c r="D93" s="52" t="n">
        <f aca="false">($B$14)</f>
        <v>45505</v>
      </c>
      <c r="E93" s="53" t="s">
        <v>129</v>
      </c>
      <c r="F93" s="54" t="n">
        <v>204</v>
      </c>
      <c r="G93" s="55" t="s">
        <v>48</v>
      </c>
      <c r="H93" s="54" t="n">
        <v>161.73</v>
      </c>
      <c r="I93" s="54" t="n">
        <f aca="false">ROUND($F93*H93,2)</f>
        <v>32992.92</v>
      </c>
      <c r="J93" s="56" t="n">
        <f aca="false">$J$13</f>
        <v>0.2905</v>
      </c>
      <c r="K93" s="54" t="n">
        <v>67.7</v>
      </c>
      <c r="L93" s="54" t="n">
        <f aca="false">ROUND($F93*K93,2)</f>
        <v>13810.8</v>
      </c>
      <c r="M93" s="56" t="n">
        <f aca="false">$J$13</f>
        <v>0.2905</v>
      </c>
      <c r="N93" s="54" t="n">
        <f aca="false">H93+K93</f>
        <v>229.43</v>
      </c>
      <c r="O93" s="54" t="n">
        <f aca="false">I93+L93</f>
        <v>46803.72</v>
      </c>
    </row>
    <row r="94" customFormat="false" ht="12.75" hidden="false" customHeight="false" outlineLevel="0" collapsed="false">
      <c r="A94" s="50" t="s">
        <v>130</v>
      </c>
      <c r="B94" s="51" t="s">
        <v>2</v>
      </c>
      <c r="C94" s="51" t="n">
        <v>551136</v>
      </c>
      <c r="D94" s="52" t="n">
        <f aca="false">($B$14)</f>
        <v>45505</v>
      </c>
      <c r="E94" s="53" t="s">
        <v>131</v>
      </c>
      <c r="F94" s="54" t="n">
        <v>25.1</v>
      </c>
      <c r="G94" s="55" t="s">
        <v>48</v>
      </c>
      <c r="H94" s="54" t="n">
        <v>27.87</v>
      </c>
      <c r="I94" s="54" t="n">
        <f aca="false">ROUND($F94*H94,2)</f>
        <v>699.54</v>
      </c>
      <c r="J94" s="56" t="n">
        <f aca="false">$J$13</f>
        <v>0.2905</v>
      </c>
      <c r="K94" s="54" t="n">
        <v>67.7</v>
      </c>
      <c r="L94" s="54" t="n">
        <f aca="false">ROUND($F94*K94,2)</f>
        <v>1699.27</v>
      </c>
      <c r="M94" s="56" t="n">
        <f aca="false">$J$13</f>
        <v>0.2905</v>
      </c>
      <c r="N94" s="54" t="n">
        <f aca="false">H94+K94</f>
        <v>95.57</v>
      </c>
      <c r="O94" s="54" t="n">
        <f aca="false">I94+L94</f>
        <v>2398.81</v>
      </c>
    </row>
    <row r="95" customFormat="false" ht="12.75" hidden="false" customHeight="false" outlineLevel="0" collapsed="false">
      <c r="A95" s="50" t="s">
        <v>132</v>
      </c>
      <c r="B95" s="51" t="s">
        <v>4</v>
      </c>
      <c r="C95" s="51" t="n">
        <v>1178</v>
      </c>
      <c r="D95" s="52" t="n">
        <f aca="false">($B$14)</f>
        <v>45505</v>
      </c>
      <c r="E95" s="53" t="s">
        <v>133</v>
      </c>
      <c r="F95" s="54" t="n">
        <v>393</v>
      </c>
      <c r="G95" s="55" t="s">
        <v>134</v>
      </c>
      <c r="H95" s="54" t="n">
        <v>15.71</v>
      </c>
      <c r="I95" s="54" t="n">
        <f aca="false">ROUND($F95*H95,2)</f>
        <v>6174.03</v>
      </c>
      <c r="J95" s="56" t="n">
        <f aca="false">$J$13</f>
        <v>0.2905</v>
      </c>
      <c r="K95" s="54" t="n">
        <v>5.21</v>
      </c>
      <c r="L95" s="54" t="n">
        <f aca="false">ROUND($F95*K95,2)</f>
        <v>2047.53</v>
      </c>
      <c r="M95" s="56" t="n">
        <f aca="false">$J$13</f>
        <v>0.2905</v>
      </c>
      <c r="N95" s="54" t="n">
        <f aca="false">H95+K95</f>
        <v>20.92</v>
      </c>
      <c r="O95" s="54" t="n">
        <f aca="false">I95+L95</f>
        <v>8221.56</v>
      </c>
    </row>
    <row r="96" customFormat="false" ht="12.75" hidden="false" customHeight="false" outlineLevel="0" collapsed="false">
      <c r="A96" s="50" t="s">
        <v>135</v>
      </c>
      <c r="B96" s="51" t="s">
        <v>4</v>
      </c>
      <c r="C96" s="51" t="n">
        <v>5590</v>
      </c>
      <c r="D96" s="52" t="n">
        <f aca="false">($B$14)</f>
        <v>45505</v>
      </c>
      <c r="E96" s="53" t="s">
        <v>136</v>
      </c>
      <c r="F96" s="54" t="n">
        <v>457</v>
      </c>
      <c r="G96" s="55" t="s">
        <v>134</v>
      </c>
      <c r="H96" s="54" t="n">
        <v>16.58</v>
      </c>
      <c r="I96" s="54" t="n">
        <f aca="false">ROUND($F96*H96,2)</f>
        <v>7577.06</v>
      </c>
      <c r="J96" s="56" t="n">
        <f aca="false">$J$13</f>
        <v>0.2905</v>
      </c>
      <c r="K96" s="54" t="n">
        <v>5.21</v>
      </c>
      <c r="L96" s="54" t="n">
        <f aca="false">ROUND($F96*K96,2)</f>
        <v>2380.97</v>
      </c>
      <c r="M96" s="56" t="n">
        <f aca="false">$J$13</f>
        <v>0.2905</v>
      </c>
      <c r="N96" s="54" t="n">
        <f aca="false">H96+K96</f>
        <v>21.79</v>
      </c>
      <c r="O96" s="54" t="n">
        <f aca="false">I96+L96</f>
        <v>9958.03</v>
      </c>
    </row>
    <row r="97" customFormat="false" ht="12.75" hidden="false" customHeight="false" outlineLevel="0" collapsed="false">
      <c r="A97" s="50" t="s">
        <v>137</v>
      </c>
      <c r="B97" s="51" t="s">
        <v>4</v>
      </c>
      <c r="C97" s="51" t="n">
        <v>5591</v>
      </c>
      <c r="D97" s="52" t="n">
        <f aca="false">($B$14)</f>
        <v>45505</v>
      </c>
      <c r="E97" s="53" t="s">
        <v>138</v>
      </c>
      <c r="F97" s="54" t="n">
        <v>370</v>
      </c>
      <c r="G97" s="55" t="s">
        <v>134</v>
      </c>
      <c r="H97" s="54" t="n">
        <v>16.82</v>
      </c>
      <c r="I97" s="54" t="n">
        <f aca="false">ROUND($F97*H97,2)</f>
        <v>6223.4</v>
      </c>
      <c r="J97" s="56" t="n">
        <f aca="false">$J$13</f>
        <v>0.2905</v>
      </c>
      <c r="K97" s="54" t="n">
        <v>5.21</v>
      </c>
      <c r="L97" s="54" t="n">
        <f aca="false">ROUND($F97*K97,2)</f>
        <v>1927.7</v>
      </c>
      <c r="M97" s="56" t="n">
        <f aca="false">$J$13</f>
        <v>0.2905</v>
      </c>
      <c r="N97" s="54" t="n">
        <f aca="false">H97+K97</f>
        <v>22.03</v>
      </c>
      <c r="O97" s="54" t="n">
        <f aca="false">I97+L97</f>
        <v>8151.1</v>
      </c>
    </row>
    <row r="98" customFormat="false" ht="12.75" hidden="false" customHeight="false" outlineLevel="0" collapsed="false">
      <c r="A98" s="50" t="s">
        <v>139</v>
      </c>
      <c r="B98" s="51" t="s">
        <v>4</v>
      </c>
      <c r="C98" s="51" t="n">
        <v>1180</v>
      </c>
      <c r="D98" s="52" t="n">
        <f aca="false">($B$14)</f>
        <v>45505</v>
      </c>
      <c r="E98" s="53" t="s">
        <v>140</v>
      </c>
      <c r="F98" s="54" t="n">
        <v>408</v>
      </c>
      <c r="G98" s="55" t="s">
        <v>134</v>
      </c>
      <c r="H98" s="54" t="n">
        <v>15.52</v>
      </c>
      <c r="I98" s="54" t="n">
        <f aca="false">ROUND($F98*H98,2)</f>
        <v>6332.16</v>
      </c>
      <c r="J98" s="56" t="n">
        <f aca="false">$J$13</f>
        <v>0.2905</v>
      </c>
      <c r="K98" s="54" t="n">
        <v>3.65</v>
      </c>
      <c r="L98" s="54" t="n">
        <f aca="false">ROUND($F98*K98,2)</f>
        <v>1489.2</v>
      </c>
      <c r="M98" s="56" t="n">
        <f aca="false">$J$13</f>
        <v>0.2905</v>
      </c>
      <c r="N98" s="54" t="n">
        <f aca="false">H98+K98</f>
        <v>19.17</v>
      </c>
      <c r="O98" s="54" t="n">
        <f aca="false">I98+L98</f>
        <v>7821.36</v>
      </c>
    </row>
    <row r="99" customFormat="false" ht="12.75" hidden="false" customHeight="false" outlineLevel="0" collapsed="false">
      <c r="A99" s="50" t="s">
        <v>141</v>
      </c>
      <c r="B99" s="51" t="s">
        <v>2</v>
      </c>
      <c r="C99" s="51" t="n">
        <v>51346</v>
      </c>
      <c r="D99" s="52" t="n">
        <f aca="false">($B$14)</f>
        <v>45505</v>
      </c>
      <c r="E99" s="53" t="s">
        <v>142</v>
      </c>
      <c r="F99" s="54" t="n">
        <v>19.3</v>
      </c>
      <c r="G99" s="55" t="s">
        <v>90</v>
      </c>
      <c r="H99" s="54" t="n">
        <v>855.19</v>
      </c>
      <c r="I99" s="54" t="n">
        <f aca="false">ROUND($F99*H99,2)</f>
        <v>16505.17</v>
      </c>
      <c r="J99" s="56" t="n">
        <f aca="false">J14</f>
        <v>0.2102</v>
      </c>
      <c r="K99" s="54" t="n">
        <v>0</v>
      </c>
      <c r="L99" s="54" t="n">
        <f aca="false">ROUND($F99*K99,2)</f>
        <v>0</v>
      </c>
      <c r="M99" s="56" t="n">
        <v>0.2905</v>
      </c>
      <c r="N99" s="54" t="n">
        <f aca="false">H99+K99</f>
        <v>855.19</v>
      </c>
      <c r="O99" s="54" t="n">
        <f aca="false">I99+L99</f>
        <v>16505.17</v>
      </c>
    </row>
    <row r="100" customFormat="false" ht="12.75" hidden="false" customHeight="false" outlineLevel="0" collapsed="false">
      <c r="A100" s="50" t="s">
        <v>143</v>
      </c>
      <c r="B100" s="51" t="s">
        <v>2</v>
      </c>
      <c r="C100" s="51" t="n">
        <v>51352</v>
      </c>
      <c r="D100" s="52" t="n">
        <f aca="false">($B$14)</f>
        <v>45505</v>
      </c>
      <c r="E100" s="53" t="s">
        <v>144</v>
      </c>
      <c r="F100" s="54" t="n">
        <v>19.3</v>
      </c>
      <c r="G100" s="55" t="s">
        <v>90</v>
      </c>
      <c r="H100" s="54" t="n">
        <v>84.27</v>
      </c>
      <c r="I100" s="54" t="n">
        <f aca="false">ROUND($F100*H100,2)</f>
        <v>1626.41</v>
      </c>
      <c r="J100" s="56" t="n">
        <f aca="false">$J$13</f>
        <v>0.2905</v>
      </c>
      <c r="K100" s="54" t="n">
        <v>26.15</v>
      </c>
      <c r="L100" s="54" t="n">
        <f aca="false">ROUND($F100*K100,2)</f>
        <v>504.7</v>
      </c>
      <c r="M100" s="56" t="n">
        <f aca="false">$J$13</f>
        <v>0.2905</v>
      </c>
      <c r="N100" s="54" t="n">
        <f aca="false">H100+K100</f>
        <v>110.42</v>
      </c>
      <c r="O100" s="54" t="n">
        <f aca="false">I100+L100</f>
        <v>2131.11</v>
      </c>
    </row>
    <row r="101" customFormat="false" ht="12.75" hidden="false" customHeight="false" outlineLevel="0" collapsed="false">
      <c r="A101" s="50" t="s">
        <v>145</v>
      </c>
      <c r="B101" s="51" t="s">
        <v>4</v>
      </c>
      <c r="C101" s="51" t="n">
        <v>1182</v>
      </c>
      <c r="D101" s="52" t="n">
        <f aca="false">($B$14)</f>
        <v>45505</v>
      </c>
      <c r="E101" s="53" t="s">
        <v>146</v>
      </c>
      <c r="F101" s="54" t="n">
        <v>19.3</v>
      </c>
      <c r="G101" s="55" t="s">
        <v>90</v>
      </c>
      <c r="H101" s="54" t="n">
        <v>0.68</v>
      </c>
      <c r="I101" s="54" t="n">
        <f aca="false">ROUND($F101*H101,2)</f>
        <v>13.12</v>
      </c>
      <c r="J101" s="56" t="n">
        <f aca="false">$J$13</f>
        <v>0.2905</v>
      </c>
      <c r="K101" s="54" t="n">
        <v>197.58</v>
      </c>
      <c r="L101" s="54" t="n">
        <f aca="false">ROUND($F101*K101,2)</f>
        <v>3813.29</v>
      </c>
      <c r="M101" s="56" t="n">
        <f aca="false">$J$13</f>
        <v>0.2905</v>
      </c>
      <c r="N101" s="54" t="n">
        <f aca="false">H101+K101</f>
        <v>198.26</v>
      </c>
      <c r="O101" s="54" t="n">
        <f aca="false">I101+L101</f>
        <v>3826.41</v>
      </c>
    </row>
    <row r="102" customFormat="false" ht="12.75" hidden="false" customHeight="false" outlineLevel="0" collapsed="false">
      <c r="A102" s="50" t="s">
        <v>147</v>
      </c>
      <c r="B102" s="51" t="s">
        <v>4</v>
      </c>
      <c r="C102" s="51" t="n">
        <v>5118</v>
      </c>
      <c r="D102" s="52" t="n">
        <f aca="false">($B$14)</f>
        <v>45505</v>
      </c>
      <c r="E102" s="53" t="s">
        <v>148</v>
      </c>
      <c r="F102" s="54" t="n">
        <v>6</v>
      </c>
      <c r="G102" s="55" t="s">
        <v>32</v>
      </c>
      <c r="H102" s="54" t="n">
        <v>36.13</v>
      </c>
      <c r="I102" s="54" t="n">
        <f aca="false">ROUND($F102*H102,2)</f>
        <v>216.78</v>
      </c>
      <c r="J102" s="56" t="n">
        <f aca="false">$J$13</f>
        <v>0.2905</v>
      </c>
      <c r="K102" s="54" t="n">
        <v>0</v>
      </c>
      <c r="L102" s="54" t="n">
        <f aca="false">ROUND($F102*K102,2)</f>
        <v>0</v>
      </c>
      <c r="M102" s="56" t="n">
        <f aca="false">$J$13</f>
        <v>0.2905</v>
      </c>
      <c r="N102" s="54" t="n">
        <f aca="false">H102+K102</f>
        <v>36.13</v>
      </c>
      <c r="O102" s="54" t="n">
        <f aca="false">I102+L102</f>
        <v>216.78</v>
      </c>
    </row>
    <row r="103" customFormat="false" ht="12.75" hidden="false" customHeight="false" outlineLevel="0" collapsed="false">
      <c r="A103" s="50" t="s">
        <v>149</v>
      </c>
      <c r="B103" s="51" t="s">
        <v>2</v>
      </c>
      <c r="C103" s="51" t="n">
        <v>81201</v>
      </c>
      <c r="D103" s="52" t="n">
        <f aca="false">($B$14)</f>
        <v>45505</v>
      </c>
      <c r="E103" s="53" t="s">
        <v>150</v>
      </c>
      <c r="F103" s="54" t="n">
        <v>5</v>
      </c>
      <c r="G103" s="55" t="s">
        <v>48</v>
      </c>
      <c r="H103" s="54" t="n">
        <v>79.7</v>
      </c>
      <c r="I103" s="54" t="n">
        <f aca="false">ROUND($F103*H103,2)</f>
        <v>398.5</v>
      </c>
      <c r="J103" s="56" t="n">
        <f aca="false">$J$13</f>
        <v>0.2905</v>
      </c>
      <c r="K103" s="54" t="n">
        <v>32.57</v>
      </c>
      <c r="L103" s="54" t="n">
        <f aca="false">ROUND($F103*K103,2)</f>
        <v>162.85</v>
      </c>
      <c r="M103" s="56" t="n">
        <f aca="false">$J$13</f>
        <v>0.2905</v>
      </c>
      <c r="N103" s="54" t="n">
        <f aca="false">H103+K103</f>
        <v>112.27</v>
      </c>
      <c r="O103" s="54" t="n">
        <f aca="false">I103+L103</f>
        <v>561.35</v>
      </c>
    </row>
    <row r="104" customFormat="false" ht="12.75" hidden="false" customHeight="false" outlineLevel="0" collapsed="false">
      <c r="A104" s="50" t="s">
        <v>151</v>
      </c>
      <c r="B104" s="51" t="s">
        <v>2</v>
      </c>
      <c r="C104" s="51" t="n">
        <v>62240</v>
      </c>
      <c r="D104" s="52" t="n">
        <f aca="false">($B$14)</f>
        <v>45505</v>
      </c>
      <c r="E104" s="53" t="s">
        <v>152</v>
      </c>
      <c r="F104" s="54" t="n">
        <v>29.8</v>
      </c>
      <c r="G104" s="55" t="s">
        <v>48</v>
      </c>
      <c r="H104" s="54" t="n">
        <v>59.84</v>
      </c>
      <c r="I104" s="54" t="n">
        <f aca="false">ROUND($F104*H104,2)</f>
        <v>1783.23</v>
      </c>
      <c r="J104" s="56" t="n">
        <f aca="false">$J$13</f>
        <v>0.2905</v>
      </c>
      <c r="K104" s="54" t="n">
        <v>48.77</v>
      </c>
      <c r="L104" s="54" t="n">
        <f aca="false">ROUND($F104*K104,2)</f>
        <v>1453.35</v>
      </c>
      <c r="M104" s="56" t="n">
        <f aca="false">$J$13</f>
        <v>0.2905</v>
      </c>
      <c r="N104" s="54" t="n">
        <f aca="false">H104+K104</f>
        <v>108.61</v>
      </c>
      <c r="O104" s="54" t="n">
        <f aca="false">I104+L104</f>
        <v>3236.58</v>
      </c>
    </row>
    <row r="105" customFormat="false" ht="12.75" hidden="false" customHeight="false" outlineLevel="0" collapsed="false">
      <c r="A105" s="50" t="s">
        <v>153</v>
      </c>
      <c r="B105" s="51" t="s">
        <v>4</v>
      </c>
      <c r="C105" s="51" t="n">
        <v>2146</v>
      </c>
      <c r="D105" s="52" t="n">
        <f aca="false">($B$14)</f>
        <v>45505</v>
      </c>
      <c r="E105" s="53" t="s">
        <v>154</v>
      </c>
      <c r="F105" s="54" t="n">
        <v>15.2</v>
      </c>
      <c r="G105" s="55" t="s">
        <v>62</v>
      </c>
      <c r="H105" s="54" t="n">
        <v>6.05</v>
      </c>
      <c r="I105" s="54" t="n">
        <f aca="false">ROUND($F105*H105,2)</f>
        <v>91.96</v>
      </c>
      <c r="J105" s="56" t="n">
        <f aca="false">$J$13</f>
        <v>0.2905</v>
      </c>
      <c r="K105" s="54" t="n">
        <v>39.31</v>
      </c>
      <c r="L105" s="54" t="n">
        <f aca="false">ROUND($F105*K105,2)</f>
        <v>597.51</v>
      </c>
      <c r="M105" s="56" t="n">
        <f aca="false">$J$13</f>
        <v>0.2905</v>
      </c>
      <c r="N105" s="54" t="n">
        <f aca="false">H105+K105</f>
        <v>45.36</v>
      </c>
      <c r="O105" s="54" t="n">
        <f aca="false">I105+L105</f>
        <v>689.47</v>
      </c>
    </row>
    <row r="106" customFormat="false" ht="12.75" hidden="false" customHeight="false" outlineLevel="0" collapsed="false">
      <c r="A106" s="50" t="s">
        <v>155</v>
      </c>
      <c r="B106" s="51" t="s">
        <v>4</v>
      </c>
      <c r="C106" s="51" t="n">
        <v>1483</v>
      </c>
      <c r="D106" s="52" t="n">
        <f aca="false">($B$14)</f>
        <v>45505</v>
      </c>
      <c r="E106" s="53" t="s">
        <v>156</v>
      </c>
      <c r="F106" s="54" t="n">
        <v>18.2</v>
      </c>
      <c r="G106" s="55" t="s">
        <v>48</v>
      </c>
      <c r="H106" s="54" t="n">
        <v>416.7</v>
      </c>
      <c r="I106" s="54" t="n">
        <f aca="false">ROUND($F106*H106,2)</f>
        <v>7583.94</v>
      </c>
      <c r="J106" s="56" t="n">
        <f aca="false">$J$13</f>
        <v>0.2905</v>
      </c>
      <c r="K106" s="54" t="n">
        <v>49.94</v>
      </c>
      <c r="L106" s="54" t="n">
        <f aca="false">ROUND($F106*K106,2)</f>
        <v>908.91</v>
      </c>
      <c r="M106" s="56" t="n">
        <f aca="false">$J$13</f>
        <v>0.2905</v>
      </c>
      <c r="N106" s="54" t="n">
        <f aca="false">H106+K106</f>
        <v>466.64</v>
      </c>
      <c r="O106" s="54" t="n">
        <f aca="false">I106+L106</f>
        <v>8492.85</v>
      </c>
    </row>
    <row r="107" customFormat="false" ht="12.75" hidden="false" customHeight="false" outlineLevel="0" collapsed="false">
      <c r="A107" s="50" t="s">
        <v>157</v>
      </c>
      <c r="B107" s="51" t="s">
        <v>4</v>
      </c>
      <c r="C107" s="51" t="n">
        <v>2315</v>
      </c>
      <c r="D107" s="52" t="n">
        <f aca="false">($B$14)</f>
        <v>45505</v>
      </c>
      <c r="E107" s="53" t="s">
        <v>158</v>
      </c>
      <c r="F107" s="54" t="n">
        <v>57.9</v>
      </c>
      <c r="G107" s="55" t="s">
        <v>48</v>
      </c>
      <c r="H107" s="54" t="n">
        <v>0</v>
      </c>
      <c r="I107" s="54" t="n">
        <f aca="false">ROUND($F107*H107,2)</f>
        <v>0</v>
      </c>
      <c r="J107" s="56" t="n">
        <f aca="false">$J$13</f>
        <v>0.2905</v>
      </c>
      <c r="K107" s="54" t="n">
        <v>6.98</v>
      </c>
      <c r="L107" s="54" t="n">
        <f aca="false">ROUND($F107*K107,2)</f>
        <v>404.14</v>
      </c>
      <c r="M107" s="56" t="n">
        <f aca="false">$J$13</f>
        <v>0.2905</v>
      </c>
      <c r="N107" s="54" t="n">
        <f aca="false">H107+K107</f>
        <v>6.98</v>
      </c>
      <c r="O107" s="54" t="n">
        <f aca="false">I107+L107</f>
        <v>404.14</v>
      </c>
    </row>
    <row r="108" customFormat="false" ht="12.75" hidden="false" customHeight="false" outlineLevel="0" collapsed="false">
      <c r="A108" s="50" t="s">
        <v>159</v>
      </c>
      <c r="B108" s="51" t="s">
        <v>2</v>
      </c>
      <c r="C108" s="51" t="n">
        <v>522144</v>
      </c>
      <c r="D108" s="52" t="n">
        <f aca="false">($B$14)</f>
        <v>45505</v>
      </c>
      <c r="E108" s="53" t="s">
        <v>160</v>
      </c>
      <c r="F108" s="54" t="n">
        <v>33.1</v>
      </c>
      <c r="G108" s="55" t="s">
        <v>62</v>
      </c>
      <c r="H108" s="54" t="n">
        <v>0</v>
      </c>
      <c r="I108" s="54" t="n">
        <f aca="false">ROUND($F108*H108,2)</f>
        <v>0</v>
      </c>
      <c r="J108" s="56" t="n">
        <f aca="false">$J$13</f>
        <v>0.2905</v>
      </c>
      <c r="K108" s="54" t="n">
        <v>10.78</v>
      </c>
      <c r="L108" s="54" t="n">
        <f aca="false">ROUND($F108*K108,2)</f>
        <v>356.82</v>
      </c>
      <c r="M108" s="56" t="n">
        <f aca="false">$J$13</f>
        <v>0.2905</v>
      </c>
      <c r="N108" s="54" t="n">
        <f aca="false">H108+K108</f>
        <v>10.78</v>
      </c>
      <c r="O108" s="54" t="n">
        <f aca="false">I108+L108</f>
        <v>356.82</v>
      </c>
    </row>
    <row r="109" customFormat="false" ht="12.75" hidden="false" customHeight="false" outlineLevel="0" collapsed="false">
      <c r="A109" s="50" t="s">
        <v>161</v>
      </c>
      <c r="B109" s="51" t="s">
        <v>2</v>
      </c>
      <c r="C109" s="51" t="n">
        <v>22131</v>
      </c>
      <c r="D109" s="52" t="n">
        <f aca="false">($B$14)</f>
        <v>45505</v>
      </c>
      <c r="E109" s="53" t="s">
        <v>162</v>
      </c>
      <c r="F109" s="54" t="n">
        <v>26.5</v>
      </c>
      <c r="G109" s="55" t="s">
        <v>48</v>
      </c>
      <c r="H109" s="54" t="n">
        <v>0</v>
      </c>
      <c r="I109" s="54" t="n">
        <f aca="false">ROUND($F109*H109,2)</f>
        <v>0</v>
      </c>
      <c r="J109" s="56" t="n">
        <f aca="false">$J$13</f>
        <v>0.2905</v>
      </c>
      <c r="K109" s="54" t="n">
        <v>24.69</v>
      </c>
      <c r="L109" s="54" t="n">
        <f aca="false">ROUND($F109*K109,2)</f>
        <v>654.29</v>
      </c>
      <c r="M109" s="56" t="n">
        <f aca="false">$J$13</f>
        <v>0.2905</v>
      </c>
      <c r="N109" s="54" t="n">
        <f aca="false">H109+K109</f>
        <v>24.69</v>
      </c>
      <c r="O109" s="54" t="n">
        <f aca="false">I109+L109</f>
        <v>654.29</v>
      </c>
    </row>
    <row r="110" customFormat="false" ht="12.75" hidden="false" customHeight="false" outlineLevel="0" collapsed="false">
      <c r="A110" s="50" t="s">
        <v>163</v>
      </c>
      <c r="B110" s="51" t="s">
        <v>4</v>
      </c>
      <c r="C110" s="51" t="n">
        <v>1430</v>
      </c>
      <c r="D110" s="52" t="n">
        <f aca="false">($B$14)</f>
        <v>45505</v>
      </c>
      <c r="E110" s="53" t="s">
        <v>164</v>
      </c>
      <c r="F110" s="54" t="n">
        <v>17.4</v>
      </c>
      <c r="G110" s="55" t="s">
        <v>90</v>
      </c>
      <c r="H110" s="54" t="n">
        <v>108.4</v>
      </c>
      <c r="I110" s="54" t="n">
        <f aca="false">ROUND($F110*H110,2)</f>
        <v>1886.16</v>
      </c>
      <c r="J110" s="56" t="n">
        <f aca="false">$J$13</f>
        <v>0.2905</v>
      </c>
      <c r="K110" s="54" t="n">
        <v>46.52</v>
      </c>
      <c r="L110" s="54" t="n">
        <f aca="false">ROUND($F110*K110,2)</f>
        <v>809.45</v>
      </c>
      <c r="M110" s="56" t="n">
        <f aca="false">$J$13</f>
        <v>0.2905</v>
      </c>
      <c r="N110" s="54" t="n">
        <f aca="false">H110+K110</f>
        <v>154.92</v>
      </c>
      <c r="O110" s="54" t="n">
        <f aca="false">I110+L110</f>
        <v>2695.61</v>
      </c>
    </row>
    <row r="111" customFormat="false" ht="12.75" hidden="false" customHeight="false" outlineLevel="0" collapsed="false">
      <c r="A111" s="50" t="s">
        <v>165</v>
      </c>
      <c r="B111" s="51" t="s">
        <v>2</v>
      </c>
      <c r="C111" s="51" t="s">
        <v>166</v>
      </c>
      <c r="D111" s="52" t="n">
        <f aca="false">($B$14)</f>
        <v>45505</v>
      </c>
      <c r="E111" s="53" t="s">
        <v>167</v>
      </c>
      <c r="F111" s="54" t="n">
        <v>41.1</v>
      </c>
      <c r="G111" s="55" t="s">
        <v>48</v>
      </c>
      <c r="H111" s="54" t="n">
        <v>9.14</v>
      </c>
      <c r="I111" s="54" t="n">
        <f aca="false">ROUND($F111*H111,2)</f>
        <v>375.65</v>
      </c>
      <c r="J111" s="56" t="n">
        <f aca="false">$J$13</f>
        <v>0.2905</v>
      </c>
      <c r="K111" s="54" t="n">
        <v>4.63</v>
      </c>
      <c r="L111" s="54" t="n">
        <f aca="false">ROUND($F111*K111,2)</f>
        <v>190.29</v>
      </c>
      <c r="M111" s="56" t="n">
        <f aca="false">$J$13</f>
        <v>0.2905</v>
      </c>
      <c r="N111" s="54" t="n">
        <f aca="false">H111+K111</f>
        <v>13.77</v>
      </c>
      <c r="O111" s="54" t="n">
        <f aca="false">I111+L111</f>
        <v>565.94</v>
      </c>
    </row>
    <row r="112" customFormat="false" ht="12.75" hidden="false" customHeight="false" outlineLevel="0" collapsed="false">
      <c r="A112" s="50" t="s">
        <v>168</v>
      </c>
      <c r="B112" s="51" t="s">
        <v>4</v>
      </c>
      <c r="C112" s="51" t="n">
        <v>1283</v>
      </c>
      <c r="D112" s="52" t="n">
        <f aca="false">($B$14)</f>
        <v>45505</v>
      </c>
      <c r="E112" s="53" t="s">
        <v>169</v>
      </c>
      <c r="F112" s="54" t="n">
        <v>33.1</v>
      </c>
      <c r="G112" s="55" t="s">
        <v>48</v>
      </c>
      <c r="H112" s="54" t="n">
        <v>8.8</v>
      </c>
      <c r="I112" s="54" t="n">
        <f aca="false">ROUND($F112*H112,2)</f>
        <v>291.28</v>
      </c>
      <c r="J112" s="56" t="n">
        <f aca="false">$J$13</f>
        <v>0.2905</v>
      </c>
      <c r="K112" s="54" t="n">
        <v>12.21</v>
      </c>
      <c r="L112" s="54" t="n">
        <f aca="false">ROUND($F112*K112,2)</f>
        <v>404.15</v>
      </c>
      <c r="M112" s="56" t="n">
        <f aca="false">$J$13</f>
        <v>0.2905</v>
      </c>
      <c r="N112" s="54" t="n">
        <f aca="false">H112+K112</f>
        <v>21.01</v>
      </c>
      <c r="O112" s="54" t="n">
        <f aca="false">I112+L112</f>
        <v>695.43</v>
      </c>
    </row>
    <row r="113" customFormat="false" ht="12.75" hidden="false" customHeight="false" outlineLevel="0" collapsed="false">
      <c r="A113" s="50" t="s">
        <v>170</v>
      </c>
      <c r="B113" s="51" t="s">
        <v>4</v>
      </c>
      <c r="C113" s="51" t="n">
        <v>1496</v>
      </c>
      <c r="D113" s="52" t="n">
        <f aca="false">($B$14)</f>
        <v>45505</v>
      </c>
      <c r="E113" s="53" t="s">
        <v>171</v>
      </c>
      <c r="F113" s="54" t="n">
        <v>41.1</v>
      </c>
      <c r="G113" s="55" t="s">
        <v>48</v>
      </c>
      <c r="H113" s="54" t="n">
        <v>88.73</v>
      </c>
      <c r="I113" s="54" t="n">
        <f aca="false">ROUND($F113*H113,2)</f>
        <v>3646.8</v>
      </c>
      <c r="J113" s="56" t="n">
        <f aca="false">$J$13</f>
        <v>0.2905</v>
      </c>
      <c r="K113" s="54" t="n">
        <v>79.77</v>
      </c>
      <c r="L113" s="54" t="n">
        <f aca="false">ROUND($F113*K113,2)</f>
        <v>3278.55</v>
      </c>
      <c r="M113" s="56" t="n">
        <f aca="false">$J$13</f>
        <v>0.2905</v>
      </c>
      <c r="N113" s="54" t="n">
        <f aca="false">H113+K113</f>
        <v>168.5</v>
      </c>
      <c r="O113" s="54" t="n">
        <f aca="false">I113+L113</f>
        <v>6925.35</v>
      </c>
    </row>
    <row r="114" customFormat="false" ht="12.75" hidden="false" customHeight="false" outlineLevel="0" collapsed="false">
      <c r="A114" s="50" t="s">
        <v>172</v>
      </c>
      <c r="B114" s="51" t="s">
        <v>4</v>
      </c>
      <c r="C114" s="51" t="n">
        <v>1383</v>
      </c>
      <c r="D114" s="52" t="n">
        <f aca="false">($B$14)</f>
        <v>45505</v>
      </c>
      <c r="E114" s="53" t="s">
        <v>173</v>
      </c>
      <c r="F114" s="54" t="n">
        <v>33.1</v>
      </c>
      <c r="G114" s="55" t="s">
        <v>48</v>
      </c>
      <c r="H114" s="54" t="n">
        <v>26.46</v>
      </c>
      <c r="I114" s="54" t="n">
        <f aca="false">ROUND($F114*H114,2)</f>
        <v>875.83</v>
      </c>
      <c r="J114" s="56" t="n">
        <f aca="false">$J$13</f>
        <v>0.2905</v>
      </c>
      <c r="K114" s="54" t="n">
        <v>49.54</v>
      </c>
      <c r="L114" s="54" t="n">
        <f aca="false">ROUND($F114*K114,2)</f>
        <v>1639.77</v>
      </c>
      <c r="M114" s="56" t="n">
        <f aca="false">$J$13</f>
        <v>0.2905</v>
      </c>
      <c r="N114" s="54" t="n">
        <f aca="false">H114+K114</f>
        <v>76</v>
      </c>
      <c r="O114" s="54" t="n">
        <f aca="false">I114+L114</f>
        <v>2515.6</v>
      </c>
    </row>
    <row r="115" customFormat="false" ht="12.75" hidden="false" customHeight="false" outlineLevel="0" collapsed="false">
      <c r="A115" s="50" t="s">
        <v>174</v>
      </c>
      <c r="B115" s="51" t="s">
        <v>2</v>
      </c>
      <c r="C115" s="51" t="n">
        <v>592289</v>
      </c>
      <c r="D115" s="52" t="n">
        <f aca="false">($B$14)</f>
        <v>45505</v>
      </c>
      <c r="E115" s="53" t="s">
        <v>175</v>
      </c>
      <c r="F115" s="54" t="n">
        <v>33.1</v>
      </c>
      <c r="G115" s="55" t="s">
        <v>62</v>
      </c>
      <c r="H115" s="54" t="n">
        <v>24.52</v>
      </c>
      <c r="I115" s="54" t="n">
        <f aca="false">ROUND($F115*H115,2)</f>
        <v>811.61</v>
      </c>
      <c r="J115" s="56" t="n">
        <f aca="false">$J$13</f>
        <v>0.2905</v>
      </c>
      <c r="K115" s="54" t="n">
        <v>17.71</v>
      </c>
      <c r="L115" s="54" t="n">
        <f aca="false">ROUND($F115*K115,2)</f>
        <v>586.2</v>
      </c>
      <c r="M115" s="56" t="n">
        <f aca="false">$J$13</f>
        <v>0.2905</v>
      </c>
      <c r="N115" s="54" t="n">
        <f aca="false">H115+K115</f>
        <v>42.23</v>
      </c>
      <c r="O115" s="54" t="n">
        <f aca="false">I115+L115</f>
        <v>1397.81</v>
      </c>
    </row>
    <row r="116" customFormat="false" ht="12.75" hidden="false" customHeight="false" outlineLevel="0" collapsed="false">
      <c r="A116" s="50" t="s">
        <v>176</v>
      </c>
      <c r="B116" s="51" t="s">
        <v>4</v>
      </c>
      <c r="C116" s="51" t="n">
        <v>1363</v>
      </c>
      <c r="D116" s="52" t="n">
        <f aca="false">($B$14)</f>
        <v>45505</v>
      </c>
      <c r="E116" s="53" t="s">
        <v>177</v>
      </c>
      <c r="F116" s="54" t="n">
        <v>329.3</v>
      </c>
      <c r="G116" s="55" t="s">
        <v>48</v>
      </c>
      <c r="H116" s="54" t="n">
        <v>0.09</v>
      </c>
      <c r="I116" s="54" t="n">
        <f aca="false">ROUND($F116*H116,2)</f>
        <v>29.64</v>
      </c>
      <c r="J116" s="56" t="n">
        <f aca="false">$J$13</f>
        <v>0.2905</v>
      </c>
      <c r="K116" s="54" t="n">
        <v>2.32</v>
      </c>
      <c r="L116" s="54" t="n">
        <f aca="false">ROUND($F116*K116,2)</f>
        <v>763.98</v>
      </c>
      <c r="M116" s="56" t="n">
        <f aca="false">$J$13</f>
        <v>0.2905</v>
      </c>
      <c r="N116" s="54" t="n">
        <f aca="false">H116+K116</f>
        <v>2.41</v>
      </c>
      <c r="O116" s="54" t="n">
        <f aca="false">I116+L116</f>
        <v>793.62</v>
      </c>
    </row>
    <row r="117" customFormat="false" ht="12.75" hidden="false" customHeight="false" outlineLevel="0" collapsed="false">
      <c r="A117" s="50" t="s">
        <v>178</v>
      </c>
      <c r="B117" s="51" t="s">
        <v>4</v>
      </c>
      <c r="C117" s="51" t="n">
        <v>1364</v>
      </c>
      <c r="D117" s="52" t="n">
        <f aca="false">($B$14)</f>
        <v>45505</v>
      </c>
      <c r="E117" s="53" t="s">
        <v>179</v>
      </c>
      <c r="F117" s="54" t="n">
        <v>329.3</v>
      </c>
      <c r="G117" s="55" t="s">
        <v>48</v>
      </c>
      <c r="H117" s="54" t="n">
        <v>2</v>
      </c>
      <c r="I117" s="54" t="n">
        <f aca="false">ROUND($F117*H117,2)</f>
        <v>658.6</v>
      </c>
      <c r="J117" s="56" t="n">
        <f aca="false">$J$13</f>
        <v>0.2905</v>
      </c>
      <c r="K117" s="54" t="n">
        <v>5.81</v>
      </c>
      <c r="L117" s="54" t="n">
        <f aca="false">ROUND($F117*K117,2)</f>
        <v>1913.23</v>
      </c>
      <c r="M117" s="56" t="n">
        <f aca="false">$J$13</f>
        <v>0.2905</v>
      </c>
      <c r="N117" s="54" t="n">
        <f aca="false">H117+K117</f>
        <v>7.81</v>
      </c>
      <c r="O117" s="54" t="n">
        <f aca="false">I117+L117</f>
        <v>2571.83</v>
      </c>
    </row>
    <row r="118" customFormat="false" ht="12.75" hidden="false" customHeight="false" outlineLevel="0" collapsed="false">
      <c r="A118" s="50" t="s">
        <v>180</v>
      </c>
      <c r="B118" s="51" t="s">
        <v>2</v>
      </c>
      <c r="C118" s="51" t="n">
        <v>212200</v>
      </c>
      <c r="D118" s="52" t="n">
        <f aca="false">($B$14)</f>
        <v>45505</v>
      </c>
      <c r="E118" s="53" t="s">
        <v>181</v>
      </c>
      <c r="F118" s="54" t="n">
        <v>57.9</v>
      </c>
      <c r="G118" s="55" t="s">
        <v>48</v>
      </c>
      <c r="H118" s="54" t="n">
        <v>29.68</v>
      </c>
      <c r="I118" s="54" t="n">
        <f aca="false">ROUND($F118*H118,2)</f>
        <v>1718.47</v>
      </c>
      <c r="J118" s="56" t="n">
        <f aca="false">$J$13</f>
        <v>0.2905</v>
      </c>
      <c r="K118" s="54" t="n">
        <v>30.25</v>
      </c>
      <c r="L118" s="54" t="n">
        <f aca="false">ROUND($F118*K118,2)</f>
        <v>1751.48</v>
      </c>
      <c r="M118" s="56" t="n">
        <f aca="false">$J$13</f>
        <v>0.2905</v>
      </c>
      <c r="N118" s="54" t="n">
        <f aca="false">H118+K118</f>
        <v>59.93</v>
      </c>
      <c r="O118" s="54" t="n">
        <f aca="false">I118+L118</f>
        <v>3469.95</v>
      </c>
    </row>
    <row r="119" customFormat="false" ht="12.75" hidden="false" customHeight="false" outlineLevel="0" collapsed="false">
      <c r="A119" s="50"/>
      <c r="B119" s="51"/>
      <c r="C119" s="51"/>
      <c r="D119" s="52"/>
      <c r="E119" s="53"/>
      <c r="F119" s="54" t="s">
        <v>33</v>
      </c>
      <c r="G119" s="54"/>
      <c r="H119" s="54"/>
      <c r="I119" s="54"/>
      <c r="J119" s="56"/>
      <c r="K119" s="54"/>
      <c r="L119" s="54"/>
      <c r="M119" s="56"/>
      <c r="N119" s="54"/>
      <c r="O119" s="54"/>
    </row>
    <row r="120" s="23" customFormat="true" ht="12.75" hidden="false" customHeight="false" outlineLevel="0" collapsed="false">
      <c r="A120" s="57"/>
      <c r="B120" s="43"/>
      <c r="C120" s="45"/>
      <c r="D120" s="58"/>
      <c r="E120" s="59" t="s">
        <v>34</v>
      </c>
      <c r="F120" s="58"/>
      <c r="G120" s="58"/>
      <c r="H120" s="58"/>
      <c r="I120" s="58" t="n">
        <f aca="false">TRUNC(SUM(I84:I119),2)</f>
        <v>105942.44</v>
      </c>
      <c r="J120" s="58"/>
      <c r="K120" s="58"/>
      <c r="L120" s="58" t="n">
        <f aca="false">SUM(L84:L119)</f>
        <v>65426.34</v>
      </c>
      <c r="M120" s="58"/>
      <c r="N120" s="58"/>
      <c r="O120" s="58" t="n">
        <f aca="false">SUM(O84:O119)</f>
        <v>171368.78</v>
      </c>
    </row>
    <row r="121" customFormat="false" ht="12.75" hidden="false" customHeight="false" outlineLevel="0" collapsed="false">
      <c r="A121" s="50"/>
      <c r="B121" s="51"/>
      <c r="C121" s="51"/>
      <c r="D121" s="52"/>
      <c r="E121" s="53"/>
      <c r="F121" s="54"/>
      <c r="G121" s="55"/>
      <c r="H121" s="54"/>
      <c r="I121" s="54"/>
      <c r="J121" s="56"/>
      <c r="K121" s="54"/>
      <c r="L121" s="54"/>
      <c r="M121" s="56"/>
      <c r="N121" s="54"/>
      <c r="O121" s="54"/>
    </row>
    <row r="122" customFormat="false" ht="12.75" hidden="false" customHeight="false" outlineLevel="0" collapsed="false">
      <c r="A122" s="41" t="s">
        <v>182</v>
      </c>
      <c r="B122" s="42"/>
      <c r="C122" s="43"/>
      <c r="D122" s="42"/>
      <c r="E122" s="44" t="s">
        <v>183</v>
      </c>
      <c r="F122" s="45"/>
      <c r="G122" s="44"/>
      <c r="H122" s="45"/>
      <c r="I122" s="62"/>
      <c r="J122" s="62"/>
      <c r="K122" s="42"/>
      <c r="L122" s="42"/>
      <c r="M122" s="62"/>
      <c r="N122" s="43"/>
      <c r="O122" s="42"/>
    </row>
    <row r="123" customFormat="false" ht="12.75" hidden="false" customHeight="false" outlineLevel="0" collapsed="false">
      <c r="A123" s="50"/>
      <c r="B123" s="51"/>
      <c r="C123" s="51"/>
      <c r="D123" s="52"/>
      <c r="E123" s="53"/>
      <c r="F123" s="54"/>
      <c r="G123" s="54"/>
      <c r="H123" s="54"/>
      <c r="I123" s="54"/>
      <c r="J123" s="56"/>
      <c r="K123" s="54"/>
      <c r="L123" s="54"/>
      <c r="M123" s="56"/>
      <c r="N123" s="54"/>
      <c r="O123" s="54"/>
    </row>
    <row r="124" customFormat="false" ht="12.75" hidden="false" customHeight="false" outlineLevel="0" collapsed="false">
      <c r="A124" s="50" t="s">
        <v>184</v>
      </c>
      <c r="B124" s="51" t="s">
        <v>2</v>
      </c>
      <c r="C124" s="51" t="n">
        <v>141250</v>
      </c>
      <c r="D124" s="52" t="n">
        <f aca="false">($B$14)</f>
        <v>45505</v>
      </c>
      <c r="E124" s="53" t="s">
        <v>185</v>
      </c>
      <c r="F124" s="54" t="n">
        <v>158.1</v>
      </c>
      <c r="G124" s="55" t="s">
        <v>48</v>
      </c>
      <c r="H124" s="54" t="n">
        <v>2.06</v>
      </c>
      <c r="I124" s="54" t="n">
        <f aca="false">ROUND($F124*H124,2)</f>
        <v>325.69</v>
      </c>
      <c r="J124" s="56" t="n">
        <f aca="false">$J$13</f>
        <v>0.2905</v>
      </c>
      <c r="K124" s="54" t="n">
        <v>5.16</v>
      </c>
      <c r="L124" s="54" t="n">
        <f aca="false">ROUND($F124*K124,2)</f>
        <v>815.8</v>
      </c>
      <c r="M124" s="56" t="n">
        <f aca="false">$J$13</f>
        <v>0.2905</v>
      </c>
      <c r="N124" s="54" t="n">
        <f aca="false">H124+K124</f>
        <v>7.22</v>
      </c>
      <c r="O124" s="54" t="n">
        <f aca="false">I124+L124</f>
        <v>1141.49</v>
      </c>
    </row>
    <row r="125" customFormat="false" ht="12.75" hidden="false" customHeight="false" outlineLevel="0" collapsed="false">
      <c r="A125" s="50" t="s">
        <v>112</v>
      </c>
      <c r="B125" s="51" t="s">
        <v>4</v>
      </c>
      <c r="C125" s="51" t="s">
        <v>186</v>
      </c>
      <c r="D125" s="52" t="n">
        <f aca="false">($B$14)</f>
        <v>45505</v>
      </c>
      <c r="E125" s="53" t="s">
        <v>187</v>
      </c>
      <c r="F125" s="54" t="n">
        <v>18.2</v>
      </c>
      <c r="G125" s="55" t="s">
        <v>48</v>
      </c>
      <c r="H125" s="54" t="n">
        <v>7.98</v>
      </c>
      <c r="I125" s="54" t="n">
        <f aca="false">ROUND($F125*H125,2)</f>
        <v>145.24</v>
      </c>
      <c r="J125" s="56" t="n">
        <f aca="false">$J$13</f>
        <v>0.2905</v>
      </c>
      <c r="K125" s="54" t="n">
        <v>10.35</v>
      </c>
      <c r="L125" s="54" t="n">
        <f aca="false">ROUND($F125*K125,2)</f>
        <v>188.37</v>
      </c>
      <c r="M125" s="56" t="n">
        <f aca="false">$J$13</f>
        <v>0.2905</v>
      </c>
      <c r="N125" s="54" t="n">
        <f aca="false">H125+K125</f>
        <v>18.33</v>
      </c>
      <c r="O125" s="54" t="n">
        <f aca="false">I125+L125</f>
        <v>333.61</v>
      </c>
    </row>
    <row r="126" customFormat="false" ht="12.75" hidden="false" customHeight="false" outlineLevel="0" collapsed="false">
      <c r="A126" s="50" t="s">
        <v>188</v>
      </c>
      <c r="B126" s="51" t="s">
        <v>2</v>
      </c>
      <c r="C126" s="51" t="n">
        <v>141256</v>
      </c>
      <c r="D126" s="52" t="n">
        <f aca="false">($B$14)</f>
        <v>45505</v>
      </c>
      <c r="E126" s="53" t="s">
        <v>189</v>
      </c>
      <c r="F126" s="54" t="n">
        <v>158.1</v>
      </c>
      <c r="G126" s="55" t="s">
        <v>48</v>
      </c>
      <c r="H126" s="54" t="n">
        <v>12.35</v>
      </c>
      <c r="I126" s="54" t="n">
        <f aca="false">ROUND($F126*H126,2)</f>
        <v>1952.54</v>
      </c>
      <c r="J126" s="56" t="n">
        <f aca="false">$J$13</f>
        <v>0.2905</v>
      </c>
      <c r="K126" s="54" t="n">
        <v>19.5</v>
      </c>
      <c r="L126" s="54" t="n">
        <f aca="false">ROUND($F126*K126,2)</f>
        <v>3082.95</v>
      </c>
      <c r="M126" s="56" t="n">
        <f aca="false">$J$13</f>
        <v>0.2905</v>
      </c>
      <c r="N126" s="54" t="n">
        <f aca="false">H126+K126</f>
        <v>31.85</v>
      </c>
      <c r="O126" s="54" t="n">
        <f aca="false">I126+L126</f>
        <v>5035.49</v>
      </c>
    </row>
    <row r="127" customFormat="false" ht="12.75" hidden="false" customHeight="false" outlineLevel="0" collapsed="false">
      <c r="A127" s="50" t="s">
        <v>190</v>
      </c>
      <c r="B127" s="51" t="s">
        <v>2</v>
      </c>
      <c r="C127" s="51" t="n">
        <v>141347</v>
      </c>
      <c r="D127" s="52" t="n">
        <f aca="false">($B$14)</f>
        <v>45505</v>
      </c>
      <c r="E127" s="53" t="s">
        <v>191</v>
      </c>
      <c r="F127" s="54" t="n">
        <v>18.2</v>
      </c>
      <c r="G127" s="55" t="s">
        <v>48</v>
      </c>
      <c r="H127" s="54" t="n">
        <v>13.05</v>
      </c>
      <c r="I127" s="54" t="n">
        <f aca="false">ROUND($F127*H127,2)</f>
        <v>237.51</v>
      </c>
      <c r="J127" s="56" t="n">
        <f aca="false">$J$13</f>
        <v>0.2905</v>
      </c>
      <c r="K127" s="54" t="n">
        <v>25.87</v>
      </c>
      <c r="L127" s="54" t="n">
        <f aca="false">ROUND($F127*K127,2)</f>
        <v>470.83</v>
      </c>
      <c r="M127" s="56" t="n">
        <f aca="false">$J$13</f>
        <v>0.2905</v>
      </c>
      <c r="N127" s="54" t="n">
        <f aca="false">H127+K127</f>
        <v>38.92</v>
      </c>
      <c r="O127" s="54" t="n">
        <f aca="false">I127+L127</f>
        <v>708.34</v>
      </c>
    </row>
    <row r="128" customFormat="false" ht="12.75" hidden="false" customHeight="false" outlineLevel="0" collapsed="false">
      <c r="A128" s="50"/>
      <c r="B128" s="51"/>
      <c r="C128" s="51"/>
      <c r="D128" s="52"/>
      <c r="E128" s="53"/>
      <c r="F128" s="54" t="s">
        <v>33</v>
      </c>
      <c r="G128" s="54"/>
      <c r="H128" s="54"/>
      <c r="I128" s="54"/>
      <c r="J128" s="54"/>
      <c r="K128" s="54"/>
      <c r="L128" s="54"/>
      <c r="M128" s="54"/>
      <c r="N128" s="54"/>
      <c r="O128" s="54"/>
    </row>
    <row r="129" s="23" customFormat="true" ht="12.75" hidden="false" customHeight="false" outlineLevel="0" collapsed="false">
      <c r="A129" s="57"/>
      <c r="B129" s="43"/>
      <c r="C129" s="45"/>
      <c r="D129" s="58"/>
      <c r="E129" s="59" t="s">
        <v>34</v>
      </c>
      <c r="F129" s="58"/>
      <c r="G129" s="58"/>
      <c r="H129" s="58"/>
      <c r="I129" s="58" t="n">
        <f aca="false">TRUNC(SUM(I124:I128),2)</f>
        <v>2660.98</v>
      </c>
      <c r="J129" s="58"/>
      <c r="K129" s="58"/>
      <c r="L129" s="58" t="n">
        <f aca="false">SUM(L124:L128)</f>
        <v>4557.95</v>
      </c>
      <c r="M129" s="58"/>
      <c r="N129" s="58"/>
      <c r="O129" s="58" t="n">
        <f aca="false">SUM(O124:O128)</f>
        <v>7218.93</v>
      </c>
    </row>
    <row r="130" customFormat="false" ht="12.75" hidden="false" customHeight="false" outlineLevel="0" collapsed="false">
      <c r="A130" s="50"/>
      <c r="B130" s="51"/>
      <c r="C130" s="51"/>
      <c r="D130" s="52"/>
      <c r="E130" s="53"/>
      <c r="F130" s="54"/>
      <c r="G130" s="55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41" t="s">
        <v>192</v>
      </c>
      <c r="B131" s="42"/>
      <c r="C131" s="43"/>
      <c r="D131" s="42"/>
      <c r="E131" s="44" t="s">
        <v>193</v>
      </c>
      <c r="F131" s="45"/>
      <c r="G131" s="44"/>
      <c r="H131" s="45"/>
      <c r="I131" s="62"/>
      <c r="J131" s="62"/>
      <c r="K131" s="42"/>
      <c r="L131" s="42"/>
      <c r="M131" s="62"/>
      <c r="N131" s="43"/>
      <c r="O131" s="42"/>
    </row>
    <row r="132" customFormat="false" ht="12.75" hidden="false" customHeight="false" outlineLevel="0" collapsed="false">
      <c r="A132" s="50"/>
      <c r="B132" s="51"/>
      <c r="C132" s="51"/>
      <c r="D132" s="52"/>
      <c r="E132" s="53"/>
      <c r="F132" s="54"/>
      <c r="G132" s="54"/>
      <c r="H132" s="54"/>
      <c r="I132" s="54"/>
      <c r="J132" s="56"/>
      <c r="K132" s="54"/>
      <c r="L132" s="54"/>
      <c r="M132" s="56"/>
      <c r="N132" s="54"/>
      <c r="O132" s="54"/>
    </row>
    <row r="133" customFormat="false" ht="12.75" hidden="false" customHeight="false" outlineLevel="0" collapsed="false">
      <c r="A133" s="50" t="s">
        <v>194</v>
      </c>
      <c r="B133" s="51" t="s">
        <v>4</v>
      </c>
      <c r="C133" s="51" t="n">
        <v>1320</v>
      </c>
      <c r="D133" s="52" t="n">
        <f aca="false">($B$14)</f>
        <v>45505</v>
      </c>
      <c r="E133" s="53" t="s">
        <v>195</v>
      </c>
      <c r="F133" s="54" t="n">
        <v>19</v>
      </c>
      <c r="G133" s="55" t="s">
        <v>32</v>
      </c>
      <c r="H133" s="54" t="n">
        <v>451.68</v>
      </c>
      <c r="I133" s="54" t="n">
        <f aca="false">ROUND($F133*H133,2)</f>
        <v>8581.92</v>
      </c>
      <c r="J133" s="56" t="n">
        <f aca="false">$J$13</f>
        <v>0.2905</v>
      </c>
      <c r="K133" s="54" t="n">
        <v>0</v>
      </c>
      <c r="L133" s="54" t="n">
        <f aca="false">ROUND($F133*K133,2)</f>
        <v>0</v>
      </c>
      <c r="M133" s="56" t="n">
        <f aca="false">$J$13</f>
        <v>0.2905</v>
      </c>
      <c r="N133" s="54" t="n">
        <f aca="false">H133+K133</f>
        <v>451.68</v>
      </c>
      <c r="O133" s="54" t="n">
        <f aca="false">I133+L133</f>
        <v>8581.92</v>
      </c>
    </row>
    <row r="134" customFormat="false" ht="12.75" hidden="false" customHeight="false" outlineLevel="0" collapsed="false">
      <c r="A134" s="50" t="s">
        <v>196</v>
      </c>
      <c r="B134" s="51" t="s">
        <v>4</v>
      </c>
      <c r="C134" s="51" t="n">
        <v>1321</v>
      </c>
      <c r="D134" s="52" t="n">
        <f aca="false">($B$14)</f>
        <v>45505</v>
      </c>
      <c r="E134" s="53" t="s">
        <v>197</v>
      </c>
      <c r="F134" s="54" t="n">
        <v>157.1</v>
      </c>
      <c r="G134" s="55" t="s">
        <v>48</v>
      </c>
      <c r="H134" s="54" t="n">
        <v>1.19</v>
      </c>
      <c r="I134" s="54" t="n">
        <f aca="false">ROUND($F134*H134,2)</f>
        <v>186.95</v>
      </c>
      <c r="J134" s="56" t="n">
        <f aca="false">$J$13</f>
        <v>0.2905</v>
      </c>
      <c r="K134" s="54" t="n">
        <v>3.25</v>
      </c>
      <c r="L134" s="54" t="n">
        <f aca="false">ROUND($F134*K134,2)</f>
        <v>510.58</v>
      </c>
      <c r="M134" s="56" t="n">
        <f aca="false">$J$13</f>
        <v>0.2905</v>
      </c>
      <c r="N134" s="54" t="n">
        <f aca="false">H134+K134</f>
        <v>4.44</v>
      </c>
      <c r="O134" s="54" t="n">
        <f aca="false">I134+L134</f>
        <v>697.53</v>
      </c>
    </row>
    <row r="135" customFormat="false" ht="12.75" hidden="false" customHeight="false" outlineLevel="0" collapsed="false">
      <c r="A135" s="50" t="s">
        <v>198</v>
      </c>
      <c r="B135" s="51" t="s">
        <v>4</v>
      </c>
      <c r="C135" s="51" t="n">
        <v>1977</v>
      </c>
      <c r="D135" s="52" t="n">
        <f aca="false">($B$14)</f>
        <v>45505</v>
      </c>
      <c r="E135" s="53" t="s">
        <v>199</v>
      </c>
      <c r="F135" s="54" t="n">
        <v>1</v>
      </c>
      <c r="G135" s="55" t="s">
        <v>32</v>
      </c>
      <c r="H135" s="54" t="n">
        <v>2038.99</v>
      </c>
      <c r="I135" s="54" t="n">
        <f aca="false">ROUND($F135*H135,2)</f>
        <v>2038.99</v>
      </c>
      <c r="J135" s="56" t="n">
        <f aca="false">$J$13</f>
        <v>0.2905</v>
      </c>
      <c r="K135" s="54" t="n">
        <v>959.77</v>
      </c>
      <c r="L135" s="54" t="n">
        <f aca="false">ROUND($F135*K135,2)</f>
        <v>959.77</v>
      </c>
      <c r="M135" s="56" t="n">
        <f aca="false">$J$13</f>
        <v>0.2905</v>
      </c>
      <c r="N135" s="54" t="n">
        <f aca="false">H135+K135</f>
        <v>2998.76</v>
      </c>
      <c r="O135" s="54" t="n">
        <f aca="false">I135+L135</f>
        <v>2998.76</v>
      </c>
    </row>
    <row r="136" customFormat="false" ht="12.75" hidden="false" customHeight="false" outlineLevel="0" collapsed="false">
      <c r="A136" s="50"/>
      <c r="B136" s="51"/>
      <c r="C136" s="51"/>
      <c r="D136" s="52"/>
      <c r="E136" s="53"/>
      <c r="F136" s="54" t="s">
        <v>33</v>
      </c>
      <c r="G136" s="54"/>
      <c r="H136" s="54"/>
      <c r="I136" s="54"/>
      <c r="J136" s="56"/>
      <c r="K136" s="54"/>
      <c r="L136" s="54"/>
      <c r="M136" s="56"/>
      <c r="N136" s="54"/>
      <c r="O136" s="54"/>
    </row>
    <row r="137" s="23" customFormat="true" ht="12.75" hidden="false" customHeight="false" outlineLevel="0" collapsed="false">
      <c r="A137" s="57"/>
      <c r="B137" s="43"/>
      <c r="C137" s="45"/>
      <c r="D137" s="58"/>
      <c r="E137" s="59" t="s">
        <v>34</v>
      </c>
      <c r="F137" s="58"/>
      <c r="G137" s="58"/>
      <c r="H137" s="58"/>
      <c r="I137" s="58" t="n">
        <f aca="false">TRUNC(SUM(I133:I136),2)</f>
        <v>10807.86</v>
      </c>
      <c r="J137" s="58"/>
      <c r="K137" s="58"/>
      <c r="L137" s="58" t="n">
        <f aca="false">SUM(L133:L136)</f>
        <v>1470.35</v>
      </c>
      <c r="M137" s="58"/>
      <c r="N137" s="58"/>
      <c r="O137" s="58" t="n">
        <f aca="false">SUM(O133:O136)</f>
        <v>12278.21</v>
      </c>
    </row>
    <row r="138" customFormat="false" ht="12.75" hidden="false" customHeight="false" outlineLevel="0" collapsed="false">
      <c r="A138" s="50"/>
      <c r="B138" s="51"/>
      <c r="C138" s="51"/>
      <c r="D138" s="52"/>
      <c r="E138" s="53"/>
      <c r="F138" s="54"/>
      <c r="G138" s="55"/>
      <c r="H138" s="54"/>
      <c r="I138" s="54"/>
      <c r="J138" s="56"/>
      <c r="K138" s="54"/>
      <c r="L138" s="54"/>
      <c r="M138" s="56"/>
      <c r="N138" s="54"/>
      <c r="O138" s="54"/>
    </row>
    <row r="139" customFormat="false" ht="12.75" hidden="false" customHeight="false" outlineLevel="0" collapsed="false">
      <c r="A139" s="68"/>
      <c r="B139" s="69"/>
      <c r="C139" s="70"/>
      <c r="D139" s="68"/>
      <c r="E139" s="71" t="s">
        <v>200</v>
      </c>
      <c r="F139" s="72"/>
      <c r="G139" s="72"/>
      <c r="H139" s="72"/>
      <c r="I139" s="72" t="n">
        <f aca="false">I23+I30+I42+I48+I55+I69+I80+I120+I129+I137</f>
        <v>160039.75</v>
      </c>
      <c r="J139" s="72"/>
      <c r="K139" s="72"/>
      <c r="L139" s="72" t="n">
        <f aca="false">L23+L30+L42+L48+L55+L69+L80+L120+L129+L137</f>
        <v>121439.42</v>
      </c>
      <c r="M139" s="72"/>
      <c r="N139" s="72"/>
      <c r="O139" s="72" t="n">
        <f aca="false">O23+O30+O42+O48+O55+O69+O80+O120+O129+O137</f>
        <v>281479.17</v>
      </c>
    </row>
  </sheetData>
  <mergeCells count="20">
    <mergeCell ref="Q2:S2"/>
    <mergeCell ref="Q3:S3"/>
    <mergeCell ref="A9:O9"/>
    <mergeCell ref="A11:K11"/>
    <mergeCell ref="A12:E12"/>
    <mergeCell ref="H12:I12"/>
    <mergeCell ref="A13:E13"/>
    <mergeCell ref="H13:I13"/>
    <mergeCell ref="H14:I14"/>
    <mergeCell ref="A16:A17"/>
    <mergeCell ref="B16:B17"/>
    <mergeCell ref="C16:C17"/>
    <mergeCell ref="D16:D17"/>
    <mergeCell ref="E16:E17"/>
    <mergeCell ref="F16:F17"/>
    <mergeCell ref="G16:G17"/>
    <mergeCell ref="H16:J16"/>
    <mergeCell ref="K16:M16"/>
    <mergeCell ref="N16:N17"/>
    <mergeCell ref="O16:O17"/>
  </mergeCells>
  <dataValidations count="2">
    <dataValidation allowBlank="true" errorStyle="stop" operator="between" showDropDown="false" showErrorMessage="true" showInputMessage="false" sqref="B23 B30 B42 B48 B55 B69 B80 B120 B129 B137" type="list">
      <formula1>[1]orçamento!GL$3585</formula1>
      <formula2>0</formula2>
    </dataValidation>
    <dataValidation allowBlank="true" errorStyle="stop" operator="between" showDropDown="false" showErrorMessage="true" showInputMessage="false" sqref="B21 B27:B28 B34:B40 B46 B52:B53 B59:B67 B73:B78 B84:B118 B124:B127 B133:B135" type="list">
      <formula1>$O$4:$O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Venâncio Aires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3"/>
    </row>
    <row r="2" customFormat="false" ht="12.75" hidden="false" customHeight="false" outlineLevel="0" collapsed="false">
      <c r="A2" s="73"/>
    </row>
    <row r="3" customFormat="false" ht="12.75" hidden="false" customHeight="false" outlineLevel="0" collapsed="false">
      <c r="A3" s="74"/>
    </row>
    <row r="4" customFormat="false" ht="12.75" hidden="false" customHeight="false" outlineLevel="0" collapsed="false">
      <c r="A4" s="73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12.75" hidden="false" customHeight="false" outlineLevel="0" collapsed="false">
      <c r="A8" s="73"/>
    </row>
    <row r="9" customFormat="false" ht="12.75" hidden="false" customHeight="false" outlineLevel="0" collapsed="false">
      <c r="A9" s="73"/>
    </row>
    <row r="10" customFormat="false" ht="12.75" hidden="false" customHeight="false" outlineLevel="0" collapsed="false">
      <c r="A10" s="73"/>
    </row>
    <row r="11" customFormat="false" ht="12.75" hidden="false" customHeight="false" outlineLevel="0" collapsed="false">
      <c r="A11" s="73"/>
    </row>
    <row r="12" customFormat="false" ht="12.75" hidden="false" customHeight="false" outlineLevel="0" collapsed="false">
      <c r="A12" s="73"/>
    </row>
    <row r="13" customFormat="false" ht="12.75" hidden="false" customHeight="false" outlineLevel="0" collapsed="false">
      <c r="A13" s="73"/>
    </row>
    <row r="14" customFormat="false" ht="12.75" hidden="false" customHeight="false" outlineLevel="0" collapsed="false">
      <c r="A14" s="73"/>
    </row>
    <row r="15" customFormat="false" ht="12.75" hidden="false" customHeight="false" outlineLevel="0" collapsed="false">
      <c r="A15" s="73"/>
    </row>
    <row r="16" customFormat="false" ht="12.75" hidden="false" customHeight="false" outlineLevel="0" collapsed="false">
      <c r="A16" s="73"/>
    </row>
    <row r="17" customFormat="false" ht="12.75" hidden="false" customHeight="false" outlineLevel="0" collapsed="false">
      <c r="A17" s="73"/>
    </row>
    <row r="18" customFormat="false" ht="12.75" hidden="false" customHeight="false" outlineLevel="0" collapsed="false">
      <c r="A18" s="73"/>
    </row>
    <row r="19" customFormat="false" ht="12.75" hidden="false" customHeight="false" outlineLevel="0" collapsed="false">
      <c r="A19" s="73"/>
    </row>
    <row r="20" customFormat="false" ht="12.75" hidden="false" customHeight="false" outlineLevel="0" collapsed="false">
      <c r="A20" s="73"/>
    </row>
    <row r="21" customFormat="false" ht="12.75" hidden="false" customHeight="false" outlineLevel="0" collapsed="false">
      <c r="A21" s="73"/>
    </row>
    <row r="22" customFormat="false" ht="12.75" hidden="false" customHeight="false" outlineLevel="0" collapsed="false">
      <c r="A22" s="73"/>
    </row>
    <row r="23" customFormat="false" ht="12.75" hidden="false" customHeight="false" outlineLevel="0" collapsed="false">
      <c r="A23" s="73"/>
    </row>
    <row r="24" customFormat="false" ht="12.75" hidden="false" customHeight="false" outlineLevel="0" collapsed="false">
      <c r="A24" s="73"/>
    </row>
    <row r="25" customFormat="false" ht="12.75" hidden="false" customHeight="false" outlineLevel="0" collapsed="false">
      <c r="A25" s="73"/>
    </row>
    <row r="26" customFormat="false" ht="12.75" hidden="false" customHeight="false" outlineLevel="0" collapsed="false">
      <c r="A26" s="73"/>
    </row>
    <row r="27" customFormat="false" ht="12.75" hidden="false" customHeight="false" outlineLevel="0" collapsed="false">
      <c r="A27" s="73"/>
    </row>
    <row r="28" customFormat="false" ht="12.75" hidden="false" customHeight="false" outlineLevel="0" collapsed="false">
      <c r="A28" s="73"/>
    </row>
    <row r="29" customFormat="false" ht="12.75" hidden="false" customHeight="false" outlineLevel="0" collapsed="false">
      <c r="A29" s="73"/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73"/>
    </row>
    <row r="32" customFormat="false" ht="12.75" hidden="false" customHeight="false" outlineLevel="0" collapsed="false">
      <c r="A32" s="73"/>
    </row>
    <row r="33" customFormat="false" ht="12.75" hidden="false" customHeight="false" outlineLevel="0" collapsed="false">
      <c r="A33" s="73"/>
    </row>
    <row r="34" customFormat="false" ht="12.75" hidden="false" customHeight="false" outlineLevel="0" collapsed="false">
      <c r="A34" s="73"/>
    </row>
    <row r="35" customFormat="false" ht="12.75" hidden="false" customHeight="false" outlineLevel="0" collapsed="false">
      <c r="A3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Padrao</cp:lastModifiedBy>
  <cp:lastPrinted>2025-01-08T19:21:51Z</cp:lastPrinted>
  <dcterms:modified xsi:type="dcterms:W3CDTF">2025-03-27T20:15:41Z</dcterms:modified>
  <cp:revision>0</cp:revision>
  <dc:subject/>
  <dc:title/>
</cp:coreProperties>
</file>