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 2025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4" min="3" style="0" width="14.7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05</v>
      </c>
      <c r="D10" s="23" t="n">
        <v>0.05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218</v>
      </c>
      <c r="D18" s="30" t="n">
        <f aca="false">SUM(D10:D17)</f>
        <v>0.21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0975986</v>
      </c>
      <c r="D42" s="23" t="n">
        <f aca="false">D18*D31</f>
        <v>0.035730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2</v>
      </c>
      <c r="D43" s="23" t="n">
        <v>0.0032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017986</v>
      </c>
      <c r="D44" s="43" t="n">
        <f aca="false">SUM(D42:D43)</f>
        <v>0.038930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0.9139986</v>
      </c>
      <c r="D46" s="47" t="n">
        <f aca="false">D18+D31+D39+D44</f>
        <v>0.533630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1740986</v>
      </c>
      <c r="D55" s="47" t="n">
        <f aca="false">D44+D39+D31+D18+D52</f>
        <v>0.7937302</v>
      </c>
    </row>
  </sheetData>
  <mergeCells count="1">
    <mergeCell ref="A6:C6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Padrao</cp:lastModifiedBy>
  <cp:lastPrinted>2018-11-08T17:25:12Z</cp:lastPrinted>
  <dcterms:modified xsi:type="dcterms:W3CDTF">2025-03-27T20:17:24Z</dcterms:modified>
  <cp:revision>0</cp:revision>
  <dc:subject/>
  <dc:title/>
</cp:coreProperties>
</file>