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çamento" sheetId="1" state="visible" r:id="rId2"/>
    <sheet name="CRONOGRAMA" sheetId="2" state="visible" r:id="rId3"/>
    <sheet name="BDI" sheetId="3" state="visible" r:id="rId4"/>
    <sheet name="DESONERADA CORRIGIDA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BDI!$A$1:$F$49</definedName>
    <definedName function="false" hidden="false" localSheetId="1" name="_xlnm.Print_Area" vbProcedure="false">CRONOGRAMA!$A$1:$V$56</definedName>
    <definedName function="false" hidden="false" localSheetId="3" name="_xlnm.Print_Area" vbProcedure="false">'DESONERADA CORRIGIDA'!$A$1:$D$78</definedName>
    <definedName function="false" hidden="false" localSheetId="0" name="_xlnm.Print_Area" vbProcedure="false">orçamento!$A$1:$M$377</definedName>
    <definedName function="false" hidden="false" localSheetId="0" name="_xlnm.Print_Titles" vbProcedure="false">orçamento!$22:$24</definedName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555">
  <si>
    <t xml:space="preserve">Expressão Engenharia e Construções  Ltda.</t>
  </si>
  <si>
    <t xml:space="preserve">DATA: 23/11/2023</t>
  </si>
  <si>
    <t xml:space="preserve">Rua Barão do Rio Branco, 422, sala 101 - Centro - Bento Gonçalves/RS</t>
  </si>
  <si>
    <t xml:space="preserve">CNPJ: 91.954.776/0001-04</t>
  </si>
  <si>
    <t xml:space="preserve">Fone/fax: (54) 99711 2626</t>
  </si>
  <si>
    <t xml:space="preserve">e-mail: expressao.engenharia2@gmail.com</t>
  </si>
  <si>
    <t xml:space="preserve">TIPO</t>
  </si>
  <si>
    <t xml:space="preserve">SINAPI</t>
  </si>
  <si>
    <t xml:space="preserve">FRANARIN</t>
  </si>
  <si>
    <t xml:space="preserve">COMP. MODIF.</t>
  </si>
  <si>
    <t xml:space="preserve">COMP. PROPR.</t>
  </si>
  <si>
    <t xml:space="preserve">COTAÇÃO</t>
  </si>
  <si>
    <t xml:space="preserve">ORÇAMENTO RESUMIDO DESONERADO</t>
  </si>
  <si>
    <t xml:space="preserve">Obra: REFORMA E MANUTENÇÃO - PROMOTORIAS DE JUSTIÇA DE LAJEADO</t>
  </si>
  <si>
    <t xml:space="preserve">Cliente: MINISTÉRIO PÚBLICO - PGJ</t>
  </si>
  <si>
    <t xml:space="preserve">Endereço: RUA PAULO FREDERICO SCHUMACHER, Nº 99 - LAJEADO - RS</t>
  </si>
  <si>
    <t xml:space="preserve">Data Base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MOBILIZAÇÃO DA OBRA</t>
  </si>
  <si>
    <t xml:space="preserve">.1</t>
  </si>
  <si>
    <t xml:space="preserve">MOBILIZAÇAO DA OBRA</t>
  </si>
  <si>
    <t xml:space="preserve">UN</t>
  </si>
  <si>
    <t xml:space="preserve">Total do Grupo</t>
  </si>
  <si>
    <t xml:space="preserve">2.</t>
  </si>
  <si>
    <t xml:space="preserve">SERVIÇOS TÉCNICOS E DESPESAS DIVERSAS</t>
  </si>
  <si>
    <t xml:space="preserve">2.1</t>
  </si>
  <si>
    <t xml:space="preserve">ANOTACAO/REGISTRO DE RESPONSAB TECNICA - ART/RRT DE EXECUCAO</t>
  </si>
  <si>
    <t xml:space="preserve">CJ</t>
  </si>
  <si>
    <t xml:space="preserve">.2</t>
  </si>
  <si>
    <t xml:space="preserve">LIMPEZA PERMANENTE DA OBRA E TRANSPORTES INTERNOS</t>
  </si>
  <si>
    <t xml:space="preserve">MS</t>
  </si>
  <si>
    <t xml:space="preserve">3.</t>
  </si>
  <si>
    <t xml:space="preserve">INSTALAÇÕES PROVISÓRIAS</t>
  </si>
  <si>
    <t xml:space="preserve">PLACA DE OBRA-PINTADA/FIXADA ESTRUTURA DE MADEIRA</t>
  </si>
  <si>
    <t xml:space="preserve">M2</t>
  </si>
  <si>
    <t xml:space="preserve">DEPOSITO CHAPAS COMPENSADO SEM FORRO COM ASSOALHO</t>
  </si>
  <si>
    <t xml:space="preserve">.3</t>
  </si>
  <si>
    <t xml:space="preserve">INSTALACAO PROVISORIA UNIDADE SANITARIA - 5,0M2</t>
  </si>
  <si>
    <t xml:space="preserve">PT</t>
  </si>
  <si>
    <t xml:space="preserve">.4</t>
  </si>
  <si>
    <t xml:space="preserve">BAIAS EM MADEIRA P/SEPARACAO DE RESIDUOS CLASSES A/B/C</t>
  </si>
  <si>
    <t xml:space="preserve">.5</t>
  </si>
  <si>
    <t xml:space="preserve">3.5</t>
  </si>
  <si>
    <t xml:space="preserve">PROTEÇAO VIDROS VAOS ESQUADRIAS C/CHAPA DE COMPENSADO - R.3X</t>
  </si>
  <si>
    <t xml:space="preserve">.6</t>
  </si>
  <si>
    <t xml:space="preserve">PROTEÇÃO CONDENSADORAS AR CONDIC. C/LONA PLÁSTICA</t>
  </si>
  <si>
    <t xml:space="preserve">.7</t>
  </si>
  <si>
    <t xml:space="preserve">3.7</t>
  </si>
  <si>
    <t xml:space="preserve">ANDAIME METALICO TUBULAR TIPO TORRE - LOCAÇAO MENSAL</t>
  </si>
  <si>
    <t xml:space="preserve">.8</t>
  </si>
  <si>
    <t xml:space="preserve">MONTAGEM E DESMONTAGEM DE ANDAIME TUBULAR TIPO TORRE</t>
  </si>
  <si>
    <t xml:space="preserve">M</t>
  </si>
  <si>
    <t xml:space="preserve">.9</t>
  </si>
  <si>
    <t xml:space="preserve">ANDAIME METALICO TIPO FACHADEIRO - LOCAÇAO MENSAL</t>
  </si>
  <si>
    <t xml:space="preserve">.10</t>
  </si>
  <si>
    <t xml:space="preserve">3.10</t>
  </si>
  <si>
    <t xml:space="preserve">PROJETO/ART DE INSTALAÇÃO ANDAIME FACHADEIRO</t>
  </si>
  <si>
    <t xml:space="preserve">.11</t>
  </si>
  <si>
    <t xml:space="preserve">MONTAGEM E DESMONTAGEM DE ANDAIME MODULAR FACHADEIRO</t>
  </si>
  <si>
    <t xml:space="preserve">.12</t>
  </si>
  <si>
    <t xml:space="preserve">SINALIZAÇAO COM FITA FIXADA EM CONE PLASTICO</t>
  </si>
  <si>
    <t xml:space="preserve">.13</t>
  </si>
  <si>
    <t xml:space="preserve">BANDEJA DE PROTEÇAO DE MADEIRA FACHADA</t>
  </si>
  <si>
    <t xml:space="preserve">.14</t>
  </si>
  <si>
    <t xml:space="preserve">PROTEÇAO FACHADA C/TELA POLIETIL. S/ANDAIME TUBULAR/FACHAD</t>
  </si>
  <si>
    <t xml:space="preserve">.15</t>
  </si>
  <si>
    <t xml:space="preserve">3.15</t>
  </si>
  <si>
    <t xml:space="preserve">GUINCHO DE COLUNA COM CAÇAMBA - LOCAÇAO</t>
  </si>
  <si>
    <t xml:space="preserve">4.</t>
  </si>
  <si>
    <t xml:space="preserve">ADMINISTRAÇÃO LOCAL DA OBRA</t>
  </si>
  <si>
    <t xml:space="preserve">ADMINISTRAÇAO LOCAL DA OBRA</t>
  </si>
  <si>
    <t xml:space="preserve">5.</t>
  </si>
  <si>
    <t xml:space="preserve">PAREDES E PAINEIS</t>
  </si>
  <si>
    <t xml:space="preserve">ABERTURA DE VAOS EM ALVENARIA</t>
  </si>
  <si>
    <t xml:space="preserve">DEMOLICAO DE PAREDE DE GESSO ACARTONADO</t>
  </si>
  <si>
    <t xml:space="preserve">PAREDE GESSO ACARTONADO E=10CM - 2 FACES SIMPLES COM GUIAS
SIMPLES
</t>
  </si>
  <si>
    <t xml:space="preserve">FECHAM. VAO GESSO ACART. E=15CM-2 FACES SIMPLES GUIAS DUPLAS</t>
  </si>
  <si>
    <t xml:space="preserve">PAINEL GESSO ACARTONADO 1 FACE SIMPLES COM GUIA SIMPLES</t>
  </si>
  <si>
    <t xml:space="preserve">ISOLAMENTO ACUSTICO PAREDE GESSO ACARTONADO C/LA DE ROCHA E=50MM</t>
  </si>
  <si>
    <t xml:space="preserve">DESMONTAGEM DE DIVISORIAS LEVES</t>
  </si>
  <si>
    <t xml:space="preserve">6.</t>
  </si>
  <si>
    <t xml:space="preserve">COBERTURA</t>
  </si>
  <si>
    <t xml:space="preserve">PROTEÇÃO COBERTURA C/LONA PLÁSTICA</t>
  </si>
  <si>
    <t xml:space="preserve">DEMOLICAO DE COBERTURA COM TELHAS FIBROCIMENTO</t>
  </si>
  <si>
    <t xml:space="preserve">6.3</t>
  </si>
  <si>
    <t xml:space="preserve">REMOÇAO DE ELEMENTOS DE FUNILARIA SEM REAPROVEITAMENTO</t>
  </si>
  <si>
    <t xml:space="preserve">1261MP</t>
  </si>
  <si>
    <t xml:space="preserve">COBERTURA C/TELHA TERMOACUSTICA ALUZINCO E=0,50MM</t>
  </si>
  <si>
    <t xml:space="preserve">1263MP</t>
  </si>
  <si>
    <t xml:space="preserve">CUMEEIRA PARA TELHA ALUZINCO E=0,50MM</t>
  </si>
  <si>
    <t xml:space="preserve">1259MP</t>
  </si>
  <si>
    <t xml:space="preserve">CALHA ALUZINCO E=0,50MM CORTE 80</t>
  </si>
  <si>
    <t xml:space="preserve">1260MP</t>
  </si>
  <si>
    <t xml:space="preserve">ALGEROZ/RUFO/SOBRECALHA ALUZINCO E=0,50MM CORTE MEDIO 28</t>
  </si>
  <si>
    <t xml:space="preserve">GRELHA FLEXÍVEL PVC /TUBO QUEDA PLUVIAL (RALO ABACAXI)</t>
  </si>
  <si>
    <t xml:space="preserve">6.9</t>
  </si>
  <si>
    <t xml:space="preserve">EXTRAVASOR TUBO FGA 4" (100MM) TELHADOS PRÉDIO</t>
  </si>
  <si>
    <t xml:space="preserve">REVISAO/FIXAÇAO/CONSERTO EMENDAS CAPEAMENTOS PLATIB.</t>
  </si>
  <si>
    <t xml:space="preserve">LIMPEZA DE CALHAS</t>
  </si>
  <si>
    <t xml:space="preserve">6.12</t>
  </si>
  <si>
    <t xml:space="preserve">REMOÇAO/RECOLOCAÇAO ESTRUT. METALICA COBERT. POLICARBONATO</t>
  </si>
  <si>
    <t xml:space="preserve">TX</t>
  </si>
  <si>
    <t xml:space="preserve">6.13</t>
  </si>
  <si>
    <t xml:space="preserve">SUBSTITUIÇAO POLICARB. ALVEOLAR P/COMPACTO 4MM C/ARREMATES</t>
  </si>
  <si>
    <t xml:space="preserve">6.14</t>
  </si>
  <si>
    <t xml:space="preserve">ESTRUT/COBERT POLICARB.COMP.4MM 1,50x1,30MCOMPLETA-COLOCADA</t>
  </si>
  <si>
    <t xml:space="preserve">VEDAÇAO POLICARBONATO COM MASTIQUE POLIURETANO</t>
  </si>
  <si>
    <t xml:space="preserve">7.</t>
  </si>
  <si>
    <t xml:space="preserve">IMPERMEABILIZACOES E ISOLAMENTOS</t>
  </si>
  <si>
    <t xml:space="preserve">DEMOLICAO DE REVESTIMENTO COM ARGAMASSA</t>
  </si>
  <si>
    <t xml:space="preserve">REBOCO C/ARGAMASSA RECUPERACAO ANTIUMIDADE E=15MM</t>
  </si>
  <si>
    <t xml:space="preserve">DEMOLIÇAO DE IMPERMEABILIZAÇAO C/PROTEÇAO MECANICA</t>
  </si>
  <si>
    <t xml:space="preserve">REGULARIZAÇAO DE BASE P/MANTA ASFALTICA CI-AR 1:5 E=1,5CM</t>
  </si>
  <si>
    <t xml:space="preserve">IMPERMEABILIZACAO C/MANTA ASFALTICA E=4MM</t>
  </si>
  <si>
    <t xml:space="preserve">PROTEÇAO MECÂNICA S/IMPERMEABILIZAÇAO ARG.CI-AR 1:7</t>
  </si>
  <si>
    <t xml:space="preserve">PREPARAÇAO DE BASE P/APLICAÇAO DE VEDAPREN</t>
  </si>
  <si>
    <t xml:space="preserve">IMPERMEABILIZAÇAO COM VEDAPREN BRANCO 6 DEMAOS</t>
  </si>
  <si>
    <t xml:space="preserve">8.</t>
  </si>
  <si>
    <t xml:space="preserve">PISOS INTERNOS</t>
  </si>
  <si>
    <t xml:space="preserve">REMOÇÃO E RECOLOCAÇÃO BALCAO/CADEIRAS AUDITÓRIO</t>
  </si>
  <si>
    <t xml:space="preserve">DEMOLICAO DE PISOS/SOLEIRAS BASALTO LUSTRADO/FLAMEADO</t>
  </si>
  <si>
    <t xml:space="preserve">DEMOLICAO CONTRAPISO CONCRETO IMPERMEAVEL</t>
  </si>
  <si>
    <t xml:space="preserve">REMOÇAO DE RODAPÉS SEM REAPROVEITAMENTO</t>
  </si>
  <si>
    <t xml:space="preserve">REMOCAO DE RODAPE COM REAPROVEITAMENTO</t>
  </si>
  <si>
    <t xml:space="preserve">RECORTE DE RODAPE P/EXECUCAO PAREDE GESSO ACART.</t>
  </si>
  <si>
    <t xml:space="preserve">RECOLOCACAO DE RODAPE</t>
  </si>
  <si>
    <t xml:space="preserve">REMOCAO DE CARPETE E RASPAGEM</t>
  </si>
  <si>
    <t xml:space="preserve">ENCHIMENTO PISO C/ARGAMASSA CIM-AR 1:4 - 4CM</t>
  </si>
  <si>
    <t xml:space="preserve">A91001</t>
  </si>
  <si>
    <t xml:space="preserve">LEITO DE PEDRA BRITADA 5CM</t>
  </si>
  <si>
    <t xml:space="preserve">CONTRAPISO CONCRETO IMPERMEAVEL-10CM-350KG CI/M3</t>
  </si>
  <si>
    <t xml:space="preserve">REGULARIZAÇAO DE BASE P/CARPETE CI-AR 1:5 E=1,5CM</t>
  </si>
  <si>
    <t xml:space="preserve">PISO CERAMICO 45X45CM COM ARGAMASSA COLANTE INCL. REJUNTE</t>
  </si>
  <si>
    <t xml:space="preserve">SOLEIRA CERAMICA 15CM-ARG.CI-CAL-AR 1:0,5:5</t>
  </si>
  <si>
    <t xml:space="preserve">SOLEIRA BASALTO LUSTRADO 15CM-ARG.CI-AR 1:4-5CM</t>
  </si>
  <si>
    <t xml:space="preserve">.16</t>
  </si>
  <si>
    <t xml:space="preserve">SOLEIRA BASALTO LUSTRADO 25CM-ARG.CI-AR 1:4-5CM</t>
  </si>
  <si>
    <t xml:space="preserve">.17</t>
  </si>
  <si>
    <t xml:space="preserve">PISO TATIL BORRACHA 25X25X0,5CM</t>
  </si>
  <si>
    <t xml:space="preserve">.18</t>
  </si>
  <si>
    <t xml:space="preserve">PISO TATIL DE PORCELANATO 25X25CM</t>
  </si>
  <si>
    <t xml:space="preserve">.19</t>
  </si>
  <si>
    <t xml:space="preserve">CARPETE POLIPROPILENO 5,5MM TIPO BOUCLE COR CINZA MESCLA</t>
  </si>
  <si>
    <t xml:space="preserve">.20</t>
  </si>
  <si>
    <t xml:space="preserve">CAPACHO VINIL 10MM 120X80 P/DEMARCACAO CADEIRANTE-COLOC.</t>
  </si>
  <si>
    <t xml:space="preserve">.21</t>
  </si>
  <si>
    <t xml:space="preserve">RODAPE BOLEADO LAMINADO MADEIRA</t>
  </si>
  <si>
    <t xml:space="preserve">.22</t>
  </si>
  <si>
    <t xml:space="preserve">A92865</t>
  </si>
  <si>
    <t xml:space="preserve">ACABAMENTO ALUMINIO PARA CARPETE</t>
  </si>
  <si>
    <t xml:space="preserve">.23</t>
  </si>
  <si>
    <t xml:space="preserve">FITA AMARELA P/SINALIZACAO DE DEGRAUS INTERNOS</t>
  </si>
  <si>
    <t xml:space="preserve">9.</t>
  </si>
  <si>
    <t xml:space="preserve">REVESTIMENTOS</t>
  </si>
  <si>
    <t xml:space="preserve">DEMOLICAO DE REVESTIMENTO CERAMICO</t>
  </si>
  <si>
    <t xml:space="preserve">CHAPISCO CI-AR 1:3-5MM PREPARO E APLICAÇAO</t>
  </si>
  <si>
    <t xml:space="preserve">A101020</t>
  </si>
  <si>
    <t xml:space="preserve">REBOCO ARGAMASSA FINA CA-AF 1:3+10%CI-5MM(INTERNO)</t>
  </si>
  <si>
    <t xml:space="preserve">REBOCO ARGAMASSA FINA CA-AF 1:3+ 5%CI-7MM(EXTERNO) C/BIANCO</t>
  </si>
  <si>
    <t xml:space="preserve">MASSA UNICA EXTERNA ARG.MISTA 1:2:8 CI-CAL-AR 20MM-C/IMPERM</t>
  </si>
  <si>
    <t xml:space="preserve">1278MP</t>
  </si>
  <si>
    <t xml:space="preserve">ARREMATE/RECOMPOSIÇAO DE REBOCO</t>
  </si>
  <si>
    <t xml:space="preserve">CORREÇAO DE FISSURAS INTERNAS C/MULTIMASSA TAPA-TUDO</t>
  </si>
  <si>
    <t xml:space="preserve">CORREÇAO DE FISSURAS EXTERNAS C/ENTELAMENTO</t>
  </si>
  <si>
    <t xml:space="preserve">AZULEJO BRANCO AC A PRUMO C/COLA 30X40CM-INCL.REJUNTE</t>
  </si>
  <si>
    <t xml:space="preserve">RECUPERAÇAO DE FORRO DE GESSO DANIFICADO</t>
  </si>
  <si>
    <t xml:space="preserve">10.</t>
  </si>
  <si>
    <t xml:space="preserve">ESQUADRIAS </t>
  </si>
  <si>
    <t xml:space="preserve">REMOÇAO DE ESQUADRIAS DE MADEIRA S/REAPROV.</t>
  </si>
  <si>
    <t xml:space="preserve">REMOÇAO DE RODAMEIOS SEM REAPROVEITAMENTO</t>
  </si>
  <si>
    <t xml:space="preserve">PORTA PRONTA LAMINADA MADEIRA LISA ABRIR 82X210</t>
  </si>
  <si>
    <t xml:space="preserve">FIXADOR DE PORTA LATAO TIPO MACHO/FÊMEA</t>
  </si>
  <si>
    <t xml:space="preserve">REVISAO FERRAGENS DE ESQUADRIAS</t>
  </si>
  <si>
    <t xml:space="preserve">10.6</t>
  </si>
  <si>
    <t xml:space="preserve">REMOÇAO/RECOLOC. GUARDA-CORPO/CORRIMAO ACESSO PRINCIPAL/SEC.</t>
  </si>
  <si>
    <t xml:space="preserve">PORTA FERRO METALON P/VIDRO C/GRADE 0,82X2,10M-C/FERR.</t>
  </si>
  <si>
    <t xml:space="preserve">REMOÇAO VEDAÇAO C/SILICONE/MASTIQUE POLIURETANO</t>
  </si>
  <si>
    <t xml:space="preserve">VEDAÇAO DE JANELAS/PTOS ELÉTRICOS/ESC C/MASTIQUE POLIURETANO</t>
  </si>
  <si>
    <t xml:space="preserve">VEDAÇAO EM ALUMINIO COM BORRACHA PARA PORTA 60 A 90CM</t>
  </si>
  <si>
    <t xml:space="preserve">SUBSTITUIÇAO DE FECHADURA EXTERNA</t>
  </si>
  <si>
    <t xml:space="preserve">PLACA DE SINALIZAÇÃO 10X3CM ACO INOX PARA CORRIMAO</t>
  </si>
  <si>
    <t xml:space="preserve">VIDRO PONTILHADO 4MM COLOCADO COM EPDM</t>
  </si>
  <si>
    <t xml:space="preserve">SUBSTITUIÇAO DE MOLA DE PISO PARA PORTA DE VIDRO</t>
  </si>
  <si>
    <t xml:space="preserve">FITA SINALIZAÇAO AMARELA PARA PORTA VIDRO TEMPERADO</t>
  </si>
  <si>
    <t xml:space="preserve">11.</t>
  </si>
  <si>
    <t xml:space="preserve">INSTALAÇÕES ELÉTRICAS</t>
  </si>
  <si>
    <t xml:space="preserve">ELETRODUTO CORRUGADO 1/2"</t>
  </si>
  <si>
    <t xml:space="preserve">ELETRODUTO CORRUGADO 3/4"</t>
  </si>
  <si>
    <t xml:space="preserve">RASGO EM ALVENARIA PARA ELETRODUTO-COM ENCHIMENTO</t>
  </si>
  <si>
    <t xml:space="preserve">INTERRUPTOR SIMPLES EMBUTIR COM PLACA 50x100mm</t>
  </si>
  <si>
    <t xml:space="preserve">INTERRUPTOR DUPLO EMBUTIR COM PLACA 50x100mm</t>
  </si>
  <si>
    <t xml:space="preserve">INTERRUPTOR PARALELO EMBUTIR COM PLACA 50x100mm</t>
  </si>
  <si>
    <t xml:space="preserve">TECLA CAMPAINHA EMBUTIR-INCLUSIVE CAIXA 2X4"</t>
  </si>
  <si>
    <t xml:space="preserve">INTERRUPTOR SIMPLES COM TOMADA 2P+T COM PLACA 50x100mm</t>
  </si>
  <si>
    <t xml:space="preserve">INTERRUPTOR DUPLO COM TOMADA 2P+T COM PLACA 50x100mm</t>
  </si>
  <si>
    <t xml:space="preserve">TOMADA 2 P+T 10A EMBUTIR COM PLACA 50x100mm</t>
  </si>
  <si>
    <t xml:space="preserve">TOMADA 2 P+T 10A EMBUTIR DUPLA COM PLACA 100x100mm</t>
  </si>
  <si>
    <t xml:space="preserve">TOMADA 2 P+T 20A EMBUTIR COM CAIXA 50x100mm</t>
  </si>
  <si>
    <t xml:space="preserve">TOMADA 2 P+T 20A EMBUTIR DUPLA C/PLACA 50x100mm</t>
  </si>
  <si>
    <t xml:space="preserve">CONECTOR RJ-45 CAT 5E DUPLO C/CAIXA 100x100mm</t>
  </si>
  <si>
    <t xml:space="preserve">PLACA CEGA ABS 100x50mm</t>
  </si>
  <si>
    <t xml:space="preserve">PLACA CEGA ABS 100x100mm</t>
  </si>
  <si>
    <t xml:space="preserve">ESPELHO EM ABS P/ 2 TOMADAS RJ45</t>
  </si>
  <si>
    <t xml:space="preserve">CABO UTP 4 PARES CATEGORIA 5E</t>
  </si>
  <si>
    <t xml:space="preserve">CAIXA PVC 50x100mm</t>
  </si>
  <si>
    <t xml:space="preserve">CAIXA PVC 100x100mm</t>
  </si>
  <si>
    <t xml:space="preserve">IDENTIFICAÇÃO TOMADAS ELÉTRICAS E CABEAMENTO ESTRUTURADO</t>
  </si>
  <si>
    <t xml:space="preserve">IDENTIFICAÇAO DE CIRCUITOS EM CD</t>
  </si>
  <si>
    <t xml:space="preserve">FIO ISOLADO 2,5 mm2 PVC 450/750 V ANTICHAMA BWF</t>
  </si>
  <si>
    <t xml:space="preserve">.24</t>
  </si>
  <si>
    <t xml:space="preserve">FORNECIMENTO E INSTALAÇAO DE 2 TUBELED C/LIMPEZA LUMINARIA</t>
  </si>
  <si>
    <t xml:space="preserve">un</t>
  </si>
  <si>
    <t xml:space="preserve">.25</t>
  </si>
  <si>
    <t xml:space="preserve">LÂMPADA LED BULBO 9W/11W 900lm 4000K BASE E27</t>
  </si>
  <si>
    <t xml:space="preserve">.26</t>
  </si>
  <si>
    <t xml:space="preserve">PAINEL PLAFON LED SOBREPOR REDONDO 18W 4000K 1300lm</t>
  </si>
  <si>
    <t xml:space="preserve">.27</t>
  </si>
  <si>
    <t xml:space="preserve">BLOCO AUTÔNOMO 30 LEDS 100 lm BATERIA 1 Ah LÍTIO</t>
  </si>
  <si>
    <t xml:space="preserve">.28</t>
  </si>
  <si>
    <t xml:space="preserve">LUMINÁRIA ALUMÍNIO VEDADA C/GRADE E LÂMPADA LED 9W</t>
  </si>
  <si>
    <t xml:space="preserve">.29</t>
  </si>
  <si>
    <t xml:space="preserve">PROJETOR LED 30W 3000K CORPO ALUMÍNIO IP-65</t>
  </si>
  <si>
    <t xml:space="preserve">.30</t>
  </si>
  <si>
    <t xml:space="preserve">FOTOCELULA 1KW - 220V - COMPLETA</t>
  </si>
  <si>
    <t xml:space="preserve">.31</t>
  </si>
  <si>
    <t xml:space="preserve">PROTETOR DE HOLOFOTE EM TELA OTIS COLOCADO</t>
  </si>
  <si>
    <t xml:space="preserve">.32</t>
  </si>
  <si>
    <t xml:space="preserve">BASE DE CONCRETO PARA POSTE METÁLICO ATÉ 6m</t>
  </si>
  <si>
    <t xml:space="preserve">.33</t>
  </si>
  <si>
    <t xml:space="preserve">POSTE AÇO GALVANIZADO A FOGO 5M, CONICO, FLANGEADO</t>
  </si>
  <si>
    <t xml:space="preserve">.34</t>
  </si>
  <si>
    <t xml:space="preserve">LUMINÁRIA PÚBLICA LED, CORPO EM ALUMÍNIO, 50W, IP65, 5000lm 4000K</t>
  </si>
  <si>
    <t xml:space="preserve">.35</t>
  </si>
  <si>
    <t xml:space="preserve">CAIXA ALVENARIA 30X30X30CM C/TAMPA CONCRETO</t>
  </si>
  <si>
    <t xml:space="preserve">.36</t>
  </si>
  <si>
    <t xml:space="preserve">CABO UNIPOLAR 4,0 MM2 / 1 KV - CL2</t>
  </si>
  <si>
    <t xml:space="preserve">.37</t>
  </si>
  <si>
    <t xml:space="preserve">DISJUNTOR DIN MONOPOLAR 16 A</t>
  </si>
  <si>
    <t xml:space="preserve">.38</t>
  </si>
  <si>
    <t xml:space="preserve">ELETRODUTO PVC RIGIDO ROSCAVEL 1 1/2" (38MM)</t>
  </si>
  <si>
    <t xml:space="preserve">.39</t>
  </si>
  <si>
    <t xml:space="preserve">ESCAVAÇÃO VALA P/ELETRODUTO C/REATERRO</t>
  </si>
  <si>
    <t xml:space="preserve">M3</t>
  </si>
  <si>
    <t xml:space="preserve">.40</t>
  </si>
  <si>
    <t xml:space="preserve">11.40</t>
  </si>
  <si>
    <t xml:space="preserve">LIMPEZA DAS LUMINÁRIAS TARTARUGA EXTERNAS</t>
  </si>
  <si>
    <t xml:space="preserve">.41</t>
  </si>
  <si>
    <t xml:space="preserve">11.41</t>
  </si>
  <si>
    <t xml:space="preserve">LIMPEZA DO MOFO DO QGBT E CALAFETAR TUBULAÇÃO DE ENTRADA</t>
  </si>
  <si>
    <t xml:space="preserve">12.</t>
  </si>
  <si>
    <t xml:space="preserve">INSTALAÇÕES HIDROSSANITÁRIAS E DE INCÊNDIO</t>
  </si>
  <si>
    <t xml:space="preserve">12.1.</t>
  </si>
  <si>
    <t xml:space="preserve">INSTALAÇÕES HIDROSSANITÁRIAS</t>
  </si>
  <si>
    <t xml:space="preserve">REMOÇAO DE LOUÇAS/APARELHOS SANITARIOS C/REAPROV.</t>
  </si>
  <si>
    <t xml:space="preserve">REMOÇAO DE BARRAS DE APOIO/ACESSORIOS SANITARIOS S/REAPROV.</t>
  </si>
  <si>
    <t xml:space="preserve">12.1.3</t>
  </si>
  <si>
    <t xml:space="preserve">ADEQUAÇAO INSTALAÇOES HIDROSSANITARIAS</t>
  </si>
  <si>
    <t xml:space="preserve">RASGO EM ALVENARIA P/CANALIZACOES C/ENCHIMENTO</t>
  </si>
  <si>
    <t xml:space="preserve">12.1.5</t>
  </si>
  <si>
    <t xml:space="preserve">REVISAO TUBULAÇAO ESGOTO SANITARIO FEMININO 2º PAVIMENTO</t>
  </si>
  <si>
    <t xml:space="preserve">12.1.6</t>
  </si>
  <si>
    <t xml:space="preserve">PONTO HIDRAULICO PARA PURIFICADOR INCLUINDO ARREMATES</t>
  </si>
  <si>
    <t xml:space="preserve">TUBO PVC RIGIDO SOLDAVEL 25MM</t>
  </si>
  <si>
    <t xml:space="preserve">JOELHO 90 PVC RIGIDO SOLDAVEL 25MM</t>
  </si>
  <si>
    <t xml:space="preserve">JOELHO PVC C/ROSCA LATAO 25X1/2"</t>
  </si>
  <si>
    <t xml:space="preserve">TE 90 PVC RIGIDO SOLDAVEL 25MM</t>
  </si>
  <si>
    <t xml:space="preserve">LUVA PVC SOLDAVEL 25MM</t>
  </si>
  <si>
    <t xml:space="preserve">ADAPTADOR CURTO PVC BOLSA/ROSCA P/REGISTRO 25X3/4"</t>
  </si>
  <si>
    <t xml:space="preserve">TUBO PVC RIGIDO SOLDAVEL ESGOTO 50MM</t>
  </si>
  <si>
    <t xml:space="preserve">CURVA 90 PVC RIGIDO 50MM ESGOTO PRIMARIO</t>
  </si>
  <si>
    <t xml:space="preserve">JOELHO 45 PVC RIGIDO SOLDAVEL ESGOTO 50MM</t>
  </si>
  <si>
    <t xml:space="preserve">LUVA PVC SOLDAVEL ESGOTO 50MM</t>
  </si>
  <si>
    <t xml:space="preserve">CAIXA SIFONADA PVC 150X150X50MM C/GRELHA INOX</t>
  </si>
  <si>
    <t xml:space="preserve">TAMPA (GRELHA) INOX DO TIPO ABRE/FECHA PARA CAIXA SIFONADA</t>
  </si>
  <si>
    <t xml:space="preserve">12.1.19</t>
  </si>
  <si>
    <t xml:space="preserve">FIXAÇAO TORNEIRA SOLTA SANITARIO</t>
  </si>
  <si>
    <t xml:space="preserve">TORNEIRA LIMPEZA 1/2" C/CANOPLA</t>
  </si>
  <si>
    <t xml:space="preserve">REGISTRO PRESSAO CANOPLA CROMADA 20MM(3/4")</t>
  </si>
  <si>
    <t xml:space="preserve">12.1.22</t>
  </si>
  <si>
    <t xml:space="preserve">RECOLOCAÇAO LOUÇAS/APARELHOS SANITARIOS</t>
  </si>
  <si>
    <t xml:space="preserve">PORTA PAPEL TOALHA INTERFOLHADO EM ABS (FL23X20)</t>
  </si>
  <si>
    <t xml:space="preserve">DISPENSER P/SABONETE LIQUIDO CAP.450 ML EM ABS</t>
  </si>
  <si>
    <t xml:space="preserve">PAPELEIRA DE LOUCA 15X15CM EMBUTIDA</t>
  </si>
  <si>
    <t xml:space="preserve">SABONETEIRA DE LOUCA 15X15CM EMBUTIDA</t>
  </si>
  <si>
    <t xml:space="preserve">BARRA APOIO INOX P/PORTA SANITARIO D=32MM L=60CM</t>
  </si>
  <si>
    <t xml:space="preserve">BARRA APOIO INOX P/BACIA SANITARIA D=32MM L=80CM</t>
  </si>
  <si>
    <t xml:space="preserve">BARRA APOIO INOX P/LAVATORIO D=32MM EM "U" C/30+10+30CM</t>
  </si>
  <si>
    <t xml:space="preserve">BARRA APOIO INOX P/LAVATORIO D=32MM L=40CM</t>
  </si>
  <si>
    <t xml:space="preserve">ESPELHO CRISTAL 4MM 50X90 PARAFUSADO-COLOCADO</t>
  </si>
  <si>
    <t xml:space="preserve">Subtotal</t>
  </si>
  <si>
    <t xml:space="preserve">12.2.</t>
  </si>
  <si>
    <t xml:space="preserve">INSTALAÇÕES DE INCÊNDIO</t>
  </si>
  <si>
    <t xml:space="preserve">ACIONADOR MANUAL ENDEREÇÁVEL SEM FIO</t>
  </si>
  <si>
    <t xml:space="preserve">CENTRAL DE ALARME DE INCÊNDIO SEM FIO PARA ATÉ 1000 PERIFÉRICOS,
COM CONEXÃO À INTERNET COM DISCADOR FIXO E DISCADOR CELULAR
</t>
  </si>
  <si>
    <t xml:space="preserve">CONFIGURAÇÃO CENTRAL ALARME INCÊNDIO SEM FIO
COMISSIONAMENTO, DIMENSIONAMENTO DA INFRAESTRURA DE
COMUNICAÇÃO, TREINAMENTO, EMISSÃO DE RELATÓRIO DE ACEITAÇÃO E ART
(POR PERIFÉRICO)
</t>
  </si>
  <si>
    <t xml:space="preserve">ROTEADOR/REPETIDOR P/ ALARME SEM FIO COM SINALIZADOR
AUDIOVISUAL
</t>
  </si>
  <si>
    <t xml:space="preserve">12.2.5</t>
  </si>
  <si>
    <t xml:space="preserve">RETIRADA DE ACIONADORES E DETECTORES ANTIGOS</t>
  </si>
  <si>
    <t xml:space="preserve">12.2.6</t>
  </si>
  <si>
    <t xml:space="preserve">DESATIVAÇÃO E RETIRADA DA CENTRAL DE ALARME ANTIGA</t>
  </si>
  <si>
    <t xml:space="preserve">13.</t>
  </si>
  <si>
    <t xml:space="preserve">INSTALACOES DE CLIMATIZACAO</t>
  </si>
  <si>
    <t xml:space="preserve">FURO CONCRETO PARA DIAMETRO MENOR OU IGUAL A 40MM</t>
  </si>
  <si>
    <t xml:space="preserve">FURO ALVENARIA PARA DIAMETROS MENORES OU IGUAIS A 40MM</t>
  </si>
  <si>
    <t xml:space="preserve">FURO CONCRETO DIAMETRO MAIOR QUE 40MM E MENOR OU IGUAL 75MM</t>
  </si>
  <si>
    <t xml:space="preserve">FURO ALVENARIA DIAMETRO MAIOR QUE 40MM E MENOR OU IGUAL 75MM</t>
  </si>
  <si>
    <t xml:space="preserve">FURO CONCRETO PARA DIAMETRO MAIOR QUE 75MM</t>
  </si>
  <si>
    <t xml:space="preserve">FURO ALVENARIA PARA DIAMETRO MAIOR QUE 75MM</t>
  </si>
  <si>
    <t xml:space="preserve">REMOÇAO CONDENSADORAS APARELHOS SPLIT COM REAPROV.PARCIAL</t>
  </si>
  <si>
    <t xml:space="preserve">RASGO ALVENARIA P/REDE FRIGORIGENA C/TELA E ENCHIMENTO</t>
  </si>
  <si>
    <t xml:space="preserve">13.9</t>
  </si>
  <si>
    <t xml:space="preserve">DRENOS PVC 25MM PARA SPLITS C/ARREMATES</t>
  </si>
  <si>
    <t xml:space="preserve">13.10</t>
  </si>
  <si>
    <t xml:space="preserve">RECOLOCAÇÃO COND. DE AR SPLIT HI-WALL 9.000 BTU/h INVERTER</t>
  </si>
  <si>
    <t xml:space="preserve">13.11</t>
  </si>
  <si>
    <t xml:space="preserve">COND.DE AR SPLIT HI-WALL 12.000 BTU/H INVERTER</t>
  </si>
  <si>
    <t xml:space="preserve">13.12</t>
  </si>
  <si>
    <t xml:space="preserve">RECOLOCAÇÃO COND. DE AR SPLIT HI-WALL 12.000 BTU/h INVERTER</t>
  </si>
  <si>
    <t xml:space="preserve">13.13</t>
  </si>
  <si>
    <t xml:space="preserve">COND.DE AR SPLIT HI-WALL 18.000 BTU/H INVERTER</t>
  </si>
  <si>
    <t xml:space="preserve">13.14</t>
  </si>
  <si>
    <t xml:space="preserve">RECOLOCAÇÃO COND. DE AR SPLIT HI-WALL 18.000 BTU/h INVERTER</t>
  </si>
  <si>
    <t xml:space="preserve">13.15</t>
  </si>
  <si>
    <t xml:space="preserve">RECOLOCAÇÃO COND. DE AR SPLIT HI-WALL 24.000 BTU/h INVERTER</t>
  </si>
  <si>
    <t xml:space="preserve">13.16</t>
  </si>
  <si>
    <t xml:space="preserve">RECOLOCAÇÃO COND. DE AR SPLIT HI-WALL 30.000 BTU/h INVERTER</t>
  </si>
  <si>
    <t xml:space="preserve">13.17</t>
  </si>
  <si>
    <t xml:space="preserve">RECOLOCAÇAO UNID CONDICIONAD TIPO UNDER CEILING 24.000 BTU/h</t>
  </si>
  <si>
    <t xml:space="preserve">13.18</t>
  </si>
  <si>
    <t xml:space="preserve">LINHA DE FLUIDO FRIGORIFENO/ELÉTRICA</t>
  </si>
  <si>
    <t xml:space="preserve">13.19</t>
  </si>
  <si>
    <t xml:space="preserve">GAS REFRIGERANTE R-410A HI WALL - COLOCADO</t>
  </si>
  <si>
    <t xml:space="preserve">13.20</t>
  </si>
  <si>
    <t xml:space="preserve">GAS REFRIGERANTE R-410A UNDER CEILLING - COLOCADO</t>
  </si>
  <si>
    <t xml:space="preserve">KIT COMPLETO P/VENTILAÇAO INDIRETA (VENTOKIT 150-FORRO)</t>
  </si>
  <si>
    <t xml:space="preserve">14.</t>
  </si>
  <si>
    <t xml:space="preserve">SERVICOS COMPLEMENTARES EXTERNOS</t>
  </si>
  <si>
    <t xml:space="preserve">REMOÇAO DE GRAMA</t>
  </si>
  <si>
    <t xml:space="preserve">REMOCAO DE BASALTO SERRADO/PISO TATIL SEM REAPROV.</t>
  </si>
  <si>
    <t xml:space="preserve">ESCAVACAO MANUAL DE VALAS</t>
  </si>
  <si>
    <t xml:space="preserve">FUNDAÇAO/ALVENARIA PEDRA-GRANITO-ARESTA 22CM-J2CM-CI-AR 1:6</t>
  </si>
  <si>
    <t xml:space="preserve">ATERRO MANUAL C/COMPACTAÇAO</t>
  </si>
  <si>
    <t xml:space="preserve">LEITO DE PEDRISCO 10CM</t>
  </si>
  <si>
    <t xml:space="preserve">REMOCAO E REPOSICAO DE BASALTO SERRADO - ARG.1:4-3CM</t>
  </si>
  <si>
    <t xml:space="preserve">A92341</t>
  </si>
  <si>
    <t xml:space="preserve">PISO BASALTO SERRADO 45X45-ARG.CI-AR 1:4-3CM</t>
  </si>
  <si>
    <t xml:space="preserve">DEGRAU BASALTO SERRADO 30X100-CI-AR 1:4-3CM</t>
  </si>
  <si>
    <t xml:space="preserve">14.11</t>
  </si>
  <si>
    <t xml:space="preserve">REMOÇAO/RECOLOCAÇAO DEGRAU BASALTO SERRADO ACESSO SECUNDARIO</t>
  </si>
  <si>
    <t xml:space="preserve">ESPELHO BASALTO TEAR H=18CM-ARG.CI-AR 1:4</t>
  </si>
  <si>
    <t xml:space="preserve">PISO TATIL CONCRETO 25X25X2,5CM-ARG.CI-AR 1:3</t>
  </si>
  <si>
    <t xml:space="preserve">1272MP</t>
  </si>
  <si>
    <t xml:space="preserve">RECUPERAÇAO PAV. BLOCO CONCRETO C/AFUNDAMENTO</t>
  </si>
  <si>
    <t xml:space="preserve">LIMPEZA PAVIMENTAÇOES EXTERNAS C/JATO D'AGUA ALTA PRESSAO</t>
  </si>
  <si>
    <t xml:space="preserve">REJUNTAMENTO DE PAVIMENTAÇÃO DE BASALTO</t>
  </si>
  <si>
    <t xml:space="preserve">REJUNTAMENTO DE BLOCOS DE CONCRETO COM AREIA FINA</t>
  </si>
  <si>
    <t xml:space="preserve">14.18</t>
  </si>
  <si>
    <t xml:space="preserve">FIXAÇAO REQUADRO TAMPA FERRO CAIXA TELEFONIA PASSEIO PUBLICO</t>
  </si>
  <si>
    <t xml:space="preserve">LEIVA EM PLACA COLOCADA</t>
  </si>
  <si>
    <t xml:space="preserve">15.</t>
  </si>
  <si>
    <t xml:space="preserve">PINTURA</t>
  </si>
  <si>
    <t xml:space="preserve">RASPAGEM PINTURA EXTERNA</t>
  </si>
  <si>
    <t xml:space="preserve">1279MP</t>
  </si>
  <si>
    <t xml:space="preserve">PREPARAÇAO DE SUPERFICIES INT/EXT P/REPINTURA</t>
  </si>
  <si>
    <t xml:space="preserve">1280MP</t>
  </si>
  <si>
    <t xml:space="preserve">LIXAMENTO SUPERFICIES FERRO P/REPINTURA</t>
  </si>
  <si>
    <t xml:space="preserve">SELADOR INTERNO/EXTERNO 1 DEMAO</t>
  </si>
  <si>
    <t xml:space="preserve">PINTURA IMPERMEABILIZANTE C/VEDAPREN PAREDE - 2 DEMAOS</t>
  </si>
  <si>
    <t xml:space="preserve">FUNDO PREPARADOR 1 DEMAO</t>
  </si>
  <si>
    <t xml:space="preserve">FUNDO PREPARADOR P/FORRO DE GESSO 1 DEMAO</t>
  </si>
  <si>
    <t xml:space="preserve">1282MP</t>
  </si>
  <si>
    <t xml:space="preserve">FUNDO ANTIOXIDANTE 1 DEMAO</t>
  </si>
  <si>
    <t xml:space="preserve">MASSA CORRIDA PVA 2 DEMAOS</t>
  </si>
  <si>
    <t xml:space="preserve">MASSA ACRILICA PARA EXTERIORES 2 DEMAOS</t>
  </si>
  <si>
    <t xml:space="preserve">PINTURA ACRILICA 2 DEMAOS</t>
  </si>
  <si>
    <t xml:space="preserve">PINTURA ESMALTE S/FERRO-2 DEMAOS</t>
  </si>
  <si>
    <t xml:space="preserve">PINTURA ESMALTE S/FERRO 2 DEMAOS-INCL.ZARCAO</t>
  </si>
  <si>
    <t xml:space="preserve">PINTURA SELADOR S/MADEIRA 2 DEMAOS</t>
  </si>
  <si>
    <t xml:space="preserve">PINTURA SELADOR S/MADEIRA - 2 DEMAOS</t>
  </si>
  <si>
    <t xml:space="preserve">PINTURA DEMARCACAO DEGRAUS EXTERNOS C/TINTA BRILHO AMARELA</t>
  </si>
  <si>
    <t xml:space="preserve">PINTURA AMARELA PISO FAIXA ESTACIONAMENTO E=5CM</t>
  </si>
  <si>
    <t xml:space="preserve">PINTURA SIMBOLO CADEIRANTE EM PISO C/TINTA ESMALTE BRILHANTE</t>
  </si>
  <si>
    <t xml:space="preserve">PINTURA SIMBOLO IDOSO EM PISO C/TINTA ESMALTE BRILHANTE</t>
  </si>
  <si>
    <t xml:space="preserve">16.</t>
  </si>
  <si>
    <t xml:space="preserve">SERVICOS DIVERSOS</t>
  </si>
  <si>
    <t xml:space="preserve">16.1</t>
  </si>
  <si>
    <t xml:space="preserve">FECHAMENTO VAO CHAMINE CHURRASQUEIRA COM TELA OTIS</t>
  </si>
  <si>
    <t xml:space="preserve">16.2</t>
  </si>
  <si>
    <t xml:space="preserve">FECHAMENTO BOCA CHURRASQUEIRA CHAPA MDF ESP. 18MM C/FIXAÇAO</t>
  </si>
  <si>
    <t xml:space="preserve">REMOÇAO DE PERSIANAS</t>
  </si>
  <si>
    <t xml:space="preserve">PERSIANA VERTICAL PVC 90MM NOVO BRIGHT COLOCADA</t>
  </si>
  <si>
    <t xml:space="preserve">PLACA ACRILICO 2MM C/FITA DUPLA-FACE 20X20CM-SANITARIOS</t>
  </si>
  <si>
    <t xml:space="preserve">REMOÇAO/LIMPEZA/RECOLOC BRASAO/LETREIRO/NUMEROS FAC.
FRONTAL
</t>
  </si>
  <si>
    <t xml:space="preserve">17.</t>
  </si>
  <si>
    <t xml:space="preserve">SERVICOS FINAIS</t>
  </si>
  <si>
    <t xml:space="preserve">REMOCAO DE ENTULHO - LOCACAO CAÇAMBA 4M3</t>
  </si>
  <si>
    <t xml:space="preserve">LIMPEZA FINAL DA OBRA</t>
  </si>
  <si>
    <t xml:space="preserve">DESMOBILIZAÇAO DA OBRA</t>
  </si>
  <si>
    <t xml:space="preserve">TOTAL DO ORÇAMENTO</t>
  </si>
  <si>
    <t xml:space="preserve">_________________________</t>
  </si>
  <si>
    <t xml:space="preserve">EXPRESSÃO</t>
  </si>
  <si>
    <t xml:space="preserve">Engenharia e Construções Ltda.</t>
  </si>
  <si>
    <t xml:space="preserve">Eduardo Faggion Schramm </t>
  </si>
  <si>
    <t xml:space="preserve">CPF: 030.632.840-25 </t>
  </si>
  <si>
    <t xml:space="preserve">________________________</t>
  </si>
  <si>
    <t xml:space="preserve">Engº Civil George Aléssio Duarte Volkweis</t>
  </si>
  <si>
    <t xml:space="preserve">CREA RS 109397 </t>
  </si>
  <si>
    <t xml:space="preserve">CRONOGRAMA FÍSICO-FINANCEIRO</t>
  </si>
  <si>
    <t xml:space="preserve">Data Base: ago/2023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MOBILIZAÇÃO</t>
  </si>
  <si>
    <t xml:space="preserve">PAREDES E PAINÉIS</t>
  </si>
  <si>
    <t xml:space="preserve">IMPERMEABILIZAÇOES E ISOLAMENTOS</t>
  </si>
  <si>
    <t xml:space="preserve">ESQUADRIAS</t>
  </si>
  <si>
    <t xml:space="preserve">INSTALAÇOES ELÉTRICAS</t>
  </si>
  <si>
    <t xml:space="preserve">INSTALAÇOES HIDROSSANITÁRIAS E DE INCÊNDIO</t>
  </si>
  <si>
    <t xml:space="preserve">INSTALAÇOES DE CLIMATIZAÇAO</t>
  </si>
  <si>
    <t xml:space="preserve">SERVIÇOS COMPLEMENTARES EXTERNOS</t>
  </si>
  <si>
    <t xml:space="preserve">SERVIÇOS DIVERSOS</t>
  </si>
  <si>
    <t xml:space="preserve">SERVIÇOS FINAIS</t>
  </si>
  <si>
    <t xml:space="preserve">Total do período</t>
  </si>
  <si>
    <t xml:space="preserve">Acumulado</t>
  </si>
  <si>
    <t xml:space="preserve">DEMONSTRATIVO DE BENEFÍCIOS E DESPESAS INDIRETAS - SERVIÇOS</t>
  </si>
  <si>
    <t xml:space="preserve">OBRA:</t>
  </si>
  <si>
    <t xml:space="preserve">LAJEADO</t>
  </si>
  <si>
    <t xml:space="preserve">DATA:</t>
  </si>
  <si>
    <t xml:space="preserve">ITEM</t>
  </si>
  <si>
    <t xml:space="preserve">DISCRIMINAÇÃO</t>
  </si>
  <si>
    <t xml:space="preserve">TAXA (%)</t>
  </si>
  <si>
    <t xml:space="preserve">AC</t>
  </si>
  <si>
    <t xml:space="preserve">administração central</t>
  </si>
  <si>
    <t xml:space="preserve">S + G</t>
  </si>
  <si>
    <t xml:space="preserve">seguros  e garantias</t>
  </si>
  <si>
    <t xml:space="preserve">R</t>
  </si>
  <si>
    <t xml:space="preserve">riscos</t>
  </si>
  <si>
    <t xml:space="preserve">DF</t>
  </si>
  <si>
    <t xml:space="preserve">despesas financeiras</t>
  </si>
  <si>
    <t xml:space="preserve">L</t>
  </si>
  <si>
    <t xml:space="preserve">lucro</t>
  </si>
  <si>
    <t xml:space="preserve">PIS</t>
  </si>
  <si>
    <t xml:space="preserve">ISS</t>
  </si>
  <si>
    <t xml:space="preserve">COFINS</t>
  </si>
  <si>
    <t xml:space="preserve">INSS</t>
  </si>
  <si>
    <t xml:space="preserve">I</t>
  </si>
  <si>
    <t xml:space="preserve">impostos sobre o faturamento</t>
  </si>
  <si>
    <t xml:space="preserve">CÁLCULO DO BDI</t>
  </si>
  <si>
    <t xml:space="preserve">BDI = </t>
  </si>
  <si>
    <t xml:space="preserve">(1+(AC+S+R+G))*(1+DF)*(1+L)</t>
  </si>
  <si>
    <t xml:space="preserve">(1-I)</t>
  </si>
  <si>
    <t xml:space="preserve">BDI =</t>
  </si>
  <si>
    <t xml:space="preserve">OBSERVAÇÃO:  Tabela conforme Acórdão 2622/2013</t>
  </si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DESONERADA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°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s de Segurança do Trabalho</t>
  </si>
  <si>
    <t xml:space="preserve">E.2</t>
  </si>
  <si>
    <t xml:space="preserve">Auxílio 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.00_);\(#,##0.00\)"/>
    <numFmt numFmtId="166" formatCode="0%"/>
    <numFmt numFmtId="167" formatCode="_-* #,##0.00_-;\-* #,##0.00_-;_-* \-??_-;_-@_-"/>
    <numFmt numFmtId="168" formatCode="_(* #,##0.00_);_(* \(#,##0.00\);_(* \-??_);_(@_)"/>
    <numFmt numFmtId="169" formatCode="#,##0.00"/>
    <numFmt numFmtId="170" formatCode="General_)"/>
    <numFmt numFmtId="171" formatCode="[$-409]mmm\-yy"/>
    <numFmt numFmtId="172" formatCode="[$-409]m/d/yyyy"/>
    <numFmt numFmtId="173" formatCode="@"/>
    <numFmt numFmtId="174" formatCode="###,###,##0.00"/>
    <numFmt numFmtId="175" formatCode="#,##0.0000"/>
    <numFmt numFmtId="176" formatCode="0.00"/>
    <numFmt numFmtId="177" formatCode="00,000.00"/>
    <numFmt numFmtId="178" formatCode="0.0000"/>
    <numFmt numFmtId="179" formatCode="_(* #,##0.0000_);_(* \(#,##0.0000\);_(* \-??_);_(@_)"/>
    <numFmt numFmtId="180" formatCode="_-* #,##0.0_-;\-* #,##0.0_-;_-* \-??_-;_-@_-"/>
    <numFmt numFmtId="181" formatCode="0.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1"/>
      <name val="Arial"/>
      <family val="2"/>
    </font>
    <font>
      <sz val="9"/>
      <color rgb="FF000000"/>
      <name val="Calibri"/>
      <family val="2"/>
    </font>
    <font>
      <sz val="11"/>
      <color rgb="FFFF000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5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3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7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7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5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5" fillId="7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3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7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5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5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5" borderId="3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5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5" fillId="7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7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Fundação - Baldrames e Blocos" xfId="24"/>
    <cellStyle name="Porcentagem 2" xfId="25"/>
    <cellStyle name="Separador de milhares_BDI" xfId="26"/>
    <cellStyle name="Vírgula 2" xfId="27"/>
    <cellStyle name="Vírgula 3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3680</xdr:colOff>
      <xdr:row>7</xdr:row>
      <xdr:rowOff>0</xdr:rowOff>
    </xdr:from>
    <xdr:to>
      <xdr:col>8</xdr:col>
      <xdr:colOff>674640</xdr:colOff>
      <xdr:row>13</xdr:row>
      <xdr:rowOff>21888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3362040" y="1123920"/>
          <a:ext cx="60775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5</xdr:row>
      <xdr:rowOff>19080</xdr:rowOff>
    </xdr:from>
    <xdr:to>
      <xdr:col>15</xdr:col>
      <xdr:colOff>564480</xdr:colOff>
      <xdr:row>12</xdr:row>
      <xdr:rowOff>218880</xdr:rowOff>
    </xdr:to>
    <xdr:pic>
      <xdr:nvPicPr>
        <xdr:cNvPr id="1" name="Imagem 3" descr="Cabeçalho-e-Rodapé-Colorido.png"/>
        <xdr:cNvPicPr/>
      </xdr:nvPicPr>
      <xdr:blipFill>
        <a:blip r:embed="rId1"/>
        <a:stretch/>
      </xdr:blipFill>
      <xdr:spPr>
        <a:xfrm>
          <a:off x="3088440" y="971640"/>
          <a:ext cx="651780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1</xdr:row>
      <xdr:rowOff>75960</xdr:rowOff>
    </xdr:from>
    <xdr:to>
      <xdr:col>0</xdr:col>
      <xdr:colOff>563760</xdr:colOff>
      <xdr:row>14</xdr:row>
      <xdr:rowOff>85680</xdr:rowOff>
    </xdr:to>
    <xdr:pic>
      <xdr:nvPicPr>
        <xdr:cNvPr id="2" name="Picture 1" descr="Brasão (pequeno) (tons de cinza)"/>
        <xdr:cNvPicPr/>
      </xdr:nvPicPr>
      <xdr:blipFill>
        <a:blip r:embed="rId1"/>
        <a:stretch/>
      </xdr:blipFill>
      <xdr:spPr>
        <a:xfrm>
          <a:off x="0" y="217152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7"/>
  <sheetViews>
    <sheetView showFormulas="false" showGridLines="true" showRowColHeaders="true" showZeros="true" rightToLeft="false" tabSelected="false" showOutlineSymbols="true" defaultGridColor="true" view="normal" topLeftCell="A353" colorId="64" zoomScale="95" zoomScaleNormal="95" zoomScalePageLayoutView="100" workbookViewId="0">
      <selection pane="topLeft" activeCell="A377" activeCellId="0" sqref="A1:M3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14" min="14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s="3" customFormat="true" ht="12.75" hidden="true" customHeight="false" outlineLevel="0" collapsed="false">
      <c r="M1" s="4"/>
    </row>
    <row r="2" s="6" customFormat="true" ht="15" hidden="false" customHeight="false" outlineLevel="0" collapsed="false">
      <c r="A2" s="5" t="s">
        <v>0</v>
      </c>
      <c r="B2" s="1"/>
      <c r="D2" s="1"/>
      <c r="E2" s="7" t="s">
        <v>1</v>
      </c>
      <c r="G2" s="1"/>
      <c r="H2" s="1"/>
      <c r="I2" s="1"/>
      <c r="J2" s="1"/>
      <c r="K2" s="2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6" customFormat="true" ht="15" hidden="false" customHeight="false" outlineLevel="0" collapsed="false">
      <c r="A3" s="5" t="s">
        <v>2</v>
      </c>
      <c r="B3" s="1"/>
      <c r="C3" s="1"/>
      <c r="D3" s="1"/>
      <c r="E3" s="1"/>
      <c r="F3" s="1"/>
      <c r="G3" s="1"/>
      <c r="H3" s="1"/>
      <c r="I3" s="1"/>
      <c r="J3" s="1"/>
      <c r="K3" s="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6" customFormat="true" ht="15" hidden="false" customHeight="false" outlineLevel="0" collapsed="false">
      <c r="A4" s="5" t="s">
        <v>3</v>
      </c>
      <c r="B4" s="1"/>
      <c r="C4" s="1"/>
      <c r="D4" s="1"/>
      <c r="E4" s="1"/>
      <c r="F4" s="1"/>
      <c r="G4" s="1"/>
      <c r="H4" s="1"/>
      <c r="I4" s="1"/>
      <c r="J4" s="1"/>
      <c r="K4" s="2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6" customFormat="true" ht="15" hidden="false" customHeight="false" outlineLevel="0" collapsed="false">
      <c r="A5" s="5" t="s">
        <v>4</v>
      </c>
      <c r="B5" s="1"/>
      <c r="C5" s="1"/>
      <c r="D5" s="1"/>
      <c r="E5" s="1"/>
      <c r="F5" s="1"/>
      <c r="G5" s="1"/>
      <c r="H5" s="1"/>
      <c r="I5" s="1"/>
      <c r="J5" s="1"/>
      <c r="K5" s="2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6" customFormat="true" ht="15" hidden="false" customHeight="false" outlineLevel="0" collapsed="false">
      <c r="A6" s="5" t="s">
        <v>5</v>
      </c>
      <c r="B6" s="1"/>
      <c r="C6" s="1"/>
      <c r="D6" s="1"/>
      <c r="E6" s="1"/>
      <c r="F6" s="1"/>
      <c r="G6" s="1"/>
      <c r="H6" s="1"/>
      <c r="I6" s="1"/>
      <c r="J6" s="1"/>
      <c r="K6" s="2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3" customFormat="true" ht="13.5" hidden="false" customHeight="false" outlineLevel="0" collapsed="false">
      <c r="M7" s="4"/>
    </row>
    <row r="8" s="3" customFormat="true" ht="12.75" hidden="false" customHeight="false" outlineLevel="0" collapsed="false">
      <c r="M8" s="4"/>
      <c r="O8" s="8" t="s">
        <v>6</v>
      </c>
      <c r="P8" s="8"/>
      <c r="Q8" s="8"/>
    </row>
    <row r="9" s="3" customFormat="true" ht="12.75" hidden="false" customHeight="false" outlineLevel="0" collapsed="false">
      <c r="M9" s="4"/>
      <c r="O9" s="9"/>
      <c r="P9" s="9"/>
      <c r="Q9" s="9"/>
    </row>
    <row r="10" s="3" customFormat="true" ht="12.75" hidden="false" customHeight="false" outlineLevel="0" collapsed="false">
      <c r="M10" s="4"/>
      <c r="O10" s="10" t="s">
        <v>7</v>
      </c>
      <c r="P10" s="11"/>
      <c r="Q10" s="12"/>
    </row>
    <row r="11" s="3" customFormat="true" ht="12.75" hidden="false" customHeight="false" outlineLevel="0" collapsed="false">
      <c r="M11" s="4"/>
      <c r="O11" s="10" t="s">
        <v>8</v>
      </c>
      <c r="P11" s="11"/>
      <c r="Q11" s="12"/>
    </row>
    <row r="12" s="15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O12" s="10" t="s">
        <v>9</v>
      </c>
      <c r="P12" s="11"/>
      <c r="Q12" s="12"/>
    </row>
    <row r="13" s="18" customFormat="true" ht="2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O13" s="10" t="s">
        <v>10</v>
      </c>
      <c r="P13" s="11"/>
      <c r="Q13" s="12"/>
    </row>
    <row r="14" s="18" customFormat="true" ht="2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O14" s="19" t="s">
        <v>11</v>
      </c>
      <c r="P14" s="20"/>
      <c r="Q14" s="21"/>
    </row>
    <row r="15" customFormat="false" ht="15.75" hidden="false" customHeight="false" outlineLevel="0" collapsed="false">
      <c r="A15" s="22" t="s">
        <v>1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O15" s="23"/>
      <c r="P15" s="23"/>
      <c r="Q15" s="23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O16" s="23"/>
      <c r="P16" s="23"/>
      <c r="Q16" s="23"/>
    </row>
    <row r="17" s="23" customFormat="true" ht="12.75" hidden="false" customHeight="true" outlineLevel="0" collapsed="false">
      <c r="A17" s="25" t="s">
        <v>13</v>
      </c>
      <c r="B17" s="25"/>
      <c r="C17" s="25"/>
      <c r="D17" s="25"/>
      <c r="E17" s="25"/>
      <c r="F17" s="25"/>
      <c r="G17" s="25"/>
      <c r="H17" s="25"/>
      <c r="I17" s="25"/>
      <c r="J17" s="25"/>
      <c r="M17" s="7"/>
      <c r="N17" s="7"/>
    </row>
    <row r="18" s="23" customFormat="true" ht="12.75" hidden="false" customHeight="true" outlineLevel="0" collapsed="false">
      <c r="A18" s="25" t="s">
        <v>14</v>
      </c>
      <c r="B18" s="25"/>
      <c r="C18" s="25"/>
      <c r="D18" s="25"/>
      <c r="E18" s="25"/>
      <c r="F18" s="25"/>
      <c r="G18" s="25"/>
      <c r="H18" s="25"/>
      <c r="I18" s="25"/>
      <c r="J18" s="25"/>
      <c r="M18" s="7"/>
      <c r="N18" s="7"/>
    </row>
    <row r="19" s="23" customFormat="true" ht="12.75" hidden="false" customHeight="true" outlineLevel="0" collapsed="false">
      <c r="A19" s="25" t="s">
        <v>15</v>
      </c>
      <c r="B19" s="25"/>
      <c r="C19" s="25"/>
      <c r="D19" s="25"/>
      <c r="E19" s="25"/>
      <c r="F19" s="25"/>
      <c r="G19" s="25"/>
      <c r="H19" s="25"/>
      <c r="I19" s="25"/>
      <c r="J19" s="25"/>
      <c r="M19" s="7"/>
      <c r="N19" s="7"/>
    </row>
    <row r="20" s="23" customFormat="true" ht="12.75" hidden="false" customHeight="true" outlineLevel="0" collapsed="false">
      <c r="A20" s="25" t="s">
        <v>16</v>
      </c>
      <c r="B20" s="26" t="n">
        <v>45139</v>
      </c>
      <c r="C20" s="25"/>
      <c r="D20" s="25"/>
      <c r="E20" s="27"/>
      <c r="F20" s="25"/>
      <c r="G20" s="25"/>
      <c r="H20" s="25"/>
      <c r="I20" s="25"/>
      <c r="J20" s="25"/>
      <c r="M20" s="7"/>
      <c r="N20" s="7"/>
    </row>
    <row r="21" s="23" customFormat="true" ht="12.75" hidden="false" customHeight="true" outlineLevel="0" collapsed="false">
      <c r="A21" s="25"/>
      <c r="B21" s="25"/>
      <c r="C21" s="25"/>
      <c r="D21" s="25"/>
      <c r="E21" s="27"/>
      <c r="F21" s="25"/>
      <c r="G21" s="25"/>
      <c r="H21" s="25"/>
      <c r="I21" s="25"/>
      <c r="J21" s="25"/>
      <c r="M21" s="7"/>
      <c r="N21" s="7"/>
    </row>
    <row r="22" customFormat="false" ht="12.75" hidden="false" customHeight="true" outlineLevel="0" collapsed="false">
      <c r="A22" s="28" t="s">
        <v>17</v>
      </c>
      <c r="B22" s="29" t="s">
        <v>18</v>
      </c>
      <c r="C22" s="29" t="s">
        <v>19</v>
      </c>
      <c r="D22" s="29" t="s">
        <v>20</v>
      </c>
      <c r="E22" s="28" t="s">
        <v>21</v>
      </c>
      <c r="F22" s="28" t="s">
        <v>22</v>
      </c>
      <c r="G22" s="30" t="s">
        <v>23</v>
      </c>
      <c r="H22" s="31" t="s">
        <v>24</v>
      </c>
      <c r="I22" s="31"/>
      <c r="J22" s="31" t="s">
        <v>25</v>
      </c>
      <c r="K22" s="31"/>
      <c r="L22" s="32" t="s">
        <v>26</v>
      </c>
      <c r="M22" s="33" t="s">
        <v>27</v>
      </c>
      <c r="N22" s="34"/>
    </row>
    <row r="23" customFormat="false" ht="12.75" hidden="false" customHeight="false" outlineLevel="0" collapsed="false">
      <c r="A23" s="28"/>
      <c r="B23" s="29"/>
      <c r="C23" s="29"/>
      <c r="D23" s="29"/>
      <c r="E23" s="28"/>
      <c r="F23" s="28"/>
      <c r="G23" s="28"/>
      <c r="H23" s="31" t="s">
        <v>28</v>
      </c>
      <c r="I23" s="31" t="s">
        <v>29</v>
      </c>
      <c r="J23" s="31" t="s">
        <v>28</v>
      </c>
      <c r="K23" s="31" t="s">
        <v>29</v>
      </c>
      <c r="L23" s="32"/>
      <c r="M23" s="33"/>
      <c r="N23" s="34"/>
      <c r="O23" s="7"/>
    </row>
    <row r="24" s="23" customFormat="true" ht="3" hidden="false" customHeight="true" outlineLevel="0" collapsed="false">
      <c r="A24" s="35"/>
      <c r="B24" s="35"/>
      <c r="C24" s="35"/>
      <c r="D24" s="36"/>
      <c r="E24" s="37"/>
      <c r="F24" s="37"/>
      <c r="G24" s="35"/>
      <c r="H24" s="38"/>
      <c r="I24" s="38"/>
      <c r="J24" s="38"/>
      <c r="K24" s="38"/>
      <c r="L24" s="38"/>
      <c r="M24" s="39"/>
      <c r="N24" s="37"/>
      <c r="P24" s="1" t="str">
        <f aca="false">IF(AND(E24="",E23&lt;&gt;""),"__T__",IF(AND(E24&lt;&gt;"",E23=""),"__D__",""))</f>
        <v/>
      </c>
    </row>
    <row r="25" customFormat="false" ht="12.75" hidden="false" customHeight="false" outlineLevel="0" collapsed="false">
      <c r="A25" s="40" t="s">
        <v>30</v>
      </c>
      <c r="B25" s="41"/>
      <c r="C25" s="42"/>
      <c r="D25" s="41"/>
      <c r="E25" s="43" t="s">
        <v>31</v>
      </c>
      <c r="F25" s="44"/>
      <c r="G25" s="43"/>
      <c r="H25" s="44"/>
      <c r="I25" s="45"/>
      <c r="J25" s="41"/>
      <c r="K25" s="41"/>
      <c r="L25" s="42"/>
      <c r="M25" s="41"/>
    </row>
    <row r="26" customFormat="false" ht="12.75" hidden="false" customHeight="false" outlineLevel="0" collapsed="false">
      <c r="A26" s="46"/>
      <c r="B26" s="47"/>
      <c r="C26" s="47"/>
      <c r="D26" s="48"/>
      <c r="E26" s="49"/>
      <c r="F26" s="50"/>
      <c r="G26" s="51"/>
      <c r="H26" s="50"/>
      <c r="I26" s="50"/>
      <c r="J26" s="50"/>
      <c r="K26" s="50"/>
      <c r="L26" s="50"/>
      <c r="M26" s="50"/>
    </row>
    <row r="27" customFormat="false" ht="12.75" hidden="false" customHeight="false" outlineLevel="0" collapsed="false">
      <c r="A27" s="46" t="s">
        <v>32</v>
      </c>
      <c r="B27" s="47" t="s">
        <v>10</v>
      </c>
      <c r="C27" s="47" t="n">
        <v>1976</v>
      </c>
      <c r="D27" s="48" t="n">
        <f aca="false">($B$20)</f>
        <v>45139</v>
      </c>
      <c r="E27" s="49" t="s">
        <v>33</v>
      </c>
      <c r="F27" s="50" t="n">
        <v>1</v>
      </c>
      <c r="G27" s="51" t="s">
        <v>34</v>
      </c>
      <c r="H27" s="50" t="n">
        <v>1589.31</v>
      </c>
      <c r="I27" s="50" t="n">
        <f aca="false">ROUND($F27*H27,2)</f>
        <v>1589.31</v>
      </c>
      <c r="J27" s="50" t="n">
        <v>727.16</v>
      </c>
      <c r="K27" s="50" t="n">
        <f aca="false">ROUND($F27*J27,2)</f>
        <v>727.16</v>
      </c>
      <c r="L27" s="50" t="n">
        <f aca="false">H27+J27</f>
        <v>2316.47</v>
      </c>
      <c r="M27" s="50" t="n">
        <f aca="false">I27+K27</f>
        <v>2316.47</v>
      </c>
      <c r="O27" s="50" t="n">
        <v>1681.81</v>
      </c>
      <c r="P27" s="50" t="n">
        <v>769.48</v>
      </c>
      <c r="Q27" s="1" t="n">
        <f aca="false">ROUND(O27*0.945,2)</f>
        <v>1589.31</v>
      </c>
      <c r="R27" s="1" t="n">
        <f aca="false">ROUND(P27*0.945,2)</f>
        <v>727.16</v>
      </c>
    </row>
    <row r="28" customFormat="false" ht="12.75" hidden="false" customHeight="false" outlineLevel="0" collapsed="false">
      <c r="A28" s="46"/>
      <c r="B28" s="47"/>
      <c r="C28" s="47"/>
      <c r="D28" s="48"/>
      <c r="E28" s="49"/>
      <c r="F28" s="50"/>
      <c r="G28" s="50"/>
      <c r="H28" s="50"/>
      <c r="I28" s="50"/>
      <c r="J28" s="50"/>
      <c r="K28" s="50"/>
      <c r="L28" s="50"/>
      <c r="M28" s="50"/>
      <c r="O28" s="50"/>
      <c r="P28" s="50"/>
      <c r="Q28" s="1" t="n">
        <f aca="false">ROUND(O28*0.945,2)</f>
        <v>0</v>
      </c>
      <c r="R28" s="1" t="n">
        <f aca="false">ROUND(P28*0.945,2)</f>
        <v>0</v>
      </c>
    </row>
    <row r="29" customFormat="false" ht="12.75" hidden="false" customHeight="false" outlineLevel="0" collapsed="false">
      <c r="A29" s="52"/>
      <c r="B29" s="42"/>
      <c r="C29" s="44"/>
      <c r="D29" s="53"/>
      <c r="E29" s="54" t="s">
        <v>35</v>
      </c>
      <c r="F29" s="53"/>
      <c r="G29" s="53"/>
      <c r="H29" s="53"/>
      <c r="I29" s="53" t="n">
        <f aca="false">TRUNC(SUM(I27:I28),2)</f>
        <v>1589.31</v>
      </c>
      <c r="J29" s="53"/>
      <c r="K29" s="53" t="n">
        <f aca="false">SUM(K27:K28)</f>
        <v>727.16</v>
      </c>
      <c r="L29" s="53"/>
      <c r="M29" s="53" t="n">
        <f aca="false">SUM(M27:M28)</f>
        <v>2316.47</v>
      </c>
      <c r="O29" s="53"/>
      <c r="P29" s="53"/>
      <c r="Q29" s="1" t="n">
        <f aca="false">ROUND(O29*0.945,2)</f>
        <v>0</v>
      </c>
      <c r="R29" s="1" t="n">
        <f aca="false">ROUND(P29*0.945,2)</f>
        <v>0</v>
      </c>
    </row>
    <row r="30" customFormat="false" ht="12.75" hidden="false" customHeight="false" outlineLevel="0" collapsed="false">
      <c r="A30" s="46"/>
      <c r="B30" s="47"/>
      <c r="C30" s="47"/>
      <c r="D30" s="48"/>
      <c r="E30" s="49"/>
      <c r="F30" s="50"/>
      <c r="G30" s="51"/>
      <c r="H30" s="50"/>
      <c r="I30" s="50"/>
      <c r="J30" s="50"/>
      <c r="K30" s="50"/>
      <c r="L30" s="50"/>
      <c r="M30" s="50"/>
      <c r="O30" s="50"/>
      <c r="P30" s="50"/>
      <c r="Q30" s="1" t="n">
        <f aca="false">ROUND(O30*0.945,2)</f>
        <v>0</v>
      </c>
      <c r="R30" s="1" t="n">
        <f aca="false">ROUND(P30*0.945,2)</f>
        <v>0</v>
      </c>
    </row>
    <row r="31" customFormat="false" ht="12.75" hidden="false" customHeight="false" outlineLevel="0" collapsed="false">
      <c r="A31" s="40" t="s">
        <v>36</v>
      </c>
      <c r="B31" s="41"/>
      <c r="C31" s="42"/>
      <c r="D31" s="41"/>
      <c r="E31" s="43" t="s">
        <v>37</v>
      </c>
      <c r="F31" s="44"/>
      <c r="G31" s="43"/>
      <c r="H31" s="44"/>
      <c r="I31" s="45"/>
      <c r="J31" s="41"/>
      <c r="K31" s="41"/>
      <c r="L31" s="42"/>
      <c r="M31" s="41"/>
      <c r="O31" s="44"/>
      <c r="P31" s="41"/>
      <c r="Q31" s="1" t="n">
        <f aca="false">ROUND(O31*0.945,2)</f>
        <v>0</v>
      </c>
      <c r="R31" s="1" t="n">
        <f aca="false">ROUND(P31*0.945,2)</f>
        <v>0</v>
      </c>
    </row>
    <row r="32" customFormat="false" ht="12.75" hidden="false" customHeight="false" outlineLevel="0" collapsed="false">
      <c r="A32" s="46"/>
      <c r="B32" s="47"/>
      <c r="C32" s="47"/>
      <c r="D32" s="48"/>
      <c r="E32" s="49"/>
      <c r="F32" s="50"/>
      <c r="G32" s="50"/>
      <c r="H32" s="50"/>
      <c r="I32" s="50"/>
      <c r="J32" s="50"/>
      <c r="K32" s="50"/>
      <c r="L32" s="50"/>
      <c r="M32" s="50"/>
      <c r="O32" s="50"/>
      <c r="P32" s="50"/>
      <c r="Q32" s="1" t="n">
        <f aca="false">ROUND(O32*0.945,2)</f>
        <v>0</v>
      </c>
      <c r="R32" s="1" t="n">
        <f aca="false">ROUND(P32*0.945,2)</f>
        <v>0</v>
      </c>
    </row>
    <row r="33" customFormat="false" ht="12.75" hidden="false" customHeight="false" outlineLevel="0" collapsed="false">
      <c r="A33" s="46" t="s">
        <v>32</v>
      </c>
      <c r="B33" s="47" t="s">
        <v>11</v>
      </c>
      <c r="C33" s="47" t="s">
        <v>38</v>
      </c>
      <c r="D33" s="48" t="n">
        <f aca="false">($B$20)</f>
        <v>45139</v>
      </c>
      <c r="E33" s="49" t="s">
        <v>39</v>
      </c>
      <c r="F33" s="50" t="n">
        <v>1</v>
      </c>
      <c r="G33" s="51" t="s">
        <v>40</v>
      </c>
      <c r="H33" s="50" t="n">
        <v>306.53</v>
      </c>
      <c r="I33" s="50" t="n">
        <f aca="false">ROUND($F33*H33,2)</f>
        <v>306.53</v>
      </c>
      <c r="J33" s="50" t="n">
        <v>0</v>
      </c>
      <c r="K33" s="50" t="n">
        <f aca="false">ROUND($F33*J33,2)</f>
        <v>0</v>
      </c>
      <c r="L33" s="50" t="n">
        <f aca="false">H33+J33</f>
        <v>306.53</v>
      </c>
      <c r="M33" s="50" t="n">
        <f aca="false">I33+K33</f>
        <v>306.53</v>
      </c>
      <c r="O33" s="50" t="n">
        <v>324.37</v>
      </c>
      <c r="P33" s="50" t="n">
        <v>0</v>
      </c>
      <c r="Q33" s="1" t="n">
        <f aca="false">ROUND(O33*0.945,2)</f>
        <v>306.53</v>
      </c>
      <c r="R33" s="1" t="n">
        <f aca="false">ROUND(P33*0.945,2)</f>
        <v>0</v>
      </c>
    </row>
    <row r="34" customFormat="false" ht="12.75" hidden="false" customHeight="false" outlineLevel="0" collapsed="false">
      <c r="A34" s="46" t="s">
        <v>41</v>
      </c>
      <c r="B34" s="47" t="s">
        <v>10</v>
      </c>
      <c r="C34" s="47" t="n">
        <v>2164</v>
      </c>
      <c r="D34" s="48" t="n">
        <f aca="false">($B$20)</f>
        <v>45139</v>
      </c>
      <c r="E34" s="49" t="s">
        <v>42</v>
      </c>
      <c r="F34" s="50" t="n">
        <v>8</v>
      </c>
      <c r="G34" s="51" t="s">
        <v>43</v>
      </c>
      <c r="H34" s="50" t="n">
        <v>0</v>
      </c>
      <c r="I34" s="50" t="n">
        <f aca="false">ROUND($F34*H34,2)</f>
        <v>0</v>
      </c>
      <c r="J34" s="50" t="n">
        <v>1193.38</v>
      </c>
      <c r="K34" s="50" t="n">
        <f aca="false">ROUND($F34*J34,2)</f>
        <v>9547.04</v>
      </c>
      <c r="L34" s="50" t="n">
        <f aca="false">H34+J34</f>
        <v>1193.38</v>
      </c>
      <c r="M34" s="50" t="n">
        <f aca="false">I34+K34</f>
        <v>9547.04</v>
      </c>
      <c r="O34" s="50" t="n">
        <v>0</v>
      </c>
      <c r="P34" s="50" t="n">
        <v>1262.84</v>
      </c>
      <c r="Q34" s="1" t="n">
        <f aca="false">ROUND(O34*0.945,2)</f>
        <v>0</v>
      </c>
      <c r="R34" s="1" t="n">
        <f aca="false">ROUND(P34*0.945,2)</f>
        <v>1193.38</v>
      </c>
    </row>
    <row r="35" customFormat="false" ht="12.75" hidden="false" customHeight="false" outlineLevel="0" collapsed="false">
      <c r="A35" s="46"/>
      <c r="B35" s="47"/>
      <c r="C35" s="47"/>
      <c r="D35" s="48"/>
      <c r="E35" s="49"/>
      <c r="F35" s="50"/>
      <c r="G35" s="50"/>
      <c r="H35" s="50"/>
      <c r="I35" s="50"/>
      <c r="J35" s="50"/>
      <c r="K35" s="50"/>
      <c r="L35" s="50"/>
      <c r="M35" s="50"/>
      <c r="O35" s="50"/>
      <c r="P35" s="50"/>
      <c r="Q35" s="1" t="n">
        <f aca="false">ROUND(O35*0.945,2)</f>
        <v>0</v>
      </c>
      <c r="R35" s="1" t="n">
        <f aca="false">ROUND(P35*0.945,2)</f>
        <v>0</v>
      </c>
    </row>
    <row r="36" customFormat="false" ht="12.75" hidden="false" customHeight="false" outlineLevel="0" collapsed="false">
      <c r="A36" s="52"/>
      <c r="B36" s="42"/>
      <c r="C36" s="44"/>
      <c r="D36" s="53"/>
      <c r="E36" s="54" t="s">
        <v>35</v>
      </c>
      <c r="F36" s="53"/>
      <c r="G36" s="53"/>
      <c r="H36" s="53"/>
      <c r="I36" s="53" t="n">
        <f aca="false">TRUNC(SUM(I33:I35),2)</f>
        <v>306.53</v>
      </c>
      <c r="J36" s="53"/>
      <c r="K36" s="53" t="n">
        <f aca="false">SUM(K33:K35)</f>
        <v>9547.04</v>
      </c>
      <c r="L36" s="53"/>
      <c r="M36" s="53" t="n">
        <f aca="false">SUM(M33:M35)</f>
        <v>9853.57</v>
      </c>
      <c r="O36" s="53"/>
      <c r="P36" s="53"/>
      <c r="Q36" s="1" t="n">
        <f aca="false">ROUND(O36*0.945,2)</f>
        <v>0</v>
      </c>
      <c r="R36" s="1" t="n">
        <f aca="false">ROUND(P36*0.945,2)</f>
        <v>0</v>
      </c>
    </row>
    <row r="37" customFormat="false" ht="12.75" hidden="false" customHeight="false" outlineLevel="0" collapsed="false">
      <c r="A37" s="46"/>
      <c r="B37" s="47"/>
      <c r="C37" s="47"/>
      <c r="D37" s="48"/>
      <c r="E37" s="49"/>
      <c r="F37" s="50"/>
      <c r="G37" s="51"/>
      <c r="H37" s="50"/>
      <c r="I37" s="50"/>
      <c r="J37" s="50"/>
      <c r="K37" s="50"/>
      <c r="L37" s="50"/>
      <c r="M37" s="50"/>
      <c r="O37" s="50"/>
      <c r="P37" s="50"/>
      <c r="Q37" s="1" t="n">
        <f aca="false">ROUND(O37*0.945,2)</f>
        <v>0</v>
      </c>
      <c r="R37" s="1" t="n">
        <f aca="false">ROUND(P37*0.945,2)</f>
        <v>0</v>
      </c>
    </row>
    <row r="38" customFormat="false" ht="12.75" hidden="false" customHeight="false" outlineLevel="0" collapsed="false">
      <c r="A38" s="40" t="s">
        <v>44</v>
      </c>
      <c r="B38" s="41"/>
      <c r="C38" s="42"/>
      <c r="D38" s="41"/>
      <c r="E38" s="43" t="s">
        <v>45</v>
      </c>
      <c r="F38" s="44"/>
      <c r="G38" s="43"/>
      <c r="H38" s="44"/>
      <c r="I38" s="45"/>
      <c r="J38" s="41"/>
      <c r="K38" s="41"/>
      <c r="L38" s="42"/>
      <c r="M38" s="41"/>
      <c r="O38" s="44"/>
      <c r="P38" s="41"/>
      <c r="Q38" s="1" t="n">
        <f aca="false">ROUND(O38*0.945,2)</f>
        <v>0</v>
      </c>
      <c r="R38" s="1" t="n">
        <f aca="false">ROUND(P38*0.945,2)</f>
        <v>0</v>
      </c>
    </row>
    <row r="39" customFormat="false" ht="12.75" hidden="false" customHeight="false" outlineLevel="0" collapsed="false">
      <c r="A39" s="46"/>
      <c r="B39" s="47"/>
      <c r="C39" s="47"/>
      <c r="D39" s="48"/>
      <c r="E39" s="49"/>
      <c r="F39" s="50"/>
      <c r="G39" s="50"/>
      <c r="H39" s="50"/>
      <c r="I39" s="50"/>
      <c r="J39" s="50"/>
      <c r="K39" s="50"/>
      <c r="L39" s="50"/>
      <c r="M39" s="50"/>
      <c r="O39" s="50"/>
      <c r="P39" s="50"/>
      <c r="Q39" s="1" t="n">
        <f aca="false">ROUND(O39*0.945,2)</f>
        <v>0</v>
      </c>
      <c r="R39" s="1" t="n">
        <f aca="false">ROUND(P39*0.945,2)</f>
        <v>0</v>
      </c>
    </row>
    <row r="40" customFormat="false" ht="12.75" hidden="false" customHeight="false" outlineLevel="0" collapsed="false">
      <c r="A40" s="46" t="s">
        <v>32</v>
      </c>
      <c r="B40" s="47" t="s">
        <v>8</v>
      </c>
      <c r="C40" s="47" t="n">
        <v>27801</v>
      </c>
      <c r="D40" s="48" t="n">
        <f aca="false">($B$20)</f>
        <v>45139</v>
      </c>
      <c r="E40" s="49" t="s">
        <v>46</v>
      </c>
      <c r="F40" s="50" t="n">
        <v>0.48</v>
      </c>
      <c r="G40" s="51" t="s">
        <v>47</v>
      </c>
      <c r="H40" s="50" t="n">
        <v>983.72</v>
      </c>
      <c r="I40" s="50" t="n">
        <f aca="false">ROUND($F40*H40,2)</f>
        <v>472.19</v>
      </c>
      <c r="J40" s="50" t="n">
        <v>45.07</v>
      </c>
      <c r="K40" s="50" t="n">
        <f aca="false">ROUND($F40*J40,2)</f>
        <v>21.63</v>
      </c>
      <c r="L40" s="50" t="n">
        <f aca="false">H40+J40</f>
        <v>1028.79</v>
      </c>
      <c r="M40" s="50" t="n">
        <f aca="false">I40+K40</f>
        <v>493.82</v>
      </c>
      <c r="O40" s="50" t="n">
        <v>1040.97</v>
      </c>
      <c r="P40" s="50" t="n">
        <v>47.69</v>
      </c>
      <c r="Q40" s="1" t="n">
        <f aca="false">ROUND(O40*0.945,2)</f>
        <v>983.72</v>
      </c>
      <c r="R40" s="1" t="n">
        <f aca="false">ROUND(P40*0.945,2)</f>
        <v>45.07</v>
      </c>
    </row>
    <row r="41" customFormat="false" ht="12.75" hidden="false" customHeight="false" outlineLevel="0" collapsed="false">
      <c r="A41" s="46" t="s">
        <v>41</v>
      </c>
      <c r="B41" s="47" t="s">
        <v>8</v>
      </c>
      <c r="C41" s="47" t="n">
        <v>24112</v>
      </c>
      <c r="D41" s="48" t="n">
        <f aca="false">($B$20)</f>
        <v>45139</v>
      </c>
      <c r="E41" s="49" t="s">
        <v>48</v>
      </c>
      <c r="F41" s="50" t="n">
        <v>9</v>
      </c>
      <c r="G41" s="51" t="s">
        <v>47</v>
      </c>
      <c r="H41" s="50" t="n">
        <v>1247.02</v>
      </c>
      <c r="I41" s="50" t="n">
        <f aca="false">ROUND($F41*H41,2)</f>
        <v>11223.18</v>
      </c>
      <c r="J41" s="50" t="n">
        <v>315.48</v>
      </c>
      <c r="K41" s="50" t="n">
        <f aca="false">ROUND($F41*J41,2)</f>
        <v>2839.32</v>
      </c>
      <c r="L41" s="50" t="n">
        <f aca="false">H41+J41</f>
        <v>1562.5</v>
      </c>
      <c r="M41" s="50" t="n">
        <f aca="false">I41+K41</f>
        <v>14062.5</v>
      </c>
      <c r="O41" s="50" t="n">
        <v>1319.6</v>
      </c>
      <c r="P41" s="50" t="n">
        <v>333.84</v>
      </c>
      <c r="Q41" s="1" t="n">
        <f aca="false">ROUND(O41*0.945,2)</f>
        <v>1247.02</v>
      </c>
      <c r="R41" s="1" t="n">
        <f aca="false">ROUND(P41*0.945,2)</f>
        <v>315.48</v>
      </c>
    </row>
    <row r="42" customFormat="false" ht="12.75" hidden="false" customHeight="false" outlineLevel="0" collapsed="false">
      <c r="A42" s="46" t="s">
        <v>49</v>
      </c>
      <c r="B42" s="47" t="s">
        <v>8</v>
      </c>
      <c r="C42" s="47" t="n">
        <v>25301</v>
      </c>
      <c r="D42" s="48" t="n">
        <f aca="false">($B$20)</f>
        <v>45139</v>
      </c>
      <c r="E42" s="49" t="s">
        <v>50</v>
      </c>
      <c r="F42" s="50" t="n">
        <v>1</v>
      </c>
      <c r="G42" s="51" t="s">
        <v>51</v>
      </c>
      <c r="H42" s="50" t="n">
        <v>701.77</v>
      </c>
      <c r="I42" s="50" t="n">
        <f aca="false">ROUND($F42*H42,2)</f>
        <v>701.77</v>
      </c>
      <c r="J42" s="50" t="n">
        <v>469.71</v>
      </c>
      <c r="K42" s="50" t="n">
        <f aca="false">ROUND($F42*J42,2)</f>
        <v>469.71</v>
      </c>
      <c r="L42" s="50" t="n">
        <f aca="false">H42+J42</f>
        <v>1171.48</v>
      </c>
      <c r="M42" s="50" t="n">
        <f aca="false">I42+K42</f>
        <v>1171.48</v>
      </c>
      <c r="O42" s="50" t="n">
        <v>742.61</v>
      </c>
      <c r="P42" s="50" t="n">
        <v>497.05</v>
      </c>
      <c r="Q42" s="1" t="n">
        <f aca="false">ROUND(O42*0.945,2)</f>
        <v>701.77</v>
      </c>
      <c r="R42" s="1" t="n">
        <f aca="false">ROUND(P42*0.945,2)</f>
        <v>469.71</v>
      </c>
    </row>
    <row r="43" customFormat="false" ht="12.75" hidden="false" customHeight="false" outlineLevel="0" collapsed="false">
      <c r="A43" s="46" t="s">
        <v>52</v>
      </c>
      <c r="B43" s="47" t="s">
        <v>10</v>
      </c>
      <c r="C43" s="47" t="n">
        <v>1325</v>
      </c>
      <c r="D43" s="48" t="n">
        <f aca="false">($B$20)</f>
        <v>45139</v>
      </c>
      <c r="E43" s="49" t="s">
        <v>53</v>
      </c>
      <c r="F43" s="50" t="n">
        <v>1</v>
      </c>
      <c r="G43" s="51" t="s">
        <v>40</v>
      </c>
      <c r="H43" s="50" t="n">
        <v>608.15</v>
      </c>
      <c r="I43" s="50" t="n">
        <f aca="false">ROUND($F43*H43,2)</f>
        <v>608.15</v>
      </c>
      <c r="J43" s="50" t="n">
        <v>561.34</v>
      </c>
      <c r="K43" s="50" t="n">
        <f aca="false">ROUND($F43*J43,2)</f>
        <v>561.34</v>
      </c>
      <c r="L43" s="50" t="n">
        <f aca="false">H43+J43</f>
        <v>1169.49</v>
      </c>
      <c r="M43" s="50" t="n">
        <f aca="false">I43+K43</f>
        <v>1169.49</v>
      </c>
      <c r="O43" s="50" t="n">
        <v>643.54</v>
      </c>
      <c r="P43" s="50" t="n">
        <v>594.01</v>
      </c>
      <c r="Q43" s="1" t="n">
        <f aca="false">ROUND(O43*0.945,2)</f>
        <v>608.15</v>
      </c>
      <c r="R43" s="1" t="n">
        <f aca="false">ROUND(P43*0.945,2)</f>
        <v>561.34</v>
      </c>
    </row>
    <row r="44" customFormat="false" ht="12.75" hidden="false" customHeight="false" outlineLevel="0" collapsed="false">
      <c r="A44" s="46" t="s">
        <v>54</v>
      </c>
      <c r="B44" s="47" t="s">
        <v>10</v>
      </c>
      <c r="C44" s="47" t="s">
        <v>55</v>
      </c>
      <c r="D44" s="48" t="n">
        <f aca="false">($B$20)</f>
        <v>45139</v>
      </c>
      <c r="E44" s="49" t="s">
        <v>56</v>
      </c>
      <c r="F44" s="50" t="n">
        <v>73.1</v>
      </c>
      <c r="G44" s="51" t="s">
        <v>47</v>
      </c>
      <c r="H44" s="50" t="n">
        <v>86.48</v>
      </c>
      <c r="I44" s="50" t="n">
        <f aca="false">ROUND($F44*H44,2)</f>
        <v>6321.69</v>
      </c>
      <c r="J44" s="50" t="n">
        <v>40.1</v>
      </c>
      <c r="K44" s="50" t="n">
        <f aca="false">ROUND($F44*J44,2)</f>
        <v>2931.31</v>
      </c>
      <c r="L44" s="50" t="n">
        <f aca="false">H44+J44</f>
        <v>126.58</v>
      </c>
      <c r="M44" s="50" t="n">
        <f aca="false">I44+K44</f>
        <v>9253</v>
      </c>
      <c r="O44" s="50" t="n">
        <v>91.51</v>
      </c>
      <c r="P44" s="50" t="n">
        <v>42.43</v>
      </c>
      <c r="Q44" s="1" t="n">
        <f aca="false">ROUND(O44*0.945,2)</f>
        <v>86.48</v>
      </c>
      <c r="R44" s="1" t="n">
        <f aca="false">ROUND(P44*0.945,2)</f>
        <v>40.1</v>
      </c>
    </row>
    <row r="45" customFormat="false" ht="12.75" hidden="false" customHeight="false" outlineLevel="0" collapsed="false">
      <c r="A45" s="46" t="s">
        <v>57</v>
      </c>
      <c r="B45" s="47" t="s">
        <v>10</v>
      </c>
      <c r="C45" s="47" t="n">
        <v>1313</v>
      </c>
      <c r="D45" s="48" t="n">
        <f aca="false">($B$20)</f>
        <v>45139</v>
      </c>
      <c r="E45" s="49" t="s">
        <v>58</v>
      </c>
      <c r="F45" s="50" t="n">
        <v>44</v>
      </c>
      <c r="G45" s="51" t="s">
        <v>47</v>
      </c>
      <c r="H45" s="50" t="n">
        <v>6.37</v>
      </c>
      <c r="I45" s="50" t="n">
        <f aca="false">ROUND($F45*H45,2)</f>
        <v>280.28</v>
      </c>
      <c r="J45" s="50" t="n">
        <v>3.97</v>
      </c>
      <c r="K45" s="50" t="n">
        <f aca="false">ROUND($F45*J45,2)</f>
        <v>174.68</v>
      </c>
      <c r="L45" s="50" t="n">
        <f aca="false">H45+J45</f>
        <v>10.34</v>
      </c>
      <c r="M45" s="50" t="n">
        <f aca="false">I45+K45</f>
        <v>454.96</v>
      </c>
      <c r="O45" s="50" t="n">
        <v>6.74</v>
      </c>
      <c r="P45" s="50" t="n">
        <v>4.2</v>
      </c>
      <c r="Q45" s="1" t="n">
        <f aca="false">ROUND(O45*0.945,2)</f>
        <v>6.37</v>
      </c>
      <c r="R45" s="1" t="n">
        <f aca="false">ROUND(P45*0.945,2)</f>
        <v>3.97</v>
      </c>
    </row>
    <row r="46" customFormat="false" ht="12.75" hidden="false" customHeight="false" outlineLevel="0" collapsed="false">
      <c r="A46" s="46" t="s">
        <v>59</v>
      </c>
      <c r="B46" s="47" t="s">
        <v>11</v>
      </c>
      <c r="C46" s="47" t="s">
        <v>60</v>
      </c>
      <c r="D46" s="48" t="n">
        <f aca="false">($B$20)</f>
        <v>45139</v>
      </c>
      <c r="E46" s="49" t="s">
        <v>61</v>
      </c>
      <c r="F46" s="50" t="n">
        <v>3</v>
      </c>
      <c r="G46" s="51" t="s">
        <v>43</v>
      </c>
      <c r="H46" s="50" t="n">
        <v>2279.62</v>
      </c>
      <c r="I46" s="50" t="n">
        <f aca="false">ROUND($F46*H46,2)</f>
        <v>6838.86</v>
      </c>
      <c r="J46" s="50" t="n">
        <v>0</v>
      </c>
      <c r="K46" s="50" t="n">
        <f aca="false">ROUND($F46*J46,2)</f>
        <v>0</v>
      </c>
      <c r="L46" s="50" t="n">
        <f aca="false">H46+J46</f>
        <v>2279.62</v>
      </c>
      <c r="M46" s="50" t="n">
        <f aca="false">I46+K46</f>
        <v>6838.86</v>
      </c>
      <c r="O46" s="50" t="n">
        <v>2412.3</v>
      </c>
      <c r="P46" s="50" t="n">
        <v>0</v>
      </c>
      <c r="Q46" s="1" t="n">
        <f aca="false">ROUND(O46*0.945,2)</f>
        <v>2279.62</v>
      </c>
      <c r="R46" s="1" t="n">
        <f aca="false">ROUND(P46*0.945,2)</f>
        <v>0</v>
      </c>
    </row>
    <row r="47" customFormat="false" ht="12.75" hidden="false" customHeight="false" outlineLevel="0" collapsed="false">
      <c r="A47" s="46" t="s">
        <v>62</v>
      </c>
      <c r="B47" s="47" t="s">
        <v>10</v>
      </c>
      <c r="C47" s="47" t="n">
        <v>1493</v>
      </c>
      <c r="D47" s="48" t="n">
        <f aca="false">($B$20)</f>
        <v>45139</v>
      </c>
      <c r="E47" s="49" t="s">
        <v>63</v>
      </c>
      <c r="F47" s="50" t="n">
        <v>16</v>
      </c>
      <c r="G47" s="51" t="s">
        <v>64</v>
      </c>
      <c r="H47" s="50" t="n">
        <v>0</v>
      </c>
      <c r="I47" s="50" t="n">
        <f aca="false">ROUND($F47*H47,2)</f>
        <v>0</v>
      </c>
      <c r="J47" s="50" t="n">
        <v>23.28</v>
      </c>
      <c r="K47" s="50" t="n">
        <f aca="false">ROUND($F47*J47,2)</f>
        <v>372.48</v>
      </c>
      <c r="L47" s="50" t="n">
        <f aca="false">H47+J47</f>
        <v>23.28</v>
      </c>
      <c r="M47" s="50" t="n">
        <f aca="false">I47+K47</f>
        <v>372.48</v>
      </c>
      <c r="O47" s="50" t="n">
        <v>0</v>
      </c>
      <c r="P47" s="50" t="n">
        <v>24.64</v>
      </c>
      <c r="Q47" s="1" t="n">
        <f aca="false">ROUND(O47*0.945,2)</f>
        <v>0</v>
      </c>
      <c r="R47" s="1" t="n">
        <f aca="false">ROUND(P47*0.945,2)</f>
        <v>23.28</v>
      </c>
    </row>
    <row r="48" customFormat="false" ht="12.75" hidden="false" customHeight="false" outlineLevel="0" collapsed="false">
      <c r="A48" s="46" t="s">
        <v>65</v>
      </c>
      <c r="B48" s="47" t="s">
        <v>10</v>
      </c>
      <c r="C48" s="47" t="n">
        <v>1368</v>
      </c>
      <c r="D48" s="48" t="n">
        <f aca="false">($B$20)</f>
        <v>45139</v>
      </c>
      <c r="E48" s="49" t="s">
        <v>66</v>
      </c>
      <c r="F48" s="50" t="n">
        <v>1082.6</v>
      </c>
      <c r="G48" s="51" t="s">
        <v>47</v>
      </c>
      <c r="H48" s="50" t="n">
        <v>22.58</v>
      </c>
      <c r="I48" s="50" t="n">
        <f aca="false">ROUND($F48*H48,2)</f>
        <v>24445.11</v>
      </c>
      <c r="J48" s="50" t="n">
        <v>0</v>
      </c>
      <c r="K48" s="50" t="n">
        <f aca="false">ROUND($F48*J48,2)</f>
        <v>0</v>
      </c>
      <c r="L48" s="50" t="n">
        <f aca="false">H48+J48</f>
        <v>22.58</v>
      </c>
      <c r="M48" s="50" t="n">
        <f aca="false">I48+K48</f>
        <v>24445.11</v>
      </c>
      <c r="O48" s="50" t="n">
        <v>23.89</v>
      </c>
      <c r="P48" s="50" t="n">
        <v>0</v>
      </c>
      <c r="Q48" s="1" t="n">
        <f aca="false">ROUND(O48*0.945,2)</f>
        <v>22.58</v>
      </c>
      <c r="R48" s="1" t="n">
        <f aca="false">ROUND(P48*0.945,2)</f>
        <v>0</v>
      </c>
    </row>
    <row r="49" customFormat="false" ht="12.75" hidden="false" customHeight="false" outlineLevel="0" collapsed="false">
      <c r="A49" s="46" t="s">
        <v>67</v>
      </c>
      <c r="B49" s="47" t="s">
        <v>10</v>
      </c>
      <c r="C49" s="47" t="s">
        <v>68</v>
      </c>
      <c r="D49" s="48" t="n">
        <f aca="false">($B$20)</f>
        <v>45139</v>
      </c>
      <c r="E49" s="49" t="s">
        <v>69</v>
      </c>
      <c r="F49" s="50" t="n">
        <v>1</v>
      </c>
      <c r="G49" s="51" t="s">
        <v>34</v>
      </c>
      <c r="H49" s="50" t="n">
        <v>2883.64</v>
      </c>
      <c r="I49" s="50" t="n">
        <f aca="false">ROUND($F49*H49,2)</f>
        <v>2883.64</v>
      </c>
      <c r="J49" s="50" t="n">
        <v>0</v>
      </c>
      <c r="K49" s="50" t="n">
        <f aca="false">ROUND($F49*J49,2)</f>
        <v>0</v>
      </c>
      <c r="L49" s="50" t="n">
        <f aca="false">H49+J49</f>
        <v>2883.64</v>
      </c>
      <c r="M49" s="50" t="n">
        <f aca="false">I49+K49</f>
        <v>2883.64</v>
      </c>
      <c r="O49" s="50" t="n">
        <v>3051.47</v>
      </c>
      <c r="P49" s="50" t="n">
        <v>0</v>
      </c>
      <c r="Q49" s="1" t="n">
        <f aca="false">ROUND(O49*0.945,2)</f>
        <v>2883.64</v>
      </c>
      <c r="R49" s="1" t="n">
        <f aca="false">ROUND(P49*0.945,2)</f>
        <v>0</v>
      </c>
    </row>
    <row r="50" customFormat="false" ht="12.75" hidden="false" customHeight="false" outlineLevel="0" collapsed="false">
      <c r="A50" s="46" t="s">
        <v>70</v>
      </c>
      <c r="B50" s="47" t="s">
        <v>10</v>
      </c>
      <c r="C50" s="47" t="n">
        <v>1367</v>
      </c>
      <c r="D50" s="48" t="n">
        <f aca="false">($B$20)</f>
        <v>45139</v>
      </c>
      <c r="E50" s="49" t="s">
        <v>71</v>
      </c>
      <c r="F50" s="50" t="n">
        <v>541.3</v>
      </c>
      <c r="G50" s="51" t="s">
        <v>47</v>
      </c>
      <c r="H50" s="50" t="n">
        <v>0</v>
      </c>
      <c r="I50" s="50" t="n">
        <f aca="false">ROUND($F50*H50,2)</f>
        <v>0</v>
      </c>
      <c r="J50" s="50" t="n">
        <v>12.45</v>
      </c>
      <c r="K50" s="50" t="n">
        <f aca="false">ROUND($F50*J50,2)</f>
        <v>6739.19</v>
      </c>
      <c r="L50" s="50" t="n">
        <f aca="false">H50+J50</f>
        <v>12.45</v>
      </c>
      <c r="M50" s="50" t="n">
        <f aca="false">I50+K50</f>
        <v>6739.19</v>
      </c>
      <c r="O50" s="50" t="n">
        <v>0</v>
      </c>
      <c r="P50" s="50" t="n">
        <v>13.17</v>
      </c>
      <c r="Q50" s="1" t="n">
        <f aca="false">ROUND(O50*0.945,2)</f>
        <v>0</v>
      </c>
      <c r="R50" s="1" t="n">
        <f aca="false">ROUND(P50*0.945,2)</f>
        <v>12.45</v>
      </c>
    </row>
    <row r="51" customFormat="false" ht="12.75" hidden="false" customHeight="false" outlineLevel="0" collapsed="false">
      <c r="A51" s="46" t="s">
        <v>72</v>
      </c>
      <c r="B51" s="47" t="s">
        <v>10</v>
      </c>
      <c r="C51" s="47" t="n">
        <v>2101</v>
      </c>
      <c r="D51" s="48" t="n">
        <f aca="false">($B$20)</f>
        <v>45139</v>
      </c>
      <c r="E51" s="49" t="s">
        <v>73</v>
      </c>
      <c r="F51" s="50" t="n">
        <v>14</v>
      </c>
      <c r="G51" s="51" t="s">
        <v>64</v>
      </c>
      <c r="H51" s="50" t="n">
        <v>24.99</v>
      </c>
      <c r="I51" s="50" t="n">
        <f aca="false">ROUND($F51*H51,2)</f>
        <v>349.86</v>
      </c>
      <c r="J51" s="50" t="n">
        <v>6.86</v>
      </c>
      <c r="K51" s="50" t="n">
        <f aca="false">ROUND($F51*J51,2)</f>
        <v>96.04</v>
      </c>
      <c r="L51" s="50" t="n">
        <f aca="false">H51+J51</f>
        <v>31.85</v>
      </c>
      <c r="M51" s="50" t="n">
        <f aca="false">I51+K51</f>
        <v>445.9</v>
      </c>
      <c r="O51" s="50" t="n">
        <v>26.44</v>
      </c>
      <c r="P51" s="50" t="n">
        <v>7.26</v>
      </c>
      <c r="Q51" s="1" t="n">
        <f aca="false">ROUND(O51*0.945,2)</f>
        <v>24.99</v>
      </c>
      <c r="R51" s="1" t="n">
        <f aca="false">ROUND(P51*0.945,2)</f>
        <v>6.86</v>
      </c>
    </row>
    <row r="52" customFormat="false" ht="12.75" hidden="false" customHeight="false" outlineLevel="0" collapsed="false">
      <c r="A52" s="46" t="s">
        <v>74</v>
      </c>
      <c r="B52" s="47" t="s">
        <v>8</v>
      </c>
      <c r="C52" s="47" t="n">
        <v>23401</v>
      </c>
      <c r="D52" s="48" t="n">
        <f aca="false">($B$20)</f>
        <v>45139</v>
      </c>
      <c r="E52" s="49" t="s">
        <v>75</v>
      </c>
      <c r="F52" s="50" t="n">
        <v>8.5</v>
      </c>
      <c r="G52" s="51" t="s">
        <v>64</v>
      </c>
      <c r="H52" s="50" t="n">
        <v>740.97</v>
      </c>
      <c r="I52" s="50" t="n">
        <f aca="false">ROUND($F52*H52,2)</f>
        <v>6298.25</v>
      </c>
      <c r="J52" s="50" t="n">
        <v>92.66</v>
      </c>
      <c r="K52" s="50" t="n">
        <f aca="false">ROUND($F52*J52,2)</f>
        <v>787.61</v>
      </c>
      <c r="L52" s="50" t="n">
        <f aca="false">H52+J52</f>
        <v>833.63</v>
      </c>
      <c r="M52" s="50" t="n">
        <f aca="false">I52+K52</f>
        <v>7085.86</v>
      </c>
      <c r="O52" s="50" t="n">
        <v>784.09</v>
      </c>
      <c r="P52" s="50" t="n">
        <v>98.05</v>
      </c>
      <c r="Q52" s="1" t="n">
        <f aca="false">ROUND(O52*0.945,2)</f>
        <v>740.97</v>
      </c>
      <c r="R52" s="1" t="n">
        <f aca="false">ROUND(P52*0.945,2)</f>
        <v>92.66</v>
      </c>
    </row>
    <row r="53" customFormat="false" ht="12.75" hidden="false" customHeight="false" outlineLevel="0" collapsed="false">
      <c r="A53" s="46" t="s">
        <v>76</v>
      </c>
      <c r="B53" s="47" t="s">
        <v>10</v>
      </c>
      <c r="C53" s="47" t="n">
        <v>1373</v>
      </c>
      <c r="D53" s="48" t="n">
        <f aca="false">($B$20)</f>
        <v>45139</v>
      </c>
      <c r="E53" s="49" t="s">
        <v>77</v>
      </c>
      <c r="F53" s="50" t="n">
        <v>685.3</v>
      </c>
      <c r="G53" s="51" t="s">
        <v>47</v>
      </c>
      <c r="H53" s="50" t="n">
        <v>4.54</v>
      </c>
      <c r="I53" s="50" t="n">
        <f aca="false">ROUND($F53*H53,2)</f>
        <v>3111.26</v>
      </c>
      <c r="J53" s="50" t="n">
        <v>3.24</v>
      </c>
      <c r="K53" s="50" t="n">
        <f aca="false">ROUND($F53*J53,2)</f>
        <v>2220.37</v>
      </c>
      <c r="L53" s="50" t="n">
        <f aca="false">H53+J53</f>
        <v>7.78</v>
      </c>
      <c r="M53" s="50" t="n">
        <f aca="false">I53+K53</f>
        <v>5331.63</v>
      </c>
      <c r="O53" s="50" t="n">
        <v>4.8</v>
      </c>
      <c r="P53" s="50" t="n">
        <v>3.43</v>
      </c>
      <c r="Q53" s="1" t="n">
        <f aca="false">ROUND(O53*0.945,2)</f>
        <v>4.54</v>
      </c>
      <c r="R53" s="1" t="n">
        <f aca="false">ROUND(P53*0.945,2)</f>
        <v>3.24</v>
      </c>
    </row>
    <row r="54" customFormat="false" ht="12.75" hidden="false" customHeight="false" outlineLevel="0" collapsed="false">
      <c r="A54" s="46" t="s">
        <v>78</v>
      </c>
      <c r="B54" s="47" t="s">
        <v>11</v>
      </c>
      <c r="C54" s="47" t="s">
        <v>79</v>
      </c>
      <c r="D54" s="48" t="n">
        <f aca="false">($B$20)</f>
        <v>45139</v>
      </c>
      <c r="E54" s="49" t="s">
        <v>80</v>
      </c>
      <c r="F54" s="50" t="n">
        <v>1</v>
      </c>
      <c r="G54" s="51" t="s">
        <v>34</v>
      </c>
      <c r="H54" s="50" t="n">
        <v>3678.3</v>
      </c>
      <c r="I54" s="50" t="n">
        <f aca="false">ROUND($F54*H54,2)</f>
        <v>3678.3</v>
      </c>
      <c r="J54" s="50" t="n">
        <v>0</v>
      </c>
      <c r="K54" s="50" t="n">
        <f aca="false">ROUND($F54*J54,2)</f>
        <v>0</v>
      </c>
      <c r="L54" s="50" t="n">
        <f aca="false">H54+J54</f>
        <v>3678.3</v>
      </c>
      <c r="M54" s="50" t="n">
        <f aca="false">I54+K54</f>
        <v>3678.3</v>
      </c>
      <c r="O54" s="50" t="n">
        <v>3892.38</v>
      </c>
      <c r="P54" s="50" t="n">
        <v>0</v>
      </c>
      <c r="Q54" s="1" t="n">
        <f aca="false">ROUND(O54*0.945,2)</f>
        <v>3678.3</v>
      </c>
      <c r="R54" s="1" t="n">
        <f aca="false">ROUND(P54*0.945,2)</f>
        <v>0</v>
      </c>
    </row>
    <row r="55" customFormat="false" ht="12.75" hidden="false" customHeight="false" outlineLevel="0" collapsed="false">
      <c r="A55" s="46"/>
      <c r="B55" s="47"/>
      <c r="C55" s="47"/>
      <c r="D55" s="48"/>
      <c r="E55" s="49"/>
      <c r="F55" s="50"/>
      <c r="G55" s="50"/>
      <c r="H55" s="50"/>
      <c r="I55" s="50"/>
      <c r="J55" s="50"/>
      <c r="K55" s="50"/>
      <c r="L55" s="50"/>
      <c r="M55" s="50"/>
      <c r="O55" s="50"/>
      <c r="P55" s="50"/>
      <c r="Q55" s="1" t="n">
        <f aca="false">ROUND(O55*0.945,2)</f>
        <v>0</v>
      </c>
      <c r="R55" s="1" t="n">
        <f aca="false">ROUND(P55*0.945,2)</f>
        <v>0</v>
      </c>
    </row>
    <row r="56" customFormat="false" ht="12.75" hidden="false" customHeight="false" outlineLevel="0" collapsed="false">
      <c r="A56" s="52"/>
      <c r="B56" s="42"/>
      <c r="C56" s="44"/>
      <c r="D56" s="53"/>
      <c r="E56" s="54" t="s">
        <v>35</v>
      </c>
      <c r="F56" s="53"/>
      <c r="G56" s="53"/>
      <c r="H56" s="53"/>
      <c r="I56" s="53" t="n">
        <f aca="false">TRUNC(SUM(I40:I55),2)</f>
        <v>67212.54</v>
      </c>
      <c r="J56" s="53"/>
      <c r="K56" s="53" t="n">
        <f aca="false">SUM(K40:K55)</f>
        <v>17213.68</v>
      </c>
      <c r="L56" s="53"/>
      <c r="M56" s="53" t="n">
        <f aca="false">SUM(M40:M55)</f>
        <v>84426.22</v>
      </c>
      <c r="O56" s="53"/>
      <c r="P56" s="53"/>
      <c r="Q56" s="1" t="n">
        <f aca="false">ROUND(O56*0.945,2)</f>
        <v>0</v>
      </c>
      <c r="R56" s="1" t="n">
        <f aca="false">ROUND(P56*0.945,2)</f>
        <v>0</v>
      </c>
    </row>
    <row r="57" customFormat="false" ht="12.75" hidden="false" customHeight="false" outlineLevel="0" collapsed="false">
      <c r="A57" s="46"/>
      <c r="B57" s="47"/>
      <c r="C57" s="47"/>
      <c r="D57" s="48"/>
      <c r="E57" s="49"/>
      <c r="F57" s="50"/>
      <c r="G57" s="51"/>
      <c r="H57" s="50"/>
      <c r="I57" s="50"/>
      <c r="J57" s="50"/>
      <c r="K57" s="50"/>
      <c r="L57" s="50"/>
      <c r="M57" s="50"/>
      <c r="O57" s="50"/>
      <c r="P57" s="50"/>
      <c r="Q57" s="1" t="n">
        <f aca="false">ROUND(O57*0.945,2)</f>
        <v>0</v>
      </c>
      <c r="R57" s="1" t="n">
        <f aca="false">ROUND(P57*0.945,2)</f>
        <v>0</v>
      </c>
    </row>
    <row r="58" customFormat="false" ht="12.75" hidden="false" customHeight="false" outlineLevel="0" collapsed="false">
      <c r="A58" s="40" t="s">
        <v>81</v>
      </c>
      <c r="B58" s="41"/>
      <c r="C58" s="42"/>
      <c r="D58" s="41"/>
      <c r="E58" s="43" t="s">
        <v>82</v>
      </c>
      <c r="F58" s="44"/>
      <c r="G58" s="43"/>
      <c r="H58" s="44"/>
      <c r="I58" s="45"/>
      <c r="J58" s="41"/>
      <c r="K58" s="41"/>
      <c r="L58" s="42"/>
      <c r="M58" s="41"/>
      <c r="O58" s="44"/>
      <c r="P58" s="41"/>
      <c r="Q58" s="1" t="n">
        <f aca="false">ROUND(O58*0.945,2)</f>
        <v>0</v>
      </c>
      <c r="R58" s="1" t="n">
        <f aca="false">ROUND(P58*0.945,2)</f>
        <v>0</v>
      </c>
    </row>
    <row r="59" customFormat="false" ht="12.75" hidden="false" customHeight="false" outlineLevel="0" collapsed="false">
      <c r="A59" s="46"/>
      <c r="B59" s="47"/>
      <c r="C59" s="47"/>
      <c r="D59" s="48"/>
      <c r="E59" s="49"/>
      <c r="F59" s="50"/>
      <c r="G59" s="50"/>
      <c r="H59" s="50"/>
      <c r="I59" s="50"/>
      <c r="J59" s="50"/>
      <c r="K59" s="50"/>
      <c r="L59" s="50"/>
      <c r="M59" s="50"/>
      <c r="O59" s="50"/>
      <c r="P59" s="50"/>
      <c r="Q59" s="1" t="n">
        <f aca="false">ROUND(O59*0.945,2)</f>
        <v>0</v>
      </c>
      <c r="R59" s="1" t="n">
        <f aca="false">ROUND(P59*0.945,2)</f>
        <v>0</v>
      </c>
    </row>
    <row r="60" customFormat="false" ht="12.75" hidden="false" customHeight="false" outlineLevel="0" collapsed="false">
      <c r="A60" s="46" t="s">
        <v>32</v>
      </c>
      <c r="B60" s="47" t="s">
        <v>10</v>
      </c>
      <c r="C60" s="47" t="n">
        <v>2179</v>
      </c>
      <c r="D60" s="48" t="n">
        <f aca="false">($B$20)</f>
        <v>45139</v>
      </c>
      <c r="E60" s="49" t="s">
        <v>83</v>
      </c>
      <c r="F60" s="50" t="n">
        <v>1</v>
      </c>
      <c r="G60" s="51" t="s">
        <v>40</v>
      </c>
      <c r="H60" s="50" t="n">
        <v>0</v>
      </c>
      <c r="I60" s="50" t="n">
        <f aca="false">ROUND($F60*H60,2)</f>
        <v>0</v>
      </c>
      <c r="J60" s="50" t="n">
        <v>35917.04</v>
      </c>
      <c r="K60" s="50" t="n">
        <f aca="false">ROUND($F60*J60,2)</f>
        <v>35917.04</v>
      </c>
      <c r="L60" s="50" t="n">
        <f aca="false">H60+J60</f>
        <v>35917.04</v>
      </c>
      <c r="M60" s="50" t="n">
        <f aca="false">I60+K60</f>
        <v>35917.04</v>
      </c>
      <c r="O60" s="50" t="n">
        <v>0</v>
      </c>
      <c r="P60" s="50" t="n">
        <v>38007.45</v>
      </c>
      <c r="Q60" s="1" t="n">
        <f aca="false">ROUND(O60*0.945,2)</f>
        <v>0</v>
      </c>
      <c r="R60" s="1" t="n">
        <f aca="false">ROUND(P60*0.945,2)</f>
        <v>35917.04</v>
      </c>
    </row>
    <row r="61" customFormat="false" ht="12.75" hidden="false" customHeight="false" outlineLevel="0" collapsed="false">
      <c r="A61" s="46"/>
      <c r="B61" s="47"/>
      <c r="C61" s="47"/>
      <c r="D61" s="48"/>
      <c r="E61" s="49"/>
      <c r="F61" s="50"/>
      <c r="G61" s="51"/>
      <c r="H61" s="50"/>
      <c r="I61" s="50"/>
      <c r="J61" s="50"/>
      <c r="K61" s="50"/>
      <c r="L61" s="50"/>
      <c r="M61" s="50"/>
      <c r="O61" s="50"/>
      <c r="P61" s="50"/>
      <c r="Q61" s="1" t="n">
        <f aca="false">ROUND(O61*0.945,2)</f>
        <v>0</v>
      </c>
      <c r="R61" s="1" t="n">
        <f aca="false">ROUND(P61*0.945,2)</f>
        <v>0</v>
      </c>
    </row>
    <row r="62" customFormat="false" ht="12.75" hidden="false" customHeight="false" outlineLevel="0" collapsed="false">
      <c r="A62" s="52"/>
      <c r="B62" s="42"/>
      <c r="C62" s="44"/>
      <c r="D62" s="53"/>
      <c r="E62" s="54" t="s">
        <v>35</v>
      </c>
      <c r="F62" s="53"/>
      <c r="G62" s="53"/>
      <c r="H62" s="53" t="n">
        <v>0</v>
      </c>
      <c r="I62" s="53" t="n">
        <f aca="false">TRUNC(SUM(I60:I61),2)</f>
        <v>0</v>
      </c>
      <c r="J62" s="53" t="n">
        <v>0</v>
      </c>
      <c r="K62" s="53" t="n">
        <f aca="false">SUM(K60:K61)</f>
        <v>35917.04</v>
      </c>
      <c r="L62" s="53"/>
      <c r="M62" s="53" t="n">
        <f aca="false">SUM(M60:M61)</f>
        <v>35917.04</v>
      </c>
      <c r="O62" s="53"/>
      <c r="P62" s="53"/>
      <c r="Q62" s="1" t="n">
        <f aca="false">ROUND(O62*0.945,2)</f>
        <v>0</v>
      </c>
      <c r="R62" s="1" t="n">
        <f aca="false">ROUND(P62*0.945,2)</f>
        <v>0</v>
      </c>
    </row>
    <row r="63" customFormat="false" ht="12.75" hidden="false" customHeight="false" outlineLevel="0" collapsed="false">
      <c r="A63" s="46"/>
      <c r="B63" s="47"/>
      <c r="C63" s="47"/>
      <c r="D63" s="48"/>
      <c r="E63" s="49"/>
      <c r="F63" s="50"/>
      <c r="G63" s="50"/>
      <c r="H63" s="50"/>
      <c r="I63" s="50"/>
      <c r="J63" s="50"/>
      <c r="K63" s="50"/>
      <c r="L63" s="50"/>
      <c r="M63" s="50"/>
      <c r="O63" s="50"/>
      <c r="P63" s="50"/>
      <c r="Q63" s="1" t="n">
        <f aca="false">ROUND(O63*0.945,2)</f>
        <v>0</v>
      </c>
      <c r="R63" s="1" t="n">
        <f aca="false">ROUND(P63*0.945,2)</f>
        <v>0</v>
      </c>
    </row>
    <row r="64" customFormat="false" ht="12.75" hidden="false" customHeight="false" outlineLevel="0" collapsed="false">
      <c r="A64" s="40" t="s">
        <v>84</v>
      </c>
      <c r="B64" s="41"/>
      <c r="C64" s="42"/>
      <c r="D64" s="41"/>
      <c r="E64" s="43" t="s">
        <v>85</v>
      </c>
      <c r="F64" s="44"/>
      <c r="G64" s="43"/>
      <c r="H64" s="44"/>
      <c r="I64" s="45"/>
      <c r="J64" s="41"/>
      <c r="K64" s="41"/>
      <c r="L64" s="42"/>
      <c r="M64" s="41"/>
      <c r="O64" s="44"/>
      <c r="P64" s="41"/>
      <c r="Q64" s="1" t="n">
        <f aca="false">ROUND(O64*0.945,2)</f>
        <v>0</v>
      </c>
      <c r="R64" s="1" t="n">
        <f aca="false">ROUND(P64*0.945,2)</f>
        <v>0</v>
      </c>
    </row>
    <row r="65" customFormat="false" ht="12.75" hidden="false" customHeight="false" outlineLevel="0" collapsed="false">
      <c r="A65" s="46"/>
      <c r="B65" s="47"/>
      <c r="C65" s="47"/>
      <c r="D65" s="48"/>
      <c r="E65" s="49"/>
      <c r="F65" s="50"/>
      <c r="G65" s="51"/>
      <c r="H65" s="50"/>
      <c r="I65" s="50"/>
      <c r="J65" s="50"/>
      <c r="K65" s="50"/>
      <c r="L65" s="50"/>
      <c r="M65" s="50"/>
      <c r="O65" s="50"/>
      <c r="P65" s="50"/>
      <c r="Q65" s="1" t="n">
        <f aca="false">ROUND(O65*0.945,2)</f>
        <v>0</v>
      </c>
      <c r="R65" s="1" t="n">
        <f aca="false">ROUND(P65*0.945,2)</f>
        <v>0</v>
      </c>
    </row>
    <row r="66" customFormat="false" ht="12.75" hidden="false" customHeight="false" outlineLevel="0" collapsed="false">
      <c r="A66" s="46" t="s">
        <v>32</v>
      </c>
      <c r="B66" s="47" t="s">
        <v>8</v>
      </c>
      <c r="C66" s="47" t="n">
        <v>522115</v>
      </c>
      <c r="D66" s="48" t="n">
        <f aca="false">($B$20)</f>
        <v>45139</v>
      </c>
      <c r="E66" s="49" t="s">
        <v>86</v>
      </c>
      <c r="F66" s="50" t="n">
        <v>2.5</v>
      </c>
      <c r="G66" s="51" t="s">
        <v>47</v>
      </c>
      <c r="H66" s="50" t="n">
        <v>0</v>
      </c>
      <c r="I66" s="50" t="n">
        <f aca="false">ROUND($F66*H66,2)</f>
        <v>0</v>
      </c>
      <c r="J66" s="50" t="n">
        <v>23.41</v>
      </c>
      <c r="K66" s="50" t="n">
        <f aca="false">ROUND($F66*J66,2)</f>
        <v>58.53</v>
      </c>
      <c r="L66" s="50" t="n">
        <f aca="false">H66+J66</f>
        <v>23.41</v>
      </c>
      <c r="M66" s="50" t="n">
        <f aca="false">I66+K66</f>
        <v>58.53</v>
      </c>
      <c r="O66" s="50" t="n">
        <v>0</v>
      </c>
      <c r="P66" s="50" t="n">
        <v>24.77</v>
      </c>
      <c r="Q66" s="1" t="n">
        <f aca="false">ROUND(O66*0.945,2)</f>
        <v>0</v>
      </c>
      <c r="R66" s="1" t="n">
        <f aca="false">ROUND(P66*0.945,2)</f>
        <v>23.41</v>
      </c>
    </row>
    <row r="67" customFormat="false" ht="12.75" hidden="false" customHeight="false" outlineLevel="0" collapsed="false">
      <c r="A67" s="46" t="s">
        <v>41</v>
      </c>
      <c r="B67" s="47" t="s">
        <v>10</v>
      </c>
      <c r="C67" s="47" t="n">
        <v>1314</v>
      </c>
      <c r="D67" s="48" t="n">
        <f aca="false">($B$20)</f>
        <v>45139</v>
      </c>
      <c r="E67" s="49" t="s">
        <v>87</v>
      </c>
      <c r="F67" s="50" t="n">
        <v>12.3</v>
      </c>
      <c r="G67" s="51" t="s">
        <v>47</v>
      </c>
      <c r="H67" s="50" t="n">
        <v>0</v>
      </c>
      <c r="I67" s="50" t="n">
        <f aca="false">ROUND($F67*H67,2)</f>
        <v>0</v>
      </c>
      <c r="J67" s="50" t="n">
        <v>43.2</v>
      </c>
      <c r="K67" s="50" t="n">
        <f aca="false">ROUND($F67*J67,2)</f>
        <v>531.36</v>
      </c>
      <c r="L67" s="50" t="n">
        <f aca="false">H67+J67</f>
        <v>43.2</v>
      </c>
      <c r="M67" s="50" t="n">
        <f aca="false">I67+K67</f>
        <v>531.36</v>
      </c>
      <c r="O67" s="50" t="n">
        <v>0</v>
      </c>
      <c r="P67" s="50" t="n">
        <v>45.71</v>
      </c>
      <c r="Q67" s="1" t="n">
        <f aca="false">ROUND(O67*0.945,2)</f>
        <v>0</v>
      </c>
      <c r="R67" s="1" t="n">
        <f aca="false">ROUND(P67*0.945,2)</f>
        <v>43.2</v>
      </c>
    </row>
    <row r="68" customFormat="false" ht="12.75" hidden="false" customHeight="false" outlineLevel="0" collapsed="false">
      <c r="A68" s="46" t="s">
        <v>49</v>
      </c>
      <c r="B68" s="47" t="s">
        <v>10</v>
      </c>
      <c r="C68" s="47" t="n">
        <v>2096</v>
      </c>
      <c r="D68" s="48" t="n">
        <f aca="false">($B$20)</f>
        <v>45139</v>
      </c>
      <c r="E68" s="55" t="s">
        <v>88</v>
      </c>
      <c r="F68" s="50" t="n">
        <v>36.3</v>
      </c>
      <c r="G68" s="51" t="s">
        <v>47</v>
      </c>
      <c r="H68" s="50" t="n">
        <v>119.09</v>
      </c>
      <c r="I68" s="50" t="n">
        <f aca="false">ROUND($F68*H68,2)</f>
        <v>4322.97</v>
      </c>
      <c r="J68" s="50" t="n">
        <v>20.57</v>
      </c>
      <c r="K68" s="50" t="n">
        <f aca="false">ROUND($F68*J68,2)</f>
        <v>746.69</v>
      </c>
      <c r="L68" s="50" t="n">
        <f aca="false">H68+J68</f>
        <v>139.66</v>
      </c>
      <c r="M68" s="50" t="n">
        <f aca="false">I68+K68</f>
        <v>5069.66</v>
      </c>
      <c r="O68" s="50" t="n">
        <v>126.02</v>
      </c>
      <c r="P68" s="50" t="n">
        <v>21.77</v>
      </c>
      <c r="Q68" s="1" t="n">
        <f aca="false">ROUND(O68*0.945,2)</f>
        <v>119.09</v>
      </c>
      <c r="R68" s="1" t="n">
        <f aca="false">ROUND(P68*0.945,2)</f>
        <v>20.57</v>
      </c>
    </row>
    <row r="69" customFormat="false" ht="12.75" hidden="false" customHeight="false" outlineLevel="0" collapsed="false">
      <c r="A69" s="46" t="s">
        <v>52</v>
      </c>
      <c r="B69" s="47" t="s">
        <v>10</v>
      </c>
      <c r="C69" s="47" t="n">
        <v>2097</v>
      </c>
      <c r="D69" s="48" t="n">
        <f aca="false">($B$20)</f>
        <v>45139</v>
      </c>
      <c r="E69" s="49" t="s">
        <v>89</v>
      </c>
      <c r="F69" s="50" t="n">
        <v>0.6</v>
      </c>
      <c r="G69" s="51" t="s">
        <v>47</v>
      </c>
      <c r="H69" s="50" t="n">
        <v>155.5</v>
      </c>
      <c r="I69" s="50" t="n">
        <f aca="false">ROUND($F69*H69,2)</f>
        <v>93.3</v>
      </c>
      <c r="J69" s="50" t="n">
        <v>27.38</v>
      </c>
      <c r="K69" s="50" t="n">
        <f aca="false">ROUND($F69*J69,2)</f>
        <v>16.43</v>
      </c>
      <c r="L69" s="50" t="n">
        <f aca="false">H69+J69</f>
        <v>182.88</v>
      </c>
      <c r="M69" s="50" t="n">
        <f aca="false">I69+K69</f>
        <v>109.73</v>
      </c>
      <c r="O69" s="50" t="n">
        <v>164.55</v>
      </c>
      <c r="P69" s="50" t="n">
        <v>28.97</v>
      </c>
      <c r="Q69" s="1" t="n">
        <f aca="false">ROUND(O69*0.945,2)</f>
        <v>155.5</v>
      </c>
      <c r="R69" s="1" t="n">
        <f aca="false">ROUND(P69*0.945,2)</f>
        <v>27.38</v>
      </c>
    </row>
    <row r="70" customFormat="false" ht="12.75" hidden="false" customHeight="false" outlineLevel="0" collapsed="false">
      <c r="A70" s="46" t="s">
        <v>54</v>
      </c>
      <c r="B70" s="47" t="s">
        <v>10</v>
      </c>
      <c r="C70" s="47" t="n">
        <v>2099</v>
      </c>
      <c r="D70" s="48" t="n">
        <f aca="false">($B$20)</f>
        <v>45139</v>
      </c>
      <c r="E70" s="49" t="s">
        <v>90</v>
      </c>
      <c r="F70" s="50" t="n">
        <v>10</v>
      </c>
      <c r="G70" s="51" t="s">
        <v>47</v>
      </c>
      <c r="H70" s="50" t="n">
        <v>71.51</v>
      </c>
      <c r="I70" s="50" t="n">
        <f aca="false">ROUND($F70*H70,2)</f>
        <v>715.1</v>
      </c>
      <c r="J70" s="50" t="n">
        <v>11.92</v>
      </c>
      <c r="K70" s="50" t="n">
        <f aca="false">ROUND($F70*J70,2)</f>
        <v>119.2</v>
      </c>
      <c r="L70" s="50" t="n">
        <f aca="false">H70+J70</f>
        <v>83.43</v>
      </c>
      <c r="M70" s="50" t="n">
        <f aca="false">I70+K70</f>
        <v>834.3</v>
      </c>
      <c r="O70" s="50" t="n">
        <v>75.67</v>
      </c>
      <c r="P70" s="50" t="n">
        <v>12.61</v>
      </c>
      <c r="Q70" s="1" t="n">
        <f aca="false">ROUND(O70*0.945,2)</f>
        <v>71.51</v>
      </c>
      <c r="R70" s="1" t="n">
        <f aca="false">ROUND(P70*0.945,2)</f>
        <v>11.92</v>
      </c>
    </row>
    <row r="71" customFormat="false" ht="12.75" hidden="false" customHeight="false" outlineLevel="0" collapsed="false">
      <c r="A71" s="46" t="s">
        <v>57</v>
      </c>
      <c r="B71" s="47" t="s">
        <v>10</v>
      </c>
      <c r="C71" s="47" t="n">
        <v>2100</v>
      </c>
      <c r="D71" s="48" t="n">
        <f aca="false">($B$20)</f>
        <v>45139</v>
      </c>
      <c r="E71" s="49" t="s">
        <v>91</v>
      </c>
      <c r="F71" s="50" t="n">
        <v>14.7</v>
      </c>
      <c r="G71" s="51" t="s">
        <v>47</v>
      </c>
      <c r="H71" s="50" t="n">
        <v>51.27</v>
      </c>
      <c r="I71" s="50" t="n">
        <f aca="false">ROUND($F71*H71,2)</f>
        <v>753.67</v>
      </c>
      <c r="J71" s="50" t="n">
        <v>2.23</v>
      </c>
      <c r="K71" s="50" t="n">
        <f aca="false">ROUND($F71*J71,2)</f>
        <v>32.78</v>
      </c>
      <c r="L71" s="50" t="n">
        <f aca="false">H71+J71</f>
        <v>53.5</v>
      </c>
      <c r="M71" s="50" t="n">
        <f aca="false">I71+K71</f>
        <v>786.45</v>
      </c>
      <c r="O71" s="50" t="n">
        <v>54.25</v>
      </c>
      <c r="P71" s="50" t="n">
        <v>2.36</v>
      </c>
      <c r="Q71" s="1" t="n">
        <f aca="false">ROUND(O71*0.945,2)</f>
        <v>51.27</v>
      </c>
      <c r="R71" s="1" t="n">
        <f aca="false">ROUND(P71*0.945,2)</f>
        <v>2.23</v>
      </c>
    </row>
    <row r="72" customFormat="false" ht="12.75" hidden="false" customHeight="false" outlineLevel="0" collapsed="false">
      <c r="A72" s="46" t="s">
        <v>59</v>
      </c>
      <c r="B72" s="47" t="s">
        <v>8</v>
      </c>
      <c r="C72" s="47" t="n">
        <v>22197</v>
      </c>
      <c r="D72" s="48" t="n">
        <f aca="false">($B$20)</f>
        <v>45139</v>
      </c>
      <c r="E72" s="49" t="s">
        <v>92</v>
      </c>
      <c r="F72" s="50" t="n">
        <v>9</v>
      </c>
      <c r="G72" s="51" t="s">
        <v>47</v>
      </c>
      <c r="H72" s="50" t="n">
        <v>0</v>
      </c>
      <c r="I72" s="50" t="n">
        <f aca="false">ROUND($F72*H72,2)</f>
        <v>0</v>
      </c>
      <c r="J72" s="50" t="n">
        <v>43.2</v>
      </c>
      <c r="K72" s="50" t="n">
        <f aca="false">ROUND($F72*J72,2)</f>
        <v>388.8</v>
      </c>
      <c r="L72" s="50" t="n">
        <f aca="false">H72+J72</f>
        <v>43.2</v>
      </c>
      <c r="M72" s="50" t="n">
        <f aca="false">I72+K72</f>
        <v>388.8</v>
      </c>
      <c r="O72" s="50" t="n">
        <v>0</v>
      </c>
      <c r="P72" s="50" t="n">
        <v>45.71</v>
      </c>
      <c r="Q72" s="1" t="n">
        <f aca="false">ROUND(O72*0.945,2)</f>
        <v>0</v>
      </c>
      <c r="R72" s="1" t="n">
        <f aca="false">ROUND(P72*0.945,2)</f>
        <v>43.2</v>
      </c>
    </row>
    <row r="73" customFormat="false" ht="12.75" hidden="false" customHeight="false" outlineLevel="0" collapsed="false">
      <c r="A73" s="46"/>
      <c r="B73" s="47"/>
      <c r="C73" s="47"/>
      <c r="D73" s="48"/>
      <c r="E73" s="49"/>
      <c r="F73" s="50"/>
      <c r="G73" s="51"/>
      <c r="H73" s="50"/>
      <c r="I73" s="50"/>
      <c r="J73" s="50"/>
      <c r="K73" s="50"/>
      <c r="L73" s="50"/>
      <c r="M73" s="50"/>
      <c r="O73" s="50"/>
      <c r="P73" s="50"/>
      <c r="Q73" s="1" t="n">
        <f aca="false">ROUND(O73*0.945,2)</f>
        <v>0</v>
      </c>
      <c r="R73" s="1" t="n">
        <f aca="false">ROUND(P73*0.945,2)</f>
        <v>0</v>
      </c>
    </row>
    <row r="74" customFormat="false" ht="12.75" hidden="false" customHeight="false" outlineLevel="0" collapsed="false">
      <c r="A74" s="52"/>
      <c r="B74" s="42"/>
      <c r="C74" s="44"/>
      <c r="D74" s="53"/>
      <c r="E74" s="54" t="s">
        <v>35</v>
      </c>
      <c r="F74" s="53"/>
      <c r="G74" s="53"/>
      <c r="H74" s="53" t="n">
        <v>0</v>
      </c>
      <c r="I74" s="53" t="n">
        <f aca="false">TRUNC(SUM(I66:I73),2)</f>
        <v>5885.04</v>
      </c>
      <c r="J74" s="53" t="n">
        <v>0</v>
      </c>
      <c r="K74" s="53" t="n">
        <f aca="false">SUM(K66:K73)</f>
        <v>1893.79</v>
      </c>
      <c r="L74" s="53"/>
      <c r="M74" s="53" t="n">
        <f aca="false">SUM(M66:M73)</f>
        <v>7778.83</v>
      </c>
      <c r="O74" s="53"/>
      <c r="P74" s="53"/>
      <c r="Q74" s="1" t="n">
        <f aca="false">ROUND(O74*0.945,2)</f>
        <v>0</v>
      </c>
      <c r="R74" s="1" t="n">
        <f aca="false">ROUND(P74*0.945,2)</f>
        <v>0</v>
      </c>
    </row>
    <row r="75" customFormat="false" ht="12.75" hidden="false" customHeight="false" outlineLevel="0" collapsed="false">
      <c r="A75" s="46"/>
      <c r="B75" s="47"/>
      <c r="C75" s="47"/>
      <c r="D75" s="48"/>
      <c r="E75" s="49"/>
      <c r="F75" s="50"/>
      <c r="G75" s="50"/>
      <c r="H75" s="50"/>
      <c r="I75" s="50"/>
      <c r="J75" s="50"/>
      <c r="K75" s="50"/>
      <c r="L75" s="50"/>
      <c r="M75" s="50"/>
      <c r="O75" s="50"/>
      <c r="P75" s="50"/>
      <c r="Q75" s="1" t="n">
        <f aca="false">ROUND(O75*0.945,2)</f>
        <v>0</v>
      </c>
      <c r="R75" s="1" t="n">
        <f aca="false">ROUND(P75*0.945,2)</f>
        <v>0</v>
      </c>
    </row>
    <row r="76" customFormat="false" ht="12.75" hidden="false" customHeight="false" outlineLevel="0" collapsed="false">
      <c r="A76" s="40" t="s">
        <v>93</v>
      </c>
      <c r="B76" s="41"/>
      <c r="C76" s="42"/>
      <c r="D76" s="41"/>
      <c r="E76" s="43" t="s">
        <v>94</v>
      </c>
      <c r="F76" s="44"/>
      <c r="G76" s="43"/>
      <c r="H76" s="44"/>
      <c r="I76" s="45"/>
      <c r="J76" s="41"/>
      <c r="K76" s="41"/>
      <c r="L76" s="42"/>
      <c r="M76" s="41"/>
      <c r="O76" s="44"/>
      <c r="P76" s="41"/>
      <c r="Q76" s="1" t="n">
        <f aca="false">ROUND(O76*0.945,2)</f>
        <v>0</v>
      </c>
      <c r="R76" s="1" t="n">
        <f aca="false">ROUND(P76*0.945,2)</f>
        <v>0</v>
      </c>
    </row>
    <row r="77" customFormat="false" ht="12.75" hidden="false" customHeight="false" outlineLevel="0" collapsed="false">
      <c r="A77" s="46"/>
      <c r="B77" s="47"/>
      <c r="C77" s="47"/>
      <c r="D77" s="48"/>
      <c r="E77" s="49"/>
      <c r="F77" s="50"/>
      <c r="G77" s="51"/>
      <c r="H77" s="50"/>
      <c r="I77" s="50"/>
      <c r="J77" s="50"/>
      <c r="K77" s="50"/>
      <c r="L77" s="50"/>
      <c r="M77" s="50"/>
      <c r="O77" s="50"/>
      <c r="P77" s="50"/>
      <c r="Q77" s="1" t="n">
        <f aca="false">ROUND(O77*0.945,2)</f>
        <v>0</v>
      </c>
      <c r="R77" s="1" t="n">
        <f aca="false">ROUND(P77*0.945,2)</f>
        <v>0</v>
      </c>
    </row>
    <row r="78" customFormat="false" ht="12.75" hidden="false" customHeight="false" outlineLevel="0" collapsed="false">
      <c r="A78" s="46" t="s">
        <v>32</v>
      </c>
      <c r="B78" s="47" t="s">
        <v>10</v>
      </c>
      <c r="C78" s="47" t="n">
        <v>1313</v>
      </c>
      <c r="D78" s="48" t="n">
        <f aca="false">($B$20)</f>
        <v>45139</v>
      </c>
      <c r="E78" s="49" t="s">
        <v>95</v>
      </c>
      <c r="F78" s="50" t="n">
        <v>371.8</v>
      </c>
      <c r="G78" s="51" t="s">
        <v>47</v>
      </c>
      <c r="H78" s="50" t="n">
        <v>6.37</v>
      </c>
      <c r="I78" s="50" t="n">
        <f aca="false">ROUND($F78*H78,2)</f>
        <v>2368.37</v>
      </c>
      <c r="J78" s="50" t="n">
        <v>3.97</v>
      </c>
      <c r="K78" s="50" t="n">
        <f aca="false">ROUND($F78*J78,2)</f>
        <v>1476.05</v>
      </c>
      <c r="L78" s="50" t="n">
        <f aca="false">H78+J78</f>
        <v>10.34</v>
      </c>
      <c r="M78" s="50" t="n">
        <f aca="false">I78+K78</f>
        <v>3844.42</v>
      </c>
      <c r="O78" s="50" t="n">
        <v>6.74</v>
      </c>
      <c r="P78" s="50" t="n">
        <v>4.2</v>
      </c>
      <c r="Q78" s="1" t="n">
        <f aca="false">ROUND(O78*0.945,2)</f>
        <v>6.37</v>
      </c>
      <c r="R78" s="1" t="n">
        <f aca="false">ROUND(P78*0.945,2)</f>
        <v>3.97</v>
      </c>
    </row>
    <row r="79" customFormat="false" ht="12.75" hidden="false" customHeight="false" outlineLevel="0" collapsed="false">
      <c r="A79" s="46" t="s">
        <v>41</v>
      </c>
      <c r="B79" s="47" t="s">
        <v>8</v>
      </c>
      <c r="C79" s="47" t="n">
        <v>22186</v>
      </c>
      <c r="D79" s="48" t="n">
        <f aca="false">($B$20)</f>
        <v>45139</v>
      </c>
      <c r="E79" s="49" t="s">
        <v>96</v>
      </c>
      <c r="F79" s="50" t="n">
        <v>371.8</v>
      </c>
      <c r="G79" s="51" t="s">
        <v>47</v>
      </c>
      <c r="H79" s="50" t="n">
        <v>0</v>
      </c>
      <c r="I79" s="50" t="n">
        <f aca="false">ROUND($F79*H79,2)</f>
        <v>0</v>
      </c>
      <c r="J79" s="50" t="n">
        <v>4.98</v>
      </c>
      <c r="K79" s="50" t="n">
        <f aca="false">ROUND($F79*J79,2)</f>
        <v>1851.56</v>
      </c>
      <c r="L79" s="50" t="n">
        <f aca="false">H79+J79</f>
        <v>4.98</v>
      </c>
      <c r="M79" s="50" t="n">
        <f aca="false">I79+K79</f>
        <v>1851.56</v>
      </c>
      <c r="O79" s="50" t="n">
        <v>0</v>
      </c>
      <c r="P79" s="50" t="n">
        <v>5.27</v>
      </c>
      <c r="Q79" s="1" t="n">
        <f aca="false">ROUND(O79*0.945,2)</f>
        <v>0</v>
      </c>
      <c r="R79" s="1" t="n">
        <f aca="false">ROUND(P79*0.945,2)</f>
        <v>4.98</v>
      </c>
    </row>
    <row r="80" customFormat="false" ht="12.75" hidden="false" customHeight="false" outlineLevel="0" collapsed="false">
      <c r="A80" s="46" t="s">
        <v>49</v>
      </c>
      <c r="B80" s="47" t="s">
        <v>10</v>
      </c>
      <c r="C80" s="47" t="s">
        <v>97</v>
      </c>
      <c r="D80" s="48" t="n">
        <f aca="false">($B$20)</f>
        <v>45139</v>
      </c>
      <c r="E80" s="49" t="s">
        <v>98</v>
      </c>
      <c r="F80" s="50" t="n">
        <v>208.6</v>
      </c>
      <c r="G80" s="51" t="s">
        <v>64</v>
      </c>
      <c r="H80" s="50" t="n">
        <v>0</v>
      </c>
      <c r="I80" s="50" t="n">
        <f aca="false">ROUND($F80*H80,2)</f>
        <v>0</v>
      </c>
      <c r="J80" s="50" t="n">
        <v>11.3</v>
      </c>
      <c r="K80" s="50" t="n">
        <f aca="false">ROUND($F80*J80,2)</f>
        <v>2357.18</v>
      </c>
      <c r="L80" s="50" t="n">
        <f aca="false">H80+J80</f>
        <v>11.3</v>
      </c>
      <c r="M80" s="50" t="n">
        <f aca="false">I80+K80</f>
        <v>2357.18</v>
      </c>
      <c r="O80" s="50" t="n">
        <v>0</v>
      </c>
      <c r="P80" s="50" t="n">
        <v>11.96</v>
      </c>
      <c r="Q80" s="1" t="n">
        <f aca="false">ROUND(O80*0.945,2)</f>
        <v>0</v>
      </c>
      <c r="R80" s="1" t="n">
        <f aca="false">ROUND(P80*0.945,2)</f>
        <v>11.3</v>
      </c>
    </row>
    <row r="81" customFormat="false" ht="12.75" hidden="false" customHeight="false" outlineLevel="0" collapsed="false">
      <c r="A81" s="46" t="s">
        <v>52</v>
      </c>
      <c r="B81" s="47" t="s">
        <v>10</v>
      </c>
      <c r="C81" s="47" t="s">
        <v>99</v>
      </c>
      <c r="D81" s="48" t="n">
        <f aca="false">($B$20)</f>
        <v>45139</v>
      </c>
      <c r="E81" s="49" t="s">
        <v>100</v>
      </c>
      <c r="F81" s="50" t="n">
        <v>371.8</v>
      </c>
      <c r="G81" s="51" t="s">
        <v>47</v>
      </c>
      <c r="H81" s="50" t="n">
        <v>154.2</v>
      </c>
      <c r="I81" s="50" t="n">
        <f aca="false">ROUND($F81*H81,2)</f>
        <v>57331.56</v>
      </c>
      <c r="J81" s="50" t="n">
        <v>17.96</v>
      </c>
      <c r="K81" s="50" t="n">
        <f aca="false">ROUND($F81*J81,2)</f>
        <v>6677.53</v>
      </c>
      <c r="L81" s="50" t="n">
        <f aca="false">H81+J81</f>
        <v>172.16</v>
      </c>
      <c r="M81" s="50" t="n">
        <f aca="false">I81+K81</f>
        <v>64009.09</v>
      </c>
      <c r="O81" s="50" t="n">
        <v>163.17</v>
      </c>
      <c r="P81" s="50" t="n">
        <v>19.01</v>
      </c>
      <c r="Q81" s="1" t="n">
        <f aca="false">ROUND(O81*0.945,2)</f>
        <v>154.2</v>
      </c>
      <c r="R81" s="1" t="n">
        <f aca="false">ROUND(P81*0.945,2)</f>
        <v>17.96</v>
      </c>
    </row>
    <row r="82" customFormat="false" ht="12.75" hidden="false" customHeight="false" outlineLevel="0" collapsed="false">
      <c r="A82" s="46" t="s">
        <v>54</v>
      </c>
      <c r="B82" s="47" t="s">
        <v>10</v>
      </c>
      <c r="C82" s="47" t="s">
        <v>101</v>
      </c>
      <c r="D82" s="48" t="n">
        <f aca="false">($B$20)</f>
        <v>45139</v>
      </c>
      <c r="E82" s="49" t="s">
        <v>102</v>
      </c>
      <c r="F82" s="50" t="n">
        <v>34.6</v>
      </c>
      <c r="G82" s="51" t="s">
        <v>64</v>
      </c>
      <c r="H82" s="50" t="n">
        <v>79.56</v>
      </c>
      <c r="I82" s="50" t="n">
        <f aca="false">ROUND($F82*H82,2)</f>
        <v>2752.78</v>
      </c>
      <c r="J82" s="50" t="n">
        <v>11.25</v>
      </c>
      <c r="K82" s="50" t="n">
        <f aca="false">ROUND($F82*J82,2)</f>
        <v>389.25</v>
      </c>
      <c r="L82" s="50" t="n">
        <f aca="false">H82+J82</f>
        <v>90.81</v>
      </c>
      <c r="M82" s="50" t="n">
        <f aca="false">I82+K82</f>
        <v>3142.03</v>
      </c>
      <c r="O82" s="50" t="n">
        <v>84.19</v>
      </c>
      <c r="P82" s="50" t="n">
        <v>11.91</v>
      </c>
      <c r="Q82" s="1" t="n">
        <f aca="false">ROUND(O82*0.945,2)</f>
        <v>79.56</v>
      </c>
      <c r="R82" s="1" t="n">
        <f aca="false">ROUND(P82*0.945,2)</f>
        <v>11.25</v>
      </c>
    </row>
    <row r="83" customFormat="false" ht="12.75" hidden="false" customHeight="false" outlineLevel="0" collapsed="false">
      <c r="A83" s="46" t="s">
        <v>57</v>
      </c>
      <c r="B83" s="47" t="s">
        <v>10</v>
      </c>
      <c r="C83" s="47" t="s">
        <v>103</v>
      </c>
      <c r="D83" s="48" t="n">
        <f aca="false">($B$20)</f>
        <v>45139</v>
      </c>
      <c r="E83" s="49" t="s">
        <v>104</v>
      </c>
      <c r="F83" s="50" t="n">
        <v>74.5</v>
      </c>
      <c r="G83" s="51" t="s">
        <v>64</v>
      </c>
      <c r="H83" s="50" t="n">
        <v>124.83</v>
      </c>
      <c r="I83" s="50" t="n">
        <f aca="false">ROUND($F83*H83,2)</f>
        <v>9299.84</v>
      </c>
      <c r="J83" s="50" t="n">
        <v>59.08</v>
      </c>
      <c r="K83" s="50" t="n">
        <f aca="false">ROUND($F83*J83,2)</f>
        <v>4401.46</v>
      </c>
      <c r="L83" s="50" t="n">
        <f aca="false">H83+J83</f>
        <v>183.91</v>
      </c>
      <c r="M83" s="50" t="n">
        <f aca="false">I83+K83</f>
        <v>13701.3</v>
      </c>
      <c r="O83" s="50" t="n">
        <v>132.1</v>
      </c>
      <c r="P83" s="50" t="n">
        <v>62.52</v>
      </c>
      <c r="Q83" s="1" t="n">
        <f aca="false">ROUND(O83*0.945,2)</f>
        <v>124.83</v>
      </c>
      <c r="R83" s="1" t="n">
        <f aca="false">ROUND(P83*0.945,2)</f>
        <v>59.08</v>
      </c>
    </row>
    <row r="84" customFormat="false" ht="12.75" hidden="false" customHeight="false" outlineLevel="0" collapsed="false">
      <c r="A84" s="46" t="s">
        <v>59</v>
      </c>
      <c r="B84" s="47" t="s">
        <v>10</v>
      </c>
      <c r="C84" s="47" t="s">
        <v>105</v>
      </c>
      <c r="D84" s="48" t="n">
        <f aca="false">($B$20)</f>
        <v>45139</v>
      </c>
      <c r="E84" s="49" t="s">
        <v>106</v>
      </c>
      <c r="F84" s="50" t="n">
        <v>183.1</v>
      </c>
      <c r="G84" s="51" t="s">
        <v>64</v>
      </c>
      <c r="H84" s="50" t="n">
        <v>51.21</v>
      </c>
      <c r="I84" s="50" t="n">
        <f aca="false">ROUND($F84*H84,2)</f>
        <v>9376.55</v>
      </c>
      <c r="J84" s="50" t="n">
        <v>22.72</v>
      </c>
      <c r="K84" s="50" t="n">
        <f aca="false">ROUND($F84*J84,2)</f>
        <v>4160.03</v>
      </c>
      <c r="L84" s="50" t="n">
        <f aca="false">H84+J84</f>
        <v>73.93</v>
      </c>
      <c r="M84" s="50" t="n">
        <f aca="false">I84+K84</f>
        <v>13536.58</v>
      </c>
      <c r="O84" s="50" t="n">
        <v>54.19</v>
      </c>
      <c r="P84" s="50" t="n">
        <v>24.04</v>
      </c>
      <c r="Q84" s="1" t="n">
        <f aca="false">ROUND(O84*0.945,2)</f>
        <v>51.21</v>
      </c>
      <c r="R84" s="1" t="n">
        <f aca="false">ROUND(P84*0.945,2)</f>
        <v>22.72</v>
      </c>
    </row>
    <row r="85" customFormat="false" ht="12.75" hidden="false" customHeight="false" outlineLevel="0" collapsed="false">
      <c r="A85" s="46" t="s">
        <v>62</v>
      </c>
      <c r="B85" s="47" t="s">
        <v>10</v>
      </c>
      <c r="C85" s="47" t="n">
        <v>1210</v>
      </c>
      <c r="D85" s="48" t="n">
        <f aca="false">($B$20)</f>
        <v>45139</v>
      </c>
      <c r="E85" s="49" t="s">
        <v>107</v>
      </c>
      <c r="F85" s="50" t="n">
        <v>8</v>
      </c>
      <c r="G85" s="51" t="s">
        <v>34</v>
      </c>
      <c r="H85" s="50" t="n">
        <v>46.35</v>
      </c>
      <c r="I85" s="50" t="n">
        <f aca="false">ROUND($F85*H85,2)</f>
        <v>370.8</v>
      </c>
      <c r="J85" s="50" t="n">
        <v>13.65</v>
      </c>
      <c r="K85" s="50" t="n">
        <f aca="false">ROUND($F85*J85,2)</f>
        <v>109.2</v>
      </c>
      <c r="L85" s="50" t="n">
        <f aca="false">H85+J85</f>
        <v>60</v>
      </c>
      <c r="M85" s="50" t="n">
        <f aca="false">I85+K85</f>
        <v>480</v>
      </c>
      <c r="O85" s="50" t="n">
        <v>49.05</v>
      </c>
      <c r="P85" s="50" t="n">
        <v>14.44</v>
      </c>
      <c r="Q85" s="1" t="n">
        <f aca="false">ROUND(O85*0.945,2)</f>
        <v>46.35</v>
      </c>
      <c r="R85" s="1" t="n">
        <f aca="false">ROUND(P85*0.945,2)</f>
        <v>13.65</v>
      </c>
    </row>
    <row r="86" customFormat="false" ht="12.75" hidden="false" customHeight="false" outlineLevel="0" collapsed="false">
      <c r="A86" s="46" t="s">
        <v>65</v>
      </c>
      <c r="B86" s="47" t="s">
        <v>10</v>
      </c>
      <c r="C86" s="47" t="s">
        <v>108</v>
      </c>
      <c r="D86" s="48" t="n">
        <f aca="false">($B$20)</f>
        <v>45139</v>
      </c>
      <c r="E86" s="49" t="s">
        <v>109</v>
      </c>
      <c r="F86" s="50" t="n">
        <v>6</v>
      </c>
      <c r="G86" s="51" t="s">
        <v>34</v>
      </c>
      <c r="H86" s="50" t="n">
        <v>120.26</v>
      </c>
      <c r="I86" s="50" t="n">
        <f aca="false">ROUND($F86*H86,2)</f>
        <v>721.56</v>
      </c>
      <c r="J86" s="50" t="n">
        <v>137.94</v>
      </c>
      <c r="K86" s="50" t="n">
        <f aca="false">ROUND($F86*J86,2)</f>
        <v>827.64</v>
      </c>
      <c r="L86" s="50" t="n">
        <f aca="false">H86+J86</f>
        <v>258.2</v>
      </c>
      <c r="M86" s="50" t="n">
        <f aca="false">I86+K86</f>
        <v>1549.2</v>
      </c>
      <c r="O86" s="50" t="n">
        <v>127.26</v>
      </c>
      <c r="P86" s="50" t="n">
        <v>145.97</v>
      </c>
      <c r="Q86" s="1" t="n">
        <f aca="false">ROUND(O86*0.945,2)</f>
        <v>120.26</v>
      </c>
      <c r="R86" s="1" t="n">
        <f aca="false">ROUND(P86*0.945,2)</f>
        <v>137.94</v>
      </c>
    </row>
    <row r="87" customFormat="false" ht="12.75" hidden="false" customHeight="false" outlineLevel="0" collapsed="false">
      <c r="A87" s="46" t="s">
        <v>67</v>
      </c>
      <c r="B87" s="47" t="s">
        <v>10</v>
      </c>
      <c r="C87" s="47" t="n">
        <v>1158</v>
      </c>
      <c r="D87" s="48" t="n">
        <f aca="false">($B$20)</f>
        <v>45139</v>
      </c>
      <c r="E87" s="49" t="s">
        <v>110</v>
      </c>
      <c r="F87" s="50" t="n">
        <v>173.8</v>
      </c>
      <c r="G87" s="51" t="s">
        <v>64</v>
      </c>
      <c r="H87" s="50" t="n">
        <v>1.02</v>
      </c>
      <c r="I87" s="50" t="n">
        <f aca="false">ROUND($F87*H87,2)</f>
        <v>177.28</v>
      </c>
      <c r="J87" s="50" t="n">
        <v>13.92</v>
      </c>
      <c r="K87" s="50" t="n">
        <f aca="false">ROUND($F87*J87,2)</f>
        <v>2419.3</v>
      </c>
      <c r="L87" s="50" t="n">
        <f aca="false">H87+J87</f>
        <v>14.94</v>
      </c>
      <c r="M87" s="50" t="n">
        <f aca="false">I87+K87</f>
        <v>2596.58</v>
      </c>
      <c r="O87" s="50" t="n">
        <v>1.08</v>
      </c>
      <c r="P87" s="50" t="n">
        <v>14.73</v>
      </c>
      <c r="Q87" s="1" t="n">
        <f aca="false">ROUND(O87*0.945,2)</f>
        <v>1.02</v>
      </c>
      <c r="R87" s="1" t="n">
        <f aca="false">ROUND(P87*0.945,2)</f>
        <v>13.92</v>
      </c>
    </row>
    <row r="88" customFormat="false" ht="12.75" hidden="false" customHeight="false" outlineLevel="0" collapsed="false">
      <c r="A88" s="46" t="s">
        <v>70</v>
      </c>
      <c r="B88" s="47" t="s">
        <v>10</v>
      </c>
      <c r="C88" s="47" t="n">
        <v>1227</v>
      </c>
      <c r="D88" s="48" t="n">
        <f aca="false">($B$20)</f>
        <v>45139</v>
      </c>
      <c r="E88" s="49" t="s">
        <v>111</v>
      </c>
      <c r="F88" s="50" t="n">
        <v>43.95</v>
      </c>
      <c r="G88" s="51" t="s">
        <v>64</v>
      </c>
      <c r="H88" s="50" t="n">
        <v>0</v>
      </c>
      <c r="I88" s="50" t="n">
        <f aca="false">ROUND($F88*H88,2)</f>
        <v>0</v>
      </c>
      <c r="J88" s="50" t="n">
        <v>13.92</v>
      </c>
      <c r="K88" s="50" t="n">
        <f aca="false">ROUND($F88*J88,2)</f>
        <v>611.78</v>
      </c>
      <c r="L88" s="50" t="n">
        <f aca="false">H88+J88</f>
        <v>13.92</v>
      </c>
      <c r="M88" s="50" t="n">
        <f aca="false">I88+K88</f>
        <v>611.78</v>
      </c>
      <c r="O88" s="50" t="n">
        <v>0</v>
      </c>
      <c r="P88" s="50" t="n">
        <v>14.73</v>
      </c>
      <c r="Q88" s="1" t="n">
        <f aca="false">ROUND(O88*0.945,2)</f>
        <v>0</v>
      </c>
      <c r="R88" s="1" t="n">
        <f aca="false">ROUND(P88*0.945,2)</f>
        <v>13.92</v>
      </c>
    </row>
    <row r="89" customFormat="false" ht="12.75" hidden="false" customHeight="false" outlineLevel="0" collapsed="false">
      <c r="A89" s="46" t="s">
        <v>72</v>
      </c>
      <c r="B89" s="47" t="s">
        <v>10</v>
      </c>
      <c r="C89" s="47" t="s">
        <v>112</v>
      </c>
      <c r="D89" s="48" t="n">
        <f aca="false">($B$20)</f>
        <v>45139</v>
      </c>
      <c r="E89" s="49" t="s">
        <v>113</v>
      </c>
      <c r="F89" s="50" t="n">
        <v>1</v>
      </c>
      <c r="G89" s="51" t="s">
        <v>114</v>
      </c>
      <c r="H89" s="50" t="n">
        <v>0</v>
      </c>
      <c r="I89" s="50" t="n">
        <f aca="false">ROUND($F89*H89,2)</f>
        <v>0</v>
      </c>
      <c r="J89" s="50" t="n">
        <v>3133.1</v>
      </c>
      <c r="K89" s="50" t="n">
        <f aca="false">ROUND($F89*J89,2)</f>
        <v>3133.1</v>
      </c>
      <c r="L89" s="50" t="n">
        <f aca="false">H89+J89</f>
        <v>3133.1</v>
      </c>
      <c r="M89" s="50" t="n">
        <f aca="false">I89+K89</f>
        <v>3133.1</v>
      </c>
      <c r="O89" s="50" t="n">
        <v>0</v>
      </c>
      <c r="P89" s="50" t="n">
        <v>3315.45</v>
      </c>
      <c r="Q89" s="1" t="n">
        <f aca="false">ROUND(O89*0.945,2)</f>
        <v>0</v>
      </c>
      <c r="R89" s="1" t="n">
        <f aca="false">ROUND(P89*0.945,2)</f>
        <v>3133.1</v>
      </c>
    </row>
    <row r="90" customFormat="false" ht="12.75" hidden="false" customHeight="false" outlineLevel="0" collapsed="false">
      <c r="A90" s="46" t="s">
        <v>74</v>
      </c>
      <c r="B90" s="47" t="s">
        <v>11</v>
      </c>
      <c r="C90" s="47" t="s">
        <v>115</v>
      </c>
      <c r="D90" s="48" t="n">
        <f aca="false">($B$20)</f>
        <v>45139</v>
      </c>
      <c r="E90" s="49" t="s">
        <v>116</v>
      </c>
      <c r="F90" s="50" t="n">
        <v>1</v>
      </c>
      <c r="G90" s="51" t="s">
        <v>40</v>
      </c>
      <c r="H90" s="50" t="n">
        <v>14207.49</v>
      </c>
      <c r="I90" s="50" t="n">
        <f aca="false">ROUND($F90*H90,2)</f>
        <v>14207.49</v>
      </c>
      <c r="J90" s="50" t="n">
        <v>0</v>
      </c>
      <c r="K90" s="50" t="n">
        <f aca="false">ROUND($F90*J90,2)</f>
        <v>0</v>
      </c>
      <c r="L90" s="50" t="n">
        <f aca="false">H90+J90</f>
        <v>14207.49</v>
      </c>
      <c r="M90" s="50" t="n">
        <f aca="false">I90+K90</f>
        <v>14207.49</v>
      </c>
      <c r="O90" s="50" t="n">
        <v>15034.38</v>
      </c>
      <c r="P90" s="50" t="n">
        <v>0</v>
      </c>
      <c r="Q90" s="1" t="n">
        <f aca="false">ROUND(O90*0.945,2)</f>
        <v>14207.49</v>
      </c>
      <c r="R90" s="1" t="n">
        <f aca="false">ROUND(P90*0.945,2)</f>
        <v>0</v>
      </c>
    </row>
    <row r="91" customFormat="false" ht="12.75" hidden="false" customHeight="false" outlineLevel="0" collapsed="false">
      <c r="A91" s="46" t="s">
        <v>76</v>
      </c>
      <c r="B91" s="47" t="s">
        <v>11</v>
      </c>
      <c r="C91" s="47" t="s">
        <v>117</v>
      </c>
      <c r="D91" s="48" t="n">
        <f aca="false">($B$20)</f>
        <v>45139</v>
      </c>
      <c r="E91" s="49" t="s">
        <v>118</v>
      </c>
      <c r="F91" s="50" t="n">
        <v>2</v>
      </c>
      <c r="G91" s="51" t="s">
        <v>40</v>
      </c>
      <c r="H91" s="50" t="n">
        <v>2251.53</v>
      </c>
      <c r="I91" s="50" t="n">
        <f aca="false">ROUND($F91*H91,2)</f>
        <v>4503.06</v>
      </c>
      <c r="J91" s="50" t="n">
        <v>0</v>
      </c>
      <c r="K91" s="50" t="n">
        <f aca="false">ROUND($F91*J91,2)</f>
        <v>0</v>
      </c>
      <c r="L91" s="50" t="n">
        <f aca="false">H91+J91</f>
        <v>2251.53</v>
      </c>
      <c r="M91" s="50" t="n">
        <f aca="false">I91+K91</f>
        <v>4503.06</v>
      </c>
      <c r="O91" s="50" t="n">
        <v>2382.57</v>
      </c>
      <c r="P91" s="50" t="n">
        <v>0</v>
      </c>
      <c r="Q91" s="1" t="n">
        <f aca="false">ROUND(O91*0.945,2)</f>
        <v>2251.53</v>
      </c>
      <c r="R91" s="1" t="n">
        <f aca="false">ROUND(P91*0.945,2)</f>
        <v>0</v>
      </c>
    </row>
    <row r="92" customFormat="false" ht="12.75" hidden="false" customHeight="false" outlineLevel="0" collapsed="false">
      <c r="A92" s="46" t="s">
        <v>78</v>
      </c>
      <c r="B92" s="47" t="s">
        <v>10</v>
      </c>
      <c r="C92" s="47" t="n">
        <v>1216</v>
      </c>
      <c r="D92" s="48" t="n">
        <f aca="false">($B$20)</f>
        <v>45139</v>
      </c>
      <c r="E92" s="49" t="s">
        <v>119</v>
      </c>
      <c r="F92" s="50" t="n">
        <v>10.6</v>
      </c>
      <c r="G92" s="51" t="s">
        <v>64</v>
      </c>
      <c r="H92" s="50" t="n">
        <v>2.06</v>
      </c>
      <c r="I92" s="50" t="n">
        <f aca="false">ROUND($F92*H92,2)</f>
        <v>21.84</v>
      </c>
      <c r="J92" s="50" t="n">
        <v>13.49</v>
      </c>
      <c r="K92" s="50" t="n">
        <f aca="false">ROUND($F92*J92,2)</f>
        <v>142.99</v>
      </c>
      <c r="L92" s="50" t="n">
        <f aca="false">H92+J92</f>
        <v>15.55</v>
      </c>
      <c r="M92" s="50" t="n">
        <f aca="false">I92+K92</f>
        <v>164.83</v>
      </c>
      <c r="O92" s="50" t="n">
        <v>2.18</v>
      </c>
      <c r="P92" s="50" t="n">
        <v>14.27</v>
      </c>
      <c r="Q92" s="1" t="n">
        <f aca="false">ROUND(O92*0.945,2)</f>
        <v>2.06</v>
      </c>
      <c r="R92" s="1" t="n">
        <f aca="false">ROUND(P92*0.945,2)</f>
        <v>13.49</v>
      </c>
    </row>
    <row r="93" customFormat="false" ht="12.75" hidden="false" customHeight="false" outlineLevel="0" collapsed="false">
      <c r="A93" s="46"/>
      <c r="B93" s="47"/>
      <c r="C93" s="47"/>
      <c r="D93" s="48"/>
      <c r="E93" s="49"/>
      <c r="F93" s="50"/>
      <c r="G93" s="51"/>
      <c r="H93" s="50"/>
      <c r="I93" s="50"/>
      <c r="J93" s="50"/>
      <c r="K93" s="50"/>
      <c r="L93" s="50"/>
      <c r="M93" s="50"/>
      <c r="O93" s="50"/>
      <c r="P93" s="50"/>
      <c r="Q93" s="1" t="n">
        <f aca="false">ROUND(O93*0.945,2)</f>
        <v>0</v>
      </c>
      <c r="R93" s="1" t="n">
        <f aca="false">ROUND(P93*0.945,2)</f>
        <v>0</v>
      </c>
    </row>
    <row r="94" customFormat="false" ht="12.75" hidden="false" customHeight="false" outlineLevel="0" collapsed="false">
      <c r="A94" s="52"/>
      <c r="B94" s="42"/>
      <c r="C94" s="44"/>
      <c r="D94" s="53"/>
      <c r="E94" s="54" t="s">
        <v>35</v>
      </c>
      <c r="F94" s="53"/>
      <c r="G94" s="53"/>
      <c r="H94" s="53" t="n">
        <v>0</v>
      </c>
      <c r="I94" s="53" t="n">
        <f aca="false">TRUNC(SUM(I78:I93),2)</f>
        <v>101131.13</v>
      </c>
      <c r="J94" s="53" t="n">
        <v>0</v>
      </c>
      <c r="K94" s="53" t="n">
        <f aca="false">SUM(K78:K93)</f>
        <v>28557.07</v>
      </c>
      <c r="L94" s="53"/>
      <c r="M94" s="53" t="n">
        <f aca="false">SUM(M78:M93)</f>
        <v>129688.2</v>
      </c>
      <c r="O94" s="53"/>
      <c r="P94" s="53"/>
      <c r="Q94" s="1" t="n">
        <f aca="false">ROUND(O94*0.945,2)</f>
        <v>0</v>
      </c>
      <c r="R94" s="1" t="n">
        <f aca="false">ROUND(P94*0.945,2)</f>
        <v>0</v>
      </c>
    </row>
    <row r="95" customFormat="false" ht="12.75" hidden="false" customHeight="false" outlineLevel="0" collapsed="false">
      <c r="A95" s="46"/>
      <c r="B95" s="47"/>
      <c r="C95" s="47"/>
      <c r="D95" s="48"/>
      <c r="E95" s="49"/>
      <c r="F95" s="50"/>
      <c r="G95" s="50"/>
      <c r="H95" s="50"/>
      <c r="I95" s="50"/>
      <c r="J95" s="50"/>
      <c r="K95" s="50"/>
      <c r="L95" s="50"/>
      <c r="M95" s="50"/>
      <c r="O95" s="50"/>
      <c r="P95" s="50"/>
      <c r="Q95" s="1" t="n">
        <f aca="false">ROUND(O95*0.945,2)</f>
        <v>0</v>
      </c>
      <c r="R95" s="1" t="n">
        <f aca="false">ROUND(P95*0.945,2)</f>
        <v>0</v>
      </c>
    </row>
    <row r="96" customFormat="false" ht="12.75" hidden="false" customHeight="false" outlineLevel="0" collapsed="false">
      <c r="A96" s="40" t="s">
        <v>120</v>
      </c>
      <c r="B96" s="41"/>
      <c r="C96" s="42"/>
      <c r="D96" s="41"/>
      <c r="E96" s="43" t="s">
        <v>121</v>
      </c>
      <c r="F96" s="44"/>
      <c r="G96" s="43"/>
      <c r="H96" s="44"/>
      <c r="I96" s="45"/>
      <c r="J96" s="41"/>
      <c r="K96" s="41"/>
      <c r="L96" s="42"/>
      <c r="M96" s="41"/>
      <c r="O96" s="44"/>
      <c r="P96" s="41"/>
      <c r="Q96" s="1" t="n">
        <f aca="false">ROUND(O96*0.945,2)</f>
        <v>0</v>
      </c>
      <c r="R96" s="1" t="n">
        <f aca="false">ROUND(P96*0.945,2)</f>
        <v>0</v>
      </c>
    </row>
    <row r="97" customFormat="false" ht="12.75" hidden="false" customHeight="false" outlineLevel="0" collapsed="false">
      <c r="A97" s="46"/>
      <c r="B97" s="47"/>
      <c r="C97" s="47"/>
      <c r="D97" s="48"/>
      <c r="E97" s="49"/>
      <c r="F97" s="50"/>
      <c r="G97" s="51"/>
      <c r="H97" s="50"/>
      <c r="I97" s="50"/>
      <c r="J97" s="50"/>
      <c r="K97" s="50"/>
      <c r="L97" s="50"/>
      <c r="M97" s="50"/>
      <c r="O97" s="50"/>
      <c r="P97" s="50"/>
      <c r="Q97" s="1" t="n">
        <f aca="false">ROUND(O97*0.945,2)</f>
        <v>0</v>
      </c>
      <c r="R97" s="1" t="n">
        <f aca="false">ROUND(P97*0.945,2)</f>
        <v>0</v>
      </c>
    </row>
    <row r="98" customFormat="false" ht="12.75" hidden="false" customHeight="false" outlineLevel="0" collapsed="false">
      <c r="A98" s="46" t="s">
        <v>32</v>
      </c>
      <c r="B98" s="47" t="s">
        <v>8</v>
      </c>
      <c r="C98" s="47" t="n">
        <v>22161</v>
      </c>
      <c r="D98" s="48" t="n">
        <f aca="false">($B$20)</f>
        <v>45139</v>
      </c>
      <c r="E98" s="49" t="s">
        <v>122</v>
      </c>
      <c r="F98" s="50" t="n">
        <v>18.3</v>
      </c>
      <c r="G98" s="51" t="s">
        <v>47</v>
      </c>
      <c r="H98" s="50" t="n">
        <v>0</v>
      </c>
      <c r="I98" s="50" t="n">
        <f aca="false">ROUND($F98*H98,2)</f>
        <v>0</v>
      </c>
      <c r="J98" s="50" t="n">
        <v>12.45</v>
      </c>
      <c r="K98" s="50" t="n">
        <f aca="false">ROUND($F98*J98,2)</f>
        <v>227.84</v>
      </c>
      <c r="L98" s="50" t="n">
        <f aca="false">H98+J98</f>
        <v>12.45</v>
      </c>
      <c r="M98" s="50" t="n">
        <f aca="false">I98+K98</f>
        <v>227.84</v>
      </c>
      <c r="O98" s="50" t="n">
        <v>0</v>
      </c>
      <c r="P98" s="50" t="n">
        <v>13.17</v>
      </c>
      <c r="Q98" s="1" t="n">
        <f aca="false">ROUND(O98*0.945,2)</f>
        <v>0</v>
      </c>
      <c r="R98" s="1" t="n">
        <f aca="false">ROUND(P98*0.945,2)</f>
        <v>12.45</v>
      </c>
    </row>
    <row r="99" customFormat="false" ht="12.75" hidden="false" customHeight="false" outlineLevel="0" collapsed="false">
      <c r="A99" s="46" t="s">
        <v>41</v>
      </c>
      <c r="B99" s="47" t="s">
        <v>10</v>
      </c>
      <c r="C99" s="47" t="n">
        <v>1272</v>
      </c>
      <c r="D99" s="48" t="n">
        <f aca="false">($B$20)</f>
        <v>45139</v>
      </c>
      <c r="E99" s="49" t="s">
        <v>123</v>
      </c>
      <c r="F99" s="50" t="n">
        <v>18.3</v>
      </c>
      <c r="G99" s="51" t="s">
        <v>47</v>
      </c>
      <c r="H99" s="50" t="n">
        <v>59.88</v>
      </c>
      <c r="I99" s="50" t="n">
        <f aca="false">ROUND($F99*H99,2)</f>
        <v>1095.8</v>
      </c>
      <c r="J99" s="50" t="n">
        <v>33.48</v>
      </c>
      <c r="K99" s="50" t="n">
        <f aca="false">ROUND($F99*J99,2)</f>
        <v>612.68</v>
      </c>
      <c r="L99" s="50" t="n">
        <f aca="false">H99+J99</f>
        <v>93.36</v>
      </c>
      <c r="M99" s="50" t="n">
        <f aca="false">I99+K99</f>
        <v>1708.48</v>
      </c>
      <c r="O99" s="50" t="n">
        <v>63.36</v>
      </c>
      <c r="P99" s="50" t="n">
        <v>35.43</v>
      </c>
      <c r="Q99" s="1" t="n">
        <f aca="false">ROUND(O99*0.945,2)</f>
        <v>59.88</v>
      </c>
      <c r="R99" s="1" t="n">
        <f aca="false">ROUND(P99*0.945,2)</f>
        <v>33.48</v>
      </c>
    </row>
    <row r="100" customFormat="false" ht="12.75" hidden="false" customHeight="false" outlineLevel="0" collapsed="false">
      <c r="A100" s="46" t="s">
        <v>49</v>
      </c>
      <c r="B100" s="47" t="s">
        <v>10</v>
      </c>
      <c r="C100" s="47" t="n">
        <v>1133</v>
      </c>
      <c r="D100" s="48" t="n">
        <f aca="false">($B$20)</f>
        <v>45139</v>
      </c>
      <c r="E100" s="49" t="s">
        <v>124</v>
      </c>
      <c r="F100" s="50" t="n">
        <v>24.4</v>
      </c>
      <c r="G100" s="51" t="s">
        <v>47</v>
      </c>
      <c r="H100" s="50" t="n">
        <v>0</v>
      </c>
      <c r="I100" s="50" t="n">
        <f aca="false">ROUND($F100*H100,2)</f>
        <v>0</v>
      </c>
      <c r="J100" s="50" t="n">
        <v>44.89</v>
      </c>
      <c r="K100" s="50" t="n">
        <f aca="false">ROUND($F100*J100,2)</f>
        <v>1095.32</v>
      </c>
      <c r="L100" s="50" t="n">
        <f aca="false">H100+J100</f>
        <v>44.89</v>
      </c>
      <c r="M100" s="50" t="n">
        <f aca="false">I100+K100</f>
        <v>1095.32</v>
      </c>
      <c r="O100" s="50" t="n">
        <v>0</v>
      </c>
      <c r="P100" s="50" t="n">
        <v>47.5</v>
      </c>
      <c r="Q100" s="1" t="n">
        <f aca="false">ROUND(O100*0.945,2)</f>
        <v>0</v>
      </c>
      <c r="R100" s="1" t="n">
        <f aca="false">ROUND(P100*0.945,2)</f>
        <v>44.89</v>
      </c>
    </row>
    <row r="101" customFormat="false" ht="12.75" hidden="false" customHeight="false" outlineLevel="0" collapsed="false">
      <c r="A101" s="46" t="s">
        <v>52</v>
      </c>
      <c r="B101" s="47" t="s">
        <v>10</v>
      </c>
      <c r="C101" s="47" t="n">
        <v>1080</v>
      </c>
      <c r="D101" s="48" t="n">
        <f aca="false">($B$20)</f>
        <v>45139</v>
      </c>
      <c r="E101" s="49" t="s">
        <v>125</v>
      </c>
      <c r="F101" s="50" t="n">
        <v>43.1</v>
      </c>
      <c r="G101" s="51" t="s">
        <v>47</v>
      </c>
      <c r="H101" s="50" t="n">
        <v>6.66</v>
      </c>
      <c r="I101" s="50" t="n">
        <f aca="false">ROUND($F101*H101,2)</f>
        <v>287.05</v>
      </c>
      <c r="J101" s="50" t="n">
        <v>17.21</v>
      </c>
      <c r="K101" s="50" t="n">
        <f aca="false">ROUND($F101*J101,2)</f>
        <v>741.75</v>
      </c>
      <c r="L101" s="50" t="n">
        <f aca="false">H101+J101</f>
        <v>23.87</v>
      </c>
      <c r="M101" s="50" t="n">
        <f aca="false">I101+K101</f>
        <v>1028.8</v>
      </c>
      <c r="O101" s="50" t="n">
        <v>7.05</v>
      </c>
      <c r="P101" s="50" t="n">
        <v>18.21</v>
      </c>
      <c r="Q101" s="1" t="n">
        <f aca="false">ROUND(O101*0.945,2)</f>
        <v>6.66</v>
      </c>
      <c r="R101" s="1" t="n">
        <f aca="false">ROUND(P101*0.945,2)</f>
        <v>17.21</v>
      </c>
    </row>
    <row r="102" customFormat="false" ht="12.75" hidden="false" customHeight="false" outlineLevel="0" collapsed="false">
      <c r="A102" s="46" t="s">
        <v>54</v>
      </c>
      <c r="B102" s="47" t="s">
        <v>8</v>
      </c>
      <c r="C102" s="47" t="n">
        <v>81305</v>
      </c>
      <c r="D102" s="48" t="n">
        <f aca="false">($B$20)</f>
        <v>45139</v>
      </c>
      <c r="E102" s="49" t="s">
        <v>126</v>
      </c>
      <c r="F102" s="50" t="n">
        <v>43.1</v>
      </c>
      <c r="G102" s="51" t="s">
        <v>47</v>
      </c>
      <c r="H102" s="50" t="n">
        <v>109.36</v>
      </c>
      <c r="I102" s="50" t="n">
        <f aca="false">ROUND($F102*H102,2)</f>
        <v>4713.42</v>
      </c>
      <c r="J102" s="50" t="n">
        <v>28.96</v>
      </c>
      <c r="K102" s="50" t="n">
        <f aca="false">ROUND($F102*J102,2)</f>
        <v>1248.18</v>
      </c>
      <c r="L102" s="50" t="n">
        <f aca="false">H102+J102</f>
        <v>138.32</v>
      </c>
      <c r="M102" s="50" t="n">
        <f aca="false">I102+K102</f>
        <v>5961.6</v>
      </c>
      <c r="O102" s="50" t="n">
        <v>115.73</v>
      </c>
      <c r="P102" s="50" t="n">
        <v>30.65</v>
      </c>
      <c r="Q102" s="1" t="n">
        <f aca="false">ROUND(O102*0.945,2)</f>
        <v>109.36</v>
      </c>
      <c r="R102" s="1" t="n">
        <f aca="false">ROUND(P102*0.945,2)</f>
        <v>28.96</v>
      </c>
    </row>
    <row r="103" customFormat="false" ht="12.75" hidden="false" customHeight="false" outlineLevel="0" collapsed="false">
      <c r="A103" s="46" t="s">
        <v>57</v>
      </c>
      <c r="B103" s="47" t="s">
        <v>10</v>
      </c>
      <c r="C103" s="47" t="n">
        <v>8153</v>
      </c>
      <c r="D103" s="48" t="n">
        <f aca="false">($B$20)</f>
        <v>45139</v>
      </c>
      <c r="E103" s="49" t="s">
        <v>127</v>
      </c>
      <c r="F103" s="50" t="n">
        <v>43.1</v>
      </c>
      <c r="G103" s="51" t="s">
        <v>47</v>
      </c>
      <c r="H103" s="50" t="n">
        <v>15.1</v>
      </c>
      <c r="I103" s="50" t="n">
        <f aca="false">ROUND($F103*H103,2)</f>
        <v>650.81</v>
      </c>
      <c r="J103" s="50" t="n">
        <v>28.46</v>
      </c>
      <c r="K103" s="50" t="n">
        <f aca="false">ROUND($F103*J103,2)</f>
        <v>1226.63</v>
      </c>
      <c r="L103" s="50" t="n">
        <f aca="false">H103+J103</f>
        <v>43.56</v>
      </c>
      <c r="M103" s="50" t="n">
        <f aca="false">I103+K103</f>
        <v>1877.44</v>
      </c>
      <c r="O103" s="50" t="n">
        <v>15.98</v>
      </c>
      <c r="P103" s="50" t="n">
        <v>30.12</v>
      </c>
      <c r="Q103" s="1" t="n">
        <f aca="false">ROUND(O103*0.945,2)</f>
        <v>15.1</v>
      </c>
      <c r="R103" s="1" t="n">
        <f aca="false">ROUND(P103*0.945,2)</f>
        <v>28.46</v>
      </c>
    </row>
    <row r="104" customFormat="false" ht="12.75" hidden="false" customHeight="false" outlineLevel="0" collapsed="false">
      <c r="A104" s="46" t="s">
        <v>59</v>
      </c>
      <c r="B104" s="47" t="s">
        <v>10</v>
      </c>
      <c r="C104" s="47" t="n">
        <v>2327</v>
      </c>
      <c r="D104" s="48" t="n">
        <f aca="false">($B$20)</f>
        <v>45139</v>
      </c>
      <c r="E104" s="49" t="s">
        <v>128</v>
      </c>
      <c r="F104" s="50" t="n">
        <v>1.5</v>
      </c>
      <c r="G104" s="51" t="s">
        <v>47</v>
      </c>
      <c r="H104" s="50" t="n">
        <v>9.86</v>
      </c>
      <c r="I104" s="50" t="n">
        <f aca="false">ROUND($F104*H104,2)</f>
        <v>14.79</v>
      </c>
      <c r="J104" s="50" t="n">
        <v>18.45</v>
      </c>
      <c r="K104" s="50" t="n">
        <f aca="false">ROUND($F104*J104,2)</f>
        <v>27.68</v>
      </c>
      <c r="L104" s="50" t="n">
        <f aca="false">H104+J104</f>
        <v>28.31</v>
      </c>
      <c r="M104" s="50" t="n">
        <f aca="false">I104+K104</f>
        <v>42.47</v>
      </c>
      <c r="O104" s="50" t="n">
        <v>10.43</v>
      </c>
      <c r="P104" s="50" t="n">
        <v>19.52</v>
      </c>
      <c r="Q104" s="1" t="n">
        <f aca="false">ROUND(O104*0.945,2)</f>
        <v>9.86</v>
      </c>
      <c r="R104" s="1" t="n">
        <f aca="false">ROUND(P104*0.945,2)</f>
        <v>18.45</v>
      </c>
    </row>
    <row r="105" customFormat="false" ht="12.75" hidden="false" customHeight="false" outlineLevel="0" collapsed="false">
      <c r="A105" s="46" t="s">
        <v>62</v>
      </c>
      <c r="B105" s="47" t="s">
        <v>10</v>
      </c>
      <c r="C105" s="47" t="n">
        <v>1220</v>
      </c>
      <c r="D105" s="48" t="n">
        <f aca="false">($B$20)</f>
        <v>45139</v>
      </c>
      <c r="E105" s="49" t="s">
        <v>129</v>
      </c>
      <c r="F105" s="50" t="n">
        <v>1.5</v>
      </c>
      <c r="G105" s="51" t="s">
        <v>47</v>
      </c>
      <c r="H105" s="50" t="n">
        <v>71.34</v>
      </c>
      <c r="I105" s="50" t="n">
        <f aca="false">ROUND($F105*H105,2)</f>
        <v>107.01</v>
      </c>
      <c r="J105" s="50" t="n">
        <v>8.98</v>
      </c>
      <c r="K105" s="50" t="n">
        <f aca="false">ROUND($F105*J105,2)</f>
        <v>13.47</v>
      </c>
      <c r="L105" s="50" t="n">
        <f aca="false">H105+J105</f>
        <v>80.32</v>
      </c>
      <c r="M105" s="50" t="n">
        <f aca="false">I105+K105</f>
        <v>120.48</v>
      </c>
      <c r="O105" s="50" t="n">
        <v>75.49</v>
      </c>
      <c r="P105" s="50" t="n">
        <v>9.5</v>
      </c>
      <c r="Q105" s="1" t="n">
        <f aca="false">ROUND(O105*0.945,2)</f>
        <v>71.34</v>
      </c>
      <c r="R105" s="1" t="n">
        <f aca="false">ROUND(P105*0.945,2)</f>
        <v>8.98</v>
      </c>
    </row>
    <row r="106" customFormat="false" ht="12.75" hidden="false" customHeight="false" outlineLevel="0" collapsed="false">
      <c r="A106" s="46"/>
      <c r="B106" s="47"/>
      <c r="C106" s="47"/>
      <c r="D106" s="48"/>
      <c r="E106" s="49"/>
      <c r="F106" s="50"/>
      <c r="G106" s="51"/>
      <c r="H106" s="50"/>
      <c r="I106" s="50"/>
      <c r="J106" s="50"/>
      <c r="K106" s="50"/>
      <c r="L106" s="50"/>
      <c r="M106" s="50"/>
      <c r="O106" s="50"/>
      <c r="P106" s="50"/>
      <c r="Q106" s="1" t="n">
        <f aca="false">ROUND(O106*0.945,2)</f>
        <v>0</v>
      </c>
      <c r="R106" s="1" t="n">
        <f aca="false">ROUND(P106*0.945,2)</f>
        <v>0</v>
      </c>
    </row>
    <row r="107" customFormat="false" ht="12.75" hidden="false" customHeight="false" outlineLevel="0" collapsed="false">
      <c r="A107" s="52"/>
      <c r="B107" s="42"/>
      <c r="C107" s="44"/>
      <c r="D107" s="53"/>
      <c r="E107" s="54" t="s">
        <v>35</v>
      </c>
      <c r="F107" s="53"/>
      <c r="G107" s="53"/>
      <c r="H107" s="53" t="n">
        <v>0</v>
      </c>
      <c r="I107" s="53" t="n">
        <f aca="false">TRUNC(SUM(I98:I106),2)</f>
        <v>6868.88</v>
      </c>
      <c r="J107" s="53" t="n">
        <v>0</v>
      </c>
      <c r="K107" s="53" t="n">
        <f aca="false">SUM(K98:K106)</f>
        <v>5193.55</v>
      </c>
      <c r="L107" s="53"/>
      <c r="M107" s="53" t="n">
        <f aca="false">SUM(M98:M106)</f>
        <v>12062.43</v>
      </c>
      <c r="O107" s="53"/>
      <c r="P107" s="53"/>
      <c r="Q107" s="1" t="n">
        <f aca="false">ROUND(O107*0.945,2)</f>
        <v>0</v>
      </c>
      <c r="R107" s="1" t="n">
        <f aca="false">ROUND(P107*0.945,2)</f>
        <v>0</v>
      </c>
    </row>
    <row r="108" customFormat="false" ht="12.75" hidden="false" customHeight="false" outlineLevel="0" collapsed="false">
      <c r="A108" s="46"/>
      <c r="B108" s="47"/>
      <c r="C108" s="47"/>
      <c r="D108" s="48"/>
      <c r="E108" s="49"/>
      <c r="F108" s="50"/>
      <c r="G108" s="50"/>
      <c r="H108" s="50"/>
      <c r="I108" s="50"/>
      <c r="J108" s="50"/>
      <c r="K108" s="50"/>
      <c r="L108" s="50"/>
      <c r="M108" s="50"/>
      <c r="O108" s="50"/>
      <c r="P108" s="50"/>
      <c r="Q108" s="1" t="n">
        <f aca="false">ROUND(O108*0.945,2)</f>
        <v>0</v>
      </c>
      <c r="R108" s="1" t="n">
        <f aca="false">ROUND(P108*0.945,2)</f>
        <v>0</v>
      </c>
    </row>
    <row r="109" customFormat="false" ht="12.75" hidden="false" customHeight="false" outlineLevel="0" collapsed="false">
      <c r="A109" s="40" t="s">
        <v>130</v>
      </c>
      <c r="B109" s="41"/>
      <c r="C109" s="42"/>
      <c r="D109" s="41"/>
      <c r="E109" s="43" t="s">
        <v>131</v>
      </c>
      <c r="F109" s="44"/>
      <c r="G109" s="43"/>
      <c r="H109" s="44"/>
      <c r="I109" s="45"/>
      <c r="J109" s="41"/>
      <c r="K109" s="41"/>
      <c r="L109" s="42"/>
      <c r="M109" s="41"/>
      <c r="O109" s="44"/>
      <c r="P109" s="41"/>
      <c r="Q109" s="1" t="n">
        <f aca="false">ROUND(O109*0.945,2)</f>
        <v>0</v>
      </c>
      <c r="R109" s="1" t="n">
        <f aca="false">ROUND(P109*0.945,2)</f>
        <v>0</v>
      </c>
    </row>
    <row r="110" customFormat="false" ht="12.75" hidden="false" customHeight="false" outlineLevel="0" collapsed="false">
      <c r="A110" s="46"/>
      <c r="B110" s="47"/>
      <c r="C110" s="47"/>
      <c r="D110" s="48"/>
      <c r="E110" s="49"/>
      <c r="F110" s="50"/>
      <c r="G110" s="51"/>
      <c r="H110" s="50"/>
      <c r="I110" s="50"/>
      <c r="J110" s="50"/>
      <c r="K110" s="50"/>
      <c r="L110" s="50"/>
      <c r="M110" s="50"/>
      <c r="O110" s="50"/>
      <c r="P110" s="50"/>
      <c r="Q110" s="1" t="n">
        <f aca="false">ROUND(O110*0.945,2)</f>
        <v>0</v>
      </c>
      <c r="R110" s="1" t="n">
        <f aca="false">ROUND(P110*0.945,2)</f>
        <v>0</v>
      </c>
    </row>
    <row r="111" customFormat="false" ht="12.75" hidden="false" customHeight="false" outlineLevel="0" collapsed="false">
      <c r="A111" s="46" t="s">
        <v>32</v>
      </c>
      <c r="B111" s="47" t="s">
        <v>10</v>
      </c>
      <c r="C111" s="47" t="n">
        <v>1413</v>
      </c>
      <c r="D111" s="48" t="n">
        <f aca="false">($B$20)</f>
        <v>45139</v>
      </c>
      <c r="E111" s="49" t="s">
        <v>132</v>
      </c>
      <c r="F111" s="50" t="n">
        <v>1</v>
      </c>
      <c r="G111" s="51" t="s">
        <v>114</v>
      </c>
      <c r="H111" s="50" t="n">
        <v>0</v>
      </c>
      <c r="I111" s="50" t="n">
        <f aca="false">ROUND($F111*H111,2)</f>
        <v>0</v>
      </c>
      <c r="J111" s="50" t="n">
        <v>79.56</v>
      </c>
      <c r="K111" s="50" t="n">
        <f aca="false">ROUND($F111*J111,2)</f>
        <v>79.56</v>
      </c>
      <c r="L111" s="50" t="n">
        <f aca="false">H111+J111</f>
        <v>79.56</v>
      </c>
      <c r="M111" s="50" t="n">
        <f aca="false">I111+K111</f>
        <v>79.56</v>
      </c>
      <c r="O111" s="50" t="n">
        <v>0</v>
      </c>
      <c r="P111" s="50" t="n">
        <v>84.19</v>
      </c>
      <c r="Q111" s="1" t="n">
        <f aca="false">ROUND(O111*0.945,2)</f>
        <v>0</v>
      </c>
      <c r="R111" s="1" t="n">
        <f aca="false">ROUND(P111*0.945,2)</f>
        <v>79.56</v>
      </c>
    </row>
    <row r="112" customFormat="false" ht="12.75" hidden="false" customHeight="false" outlineLevel="0" collapsed="false">
      <c r="A112" s="46" t="s">
        <v>41</v>
      </c>
      <c r="B112" s="47" t="s">
        <v>8</v>
      </c>
      <c r="C112" s="47" t="n">
        <v>22133</v>
      </c>
      <c r="D112" s="48" t="n">
        <f aca="false">($B$20)</f>
        <v>45139</v>
      </c>
      <c r="E112" s="49" t="s">
        <v>133</v>
      </c>
      <c r="F112" s="50" t="n">
        <v>48.4</v>
      </c>
      <c r="G112" s="51" t="s">
        <v>47</v>
      </c>
      <c r="H112" s="50" t="n">
        <v>0</v>
      </c>
      <c r="I112" s="50" t="n">
        <f aca="false">ROUND($F112*H112,2)</f>
        <v>0</v>
      </c>
      <c r="J112" s="50" t="n">
        <v>16.42</v>
      </c>
      <c r="K112" s="50" t="n">
        <f aca="false">ROUND($F112*J112,2)</f>
        <v>794.73</v>
      </c>
      <c r="L112" s="50" t="n">
        <f aca="false">H112+J112</f>
        <v>16.42</v>
      </c>
      <c r="M112" s="50" t="n">
        <f aca="false">I112+K112</f>
        <v>794.73</v>
      </c>
      <c r="O112" s="50" t="n">
        <v>0</v>
      </c>
      <c r="P112" s="50" t="n">
        <v>17.38</v>
      </c>
      <c r="Q112" s="1" t="n">
        <f aca="false">ROUND(O112*0.945,2)</f>
        <v>0</v>
      </c>
      <c r="R112" s="1" t="n">
        <f aca="false">ROUND(P112*0.945,2)</f>
        <v>16.42</v>
      </c>
    </row>
    <row r="113" customFormat="false" ht="12.75" hidden="false" customHeight="false" outlineLevel="0" collapsed="false">
      <c r="A113" s="46" t="s">
        <v>49</v>
      </c>
      <c r="B113" s="47" t="s">
        <v>8</v>
      </c>
      <c r="C113" s="47" t="n">
        <v>22131</v>
      </c>
      <c r="D113" s="48" t="n">
        <f aca="false">($B$20)</f>
        <v>45139</v>
      </c>
      <c r="E113" s="49" t="s">
        <v>134</v>
      </c>
      <c r="F113" s="50" t="n">
        <v>2</v>
      </c>
      <c r="G113" s="51" t="s">
        <v>47</v>
      </c>
      <c r="H113" s="50" t="n">
        <v>0</v>
      </c>
      <c r="I113" s="50" t="n">
        <f aca="false">ROUND($F113*H113,2)</f>
        <v>0</v>
      </c>
      <c r="J113" s="50" t="n">
        <v>21.16</v>
      </c>
      <c r="K113" s="50" t="n">
        <f aca="false">ROUND($F113*J113,2)</f>
        <v>42.32</v>
      </c>
      <c r="L113" s="50" t="n">
        <f aca="false">H113+J113</f>
        <v>21.16</v>
      </c>
      <c r="M113" s="50" t="n">
        <f aca="false">I113+K113</f>
        <v>42.32</v>
      </c>
      <c r="O113" s="50" t="n">
        <v>0</v>
      </c>
      <c r="P113" s="50" t="n">
        <v>22.39</v>
      </c>
      <c r="Q113" s="1" t="n">
        <f aca="false">ROUND(O113*0.945,2)</f>
        <v>0</v>
      </c>
      <c r="R113" s="1" t="n">
        <f aca="false">ROUND(P113*0.945,2)</f>
        <v>21.16</v>
      </c>
    </row>
    <row r="114" customFormat="false" ht="12.75" hidden="false" customHeight="false" outlineLevel="0" collapsed="false">
      <c r="A114" s="46" t="s">
        <v>52</v>
      </c>
      <c r="B114" s="47" t="s">
        <v>10</v>
      </c>
      <c r="C114" s="47" t="n">
        <v>2319</v>
      </c>
      <c r="D114" s="48" t="n">
        <f aca="false">($B$20)</f>
        <v>45139</v>
      </c>
      <c r="E114" s="49" t="s">
        <v>135</v>
      </c>
      <c r="F114" s="50" t="n">
        <v>36.4</v>
      </c>
      <c r="G114" s="51" t="s">
        <v>64</v>
      </c>
      <c r="H114" s="50" t="n">
        <v>0</v>
      </c>
      <c r="I114" s="50" t="n">
        <f aca="false">ROUND($F114*H114,2)</f>
        <v>0</v>
      </c>
      <c r="J114" s="50" t="n">
        <v>3.26</v>
      </c>
      <c r="K114" s="50" t="n">
        <f aca="false">ROUND($F114*J114,2)</f>
        <v>118.66</v>
      </c>
      <c r="L114" s="50" t="n">
        <f aca="false">H114+J114</f>
        <v>3.26</v>
      </c>
      <c r="M114" s="50" t="n">
        <f aca="false">I114+K114</f>
        <v>118.66</v>
      </c>
      <c r="O114" s="50" t="n">
        <v>0</v>
      </c>
      <c r="P114" s="50" t="n">
        <v>3.45</v>
      </c>
      <c r="Q114" s="1" t="n">
        <f aca="false">ROUND(O114*0.945,2)</f>
        <v>0</v>
      </c>
      <c r="R114" s="1" t="n">
        <f aca="false">ROUND(P114*0.945,2)</f>
        <v>3.26</v>
      </c>
    </row>
    <row r="115" customFormat="false" ht="12.75" hidden="false" customHeight="false" outlineLevel="0" collapsed="false">
      <c r="A115" s="46" t="s">
        <v>54</v>
      </c>
      <c r="B115" s="47" t="s">
        <v>10</v>
      </c>
      <c r="C115" s="47" t="n">
        <v>1316</v>
      </c>
      <c r="D115" s="48" t="n">
        <f aca="false">($B$20)</f>
        <v>45139</v>
      </c>
      <c r="E115" s="49" t="s">
        <v>136</v>
      </c>
      <c r="F115" s="50" t="n">
        <v>41.3</v>
      </c>
      <c r="G115" s="51" t="s">
        <v>64</v>
      </c>
      <c r="H115" s="50" t="n">
        <v>0</v>
      </c>
      <c r="I115" s="50" t="n">
        <f aca="false">ROUND($F115*H115,2)</f>
        <v>0</v>
      </c>
      <c r="J115" s="50" t="n">
        <v>5.49</v>
      </c>
      <c r="K115" s="50" t="n">
        <f aca="false">ROUND($F115*J115,2)</f>
        <v>226.74</v>
      </c>
      <c r="L115" s="50" t="n">
        <f aca="false">H115+J115</f>
        <v>5.49</v>
      </c>
      <c r="M115" s="50" t="n">
        <f aca="false">I115+K115</f>
        <v>226.74</v>
      </c>
      <c r="O115" s="50" t="n">
        <v>0</v>
      </c>
      <c r="P115" s="50" t="n">
        <v>5.81</v>
      </c>
      <c r="Q115" s="1" t="n">
        <f aca="false">ROUND(O115*0.945,2)</f>
        <v>0</v>
      </c>
      <c r="R115" s="1" t="n">
        <f aca="false">ROUND(P115*0.945,2)</f>
        <v>5.49</v>
      </c>
    </row>
    <row r="116" customFormat="false" ht="12.75" hidden="false" customHeight="false" outlineLevel="0" collapsed="false">
      <c r="A116" s="46" t="s">
        <v>57</v>
      </c>
      <c r="B116" s="47" t="s">
        <v>10</v>
      </c>
      <c r="C116" s="47" t="n">
        <v>1317</v>
      </c>
      <c r="D116" s="48" t="n">
        <f aca="false">($B$20)</f>
        <v>45139</v>
      </c>
      <c r="E116" s="49" t="s">
        <v>137</v>
      </c>
      <c r="F116" s="50" t="n">
        <v>2</v>
      </c>
      <c r="G116" s="51" t="s">
        <v>51</v>
      </c>
      <c r="H116" s="50" t="n">
        <v>0</v>
      </c>
      <c r="I116" s="50" t="n">
        <f aca="false">ROUND($F116*H116,2)</f>
        <v>0</v>
      </c>
      <c r="J116" s="50" t="n">
        <v>6.29</v>
      </c>
      <c r="K116" s="50" t="n">
        <f aca="false">ROUND($F116*J116,2)</f>
        <v>12.58</v>
      </c>
      <c r="L116" s="50" t="n">
        <f aca="false">H116+J116</f>
        <v>6.29</v>
      </c>
      <c r="M116" s="50" t="n">
        <f aca="false">I116+K116</f>
        <v>12.58</v>
      </c>
      <c r="O116" s="50" t="n">
        <v>0</v>
      </c>
      <c r="P116" s="50" t="n">
        <v>6.66</v>
      </c>
      <c r="Q116" s="1" t="n">
        <f aca="false">ROUND(O116*0.945,2)</f>
        <v>0</v>
      </c>
      <c r="R116" s="1" t="n">
        <f aca="false">ROUND(P116*0.945,2)</f>
        <v>6.29</v>
      </c>
    </row>
    <row r="117" customFormat="false" ht="12.75" hidden="false" customHeight="false" outlineLevel="0" collapsed="false">
      <c r="A117" s="46" t="s">
        <v>59</v>
      </c>
      <c r="B117" s="47" t="s">
        <v>10</v>
      </c>
      <c r="C117" s="47" t="n">
        <v>1318</v>
      </c>
      <c r="D117" s="48" t="n">
        <f aca="false">($B$20)</f>
        <v>45139</v>
      </c>
      <c r="E117" s="49" t="s">
        <v>138</v>
      </c>
      <c r="F117" s="50" t="n">
        <v>41.3</v>
      </c>
      <c r="G117" s="51" t="s">
        <v>64</v>
      </c>
      <c r="H117" s="50" t="n">
        <v>2.05</v>
      </c>
      <c r="I117" s="50" t="n">
        <f aca="false">ROUND($F117*H117,2)</f>
        <v>84.67</v>
      </c>
      <c r="J117" s="50" t="n">
        <v>16.04</v>
      </c>
      <c r="K117" s="50" t="n">
        <f aca="false">ROUND($F117*J117,2)</f>
        <v>662.45</v>
      </c>
      <c r="L117" s="50" t="n">
        <f aca="false">H117+J117</f>
        <v>18.09</v>
      </c>
      <c r="M117" s="50" t="n">
        <f aca="false">I117+K117</f>
        <v>747.12</v>
      </c>
      <c r="O117" s="50" t="n">
        <v>2.17</v>
      </c>
      <c r="P117" s="50" t="n">
        <v>16.97</v>
      </c>
      <c r="Q117" s="1" t="n">
        <f aca="false">ROUND(O117*0.945,2)</f>
        <v>2.05</v>
      </c>
      <c r="R117" s="1" t="n">
        <f aca="false">ROUND(P117*0.945,2)</f>
        <v>16.04</v>
      </c>
    </row>
    <row r="118" customFormat="false" ht="12.75" hidden="false" customHeight="false" outlineLevel="0" collapsed="false">
      <c r="A118" s="46" t="s">
        <v>62</v>
      </c>
      <c r="B118" s="47" t="s">
        <v>8</v>
      </c>
      <c r="C118" s="47" t="n">
        <v>22137</v>
      </c>
      <c r="D118" s="48" t="n">
        <f aca="false">($B$20)</f>
        <v>45139</v>
      </c>
      <c r="E118" s="49" t="s">
        <v>139</v>
      </c>
      <c r="F118" s="50" t="n">
        <v>83.75</v>
      </c>
      <c r="G118" s="51" t="s">
        <v>47</v>
      </c>
      <c r="H118" s="50" t="n">
        <v>0</v>
      </c>
      <c r="I118" s="50" t="n">
        <f aca="false">ROUND($F118*H118,2)</f>
        <v>0</v>
      </c>
      <c r="J118" s="50" t="n">
        <v>10.45</v>
      </c>
      <c r="K118" s="50" t="n">
        <f aca="false">ROUND($F118*J118,2)</f>
        <v>875.19</v>
      </c>
      <c r="L118" s="50" t="n">
        <f aca="false">H118+J118</f>
        <v>10.45</v>
      </c>
      <c r="M118" s="50" t="n">
        <f aca="false">I118+K118</f>
        <v>875.19</v>
      </c>
      <c r="O118" s="50" t="n">
        <v>0</v>
      </c>
      <c r="P118" s="50" t="n">
        <v>11.06</v>
      </c>
      <c r="Q118" s="1" t="n">
        <f aca="false">ROUND(O118*0.945,2)</f>
        <v>0</v>
      </c>
      <c r="R118" s="1" t="n">
        <f aca="false">ROUND(P118*0.945,2)</f>
        <v>10.45</v>
      </c>
    </row>
    <row r="119" customFormat="false" ht="12.75" hidden="false" customHeight="false" outlineLevel="0" collapsed="false">
      <c r="A119" s="46" t="s">
        <v>65</v>
      </c>
      <c r="B119" s="47" t="s">
        <v>10</v>
      </c>
      <c r="C119" s="47" t="n">
        <v>1347</v>
      </c>
      <c r="D119" s="48" t="n">
        <f aca="false">($B$20)</f>
        <v>45139</v>
      </c>
      <c r="E119" s="49" t="s">
        <v>140</v>
      </c>
      <c r="F119" s="50" t="n">
        <v>46.6</v>
      </c>
      <c r="G119" s="51" t="s">
        <v>47</v>
      </c>
      <c r="H119" s="50" t="n">
        <v>24.19</v>
      </c>
      <c r="I119" s="50" t="n">
        <f aca="false">ROUND($F119*H119,2)</f>
        <v>1127.25</v>
      </c>
      <c r="J119" s="50" t="n">
        <v>26.53</v>
      </c>
      <c r="K119" s="50" t="n">
        <f aca="false">ROUND($F119*J119,2)</f>
        <v>1236.3</v>
      </c>
      <c r="L119" s="50" t="n">
        <f aca="false">H119+J119</f>
        <v>50.72</v>
      </c>
      <c r="M119" s="50" t="n">
        <f aca="false">I119+K119</f>
        <v>2363.55</v>
      </c>
      <c r="O119" s="50" t="n">
        <v>25.6</v>
      </c>
      <c r="P119" s="50" t="n">
        <v>28.07</v>
      </c>
      <c r="Q119" s="1" t="n">
        <f aca="false">ROUND(O119*0.945,2)</f>
        <v>24.19</v>
      </c>
      <c r="R119" s="1" t="n">
        <f aca="false">ROUND(P119*0.945,2)</f>
        <v>26.53</v>
      </c>
    </row>
    <row r="120" customFormat="false" ht="12.75" hidden="false" customHeight="false" outlineLevel="0" collapsed="false">
      <c r="A120" s="46" t="s">
        <v>67</v>
      </c>
      <c r="B120" s="47" t="s">
        <v>8</v>
      </c>
      <c r="C120" s="47" t="s">
        <v>141</v>
      </c>
      <c r="D120" s="48" t="n">
        <f aca="false">($B$20)</f>
        <v>45139</v>
      </c>
      <c r="E120" s="49" t="s">
        <v>142</v>
      </c>
      <c r="F120" s="50" t="n">
        <v>2</v>
      </c>
      <c r="G120" s="51" t="s">
        <v>47</v>
      </c>
      <c r="H120" s="50" t="n">
        <v>6.94</v>
      </c>
      <c r="I120" s="50" t="n">
        <f aca="false">ROUND($F120*H120,2)</f>
        <v>13.88</v>
      </c>
      <c r="J120" s="50" t="n">
        <v>4</v>
      </c>
      <c r="K120" s="50" t="n">
        <f aca="false">ROUND($F120*J120,2)</f>
        <v>8</v>
      </c>
      <c r="L120" s="50" t="n">
        <f aca="false">H120+J120</f>
        <v>10.94</v>
      </c>
      <c r="M120" s="50" t="n">
        <f aca="false">I120+K120</f>
        <v>21.88</v>
      </c>
      <c r="O120" s="50" t="n">
        <v>7.34</v>
      </c>
      <c r="P120" s="50" t="n">
        <v>4.23</v>
      </c>
      <c r="Q120" s="1" t="n">
        <f aca="false">ROUND(O120*0.945,2)</f>
        <v>6.94</v>
      </c>
      <c r="R120" s="1" t="n">
        <f aca="false">ROUND(P120*0.945,2)</f>
        <v>4</v>
      </c>
    </row>
    <row r="121" customFormat="false" ht="12.75" hidden="false" customHeight="false" outlineLevel="0" collapsed="false">
      <c r="A121" s="46" t="s">
        <v>70</v>
      </c>
      <c r="B121" s="47" t="s">
        <v>8</v>
      </c>
      <c r="C121" s="47" t="n">
        <v>91023</v>
      </c>
      <c r="D121" s="48" t="n">
        <f aca="false">($B$20)</f>
        <v>45139</v>
      </c>
      <c r="E121" s="49" t="s">
        <v>143</v>
      </c>
      <c r="F121" s="50" t="n">
        <v>2</v>
      </c>
      <c r="G121" s="51" t="s">
        <v>47</v>
      </c>
      <c r="H121" s="50" t="n">
        <v>59.88</v>
      </c>
      <c r="I121" s="50" t="n">
        <f aca="false">ROUND($F121*H121,2)</f>
        <v>119.76</v>
      </c>
      <c r="J121" s="50" t="n">
        <v>34.47</v>
      </c>
      <c r="K121" s="50" t="n">
        <f aca="false">ROUND($F121*J121,2)</f>
        <v>68.94</v>
      </c>
      <c r="L121" s="50" t="n">
        <f aca="false">H121+J121</f>
        <v>94.35</v>
      </c>
      <c r="M121" s="50" t="n">
        <f aca="false">I121+K121</f>
        <v>188.7</v>
      </c>
      <c r="O121" s="50" t="n">
        <v>63.36</v>
      </c>
      <c r="P121" s="50" t="n">
        <v>36.48</v>
      </c>
      <c r="Q121" s="1" t="n">
        <f aca="false">ROUND(O121*0.945,2)</f>
        <v>59.88</v>
      </c>
      <c r="R121" s="1" t="n">
        <f aca="false">ROUND(P121*0.945,2)</f>
        <v>34.47</v>
      </c>
    </row>
    <row r="122" customFormat="false" ht="12.75" hidden="false" customHeight="false" outlineLevel="0" collapsed="false">
      <c r="A122" s="46" t="s">
        <v>72</v>
      </c>
      <c r="B122" s="47" t="s">
        <v>10</v>
      </c>
      <c r="C122" s="47" t="n">
        <v>1080</v>
      </c>
      <c r="D122" s="48" t="n">
        <f aca="false">($B$20)</f>
        <v>45139</v>
      </c>
      <c r="E122" s="49" t="s">
        <v>144</v>
      </c>
      <c r="F122" s="50" t="n">
        <v>83.75</v>
      </c>
      <c r="G122" s="51" t="s">
        <v>47</v>
      </c>
      <c r="H122" s="50" t="n">
        <v>6.66</v>
      </c>
      <c r="I122" s="50" t="n">
        <f aca="false">ROUND($F122*H122,2)</f>
        <v>557.78</v>
      </c>
      <c r="J122" s="50" t="n">
        <v>17.21</v>
      </c>
      <c r="K122" s="50" t="n">
        <f aca="false">ROUND($F122*J122,2)</f>
        <v>1441.34</v>
      </c>
      <c r="L122" s="50" t="n">
        <f aca="false">H122+J122</f>
        <v>23.87</v>
      </c>
      <c r="M122" s="50" t="n">
        <f aca="false">I122+K122</f>
        <v>1999.12</v>
      </c>
      <c r="O122" s="50" t="n">
        <v>7.05</v>
      </c>
      <c r="P122" s="50" t="n">
        <v>18.21</v>
      </c>
      <c r="Q122" s="1" t="n">
        <f aca="false">ROUND(O122*0.945,2)</f>
        <v>6.66</v>
      </c>
      <c r="R122" s="1" t="n">
        <f aca="false">ROUND(P122*0.945,2)</f>
        <v>17.21</v>
      </c>
    </row>
    <row r="123" customFormat="false" ht="12.75" hidden="false" customHeight="false" outlineLevel="0" collapsed="false">
      <c r="A123" s="46" t="s">
        <v>74</v>
      </c>
      <c r="B123" s="47" t="s">
        <v>10</v>
      </c>
      <c r="C123" s="47" t="n">
        <v>2117</v>
      </c>
      <c r="D123" s="48" t="n">
        <f aca="false">($B$20)</f>
        <v>45139</v>
      </c>
      <c r="E123" s="49" t="s">
        <v>145</v>
      </c>
      <c r="F123" s="50" t="n">
        <v>46</v>
      </c>
      <c r="G123" s="51" t="s">
        <v>47</v>
      </c>
      <c r="H123" s="50" t="n">
        <v>44.19</v>
      </c>
      <c r="I123" s="50" t="n">
        <f aca="false">ROUND($F123*H123,2)</f>
        <v>2032.74</v>
      </c>
      <c r="J123" s="50" t="n">
        <v>16.73</v>
      </c>
      <c r="K123" s="50" t="n">
        <f aca="false">ROUND($F123*J123,2)</f>
        <v>769.58</v>
      </c>
      <c r="L123" s="50" t="n">
        <f aca="false">H123+J123</f>
        <v>60.92</v>
      </c>
      <c r="M123" s="50" t="n">
        <f aca="false">I123+K123</f>
        <v>2802.32</v>
      </c>
      <c r="O123" s="50" t="n">
        <v>46.76</v>
      </c>
      <c r="P123" s="50" t="n">
        <v>17.7</v>
      </c>
      <c r="Q123" s="1" t="n">
        <f aca="false">ROUND(O123*0.945,2)</f>
        <v>44.19</v>
      </c>
      <c r="R123" s="1" t="n">
        <f aca="false">ROUND(P123*0.945,2)</f>
        <v>16.73</v>
      </c>
    </row>
    <row r="124" customFormat="false" ht="12.75" hidden="false" customHeight="false" outlineLevel="0" collapsed="false">
      <c r="A124" s="46" t="s">
        <v>76</v>
      </c>
      <c r="B124" s="47" t="s">
        <v>10</v>
      </c>
      <c r="C124" s="47" t="n">
        <v>1456</v>
      </c>
      <c r="D124" s="48" t="n">
        <f aca="false">($B$20)</f>
        <v>45139</v>
      </c>
      <c r="E124" s="49" t="s">
        <v>146</v>
      </c>
      <c r="F124" s="50" t="n">
        <v>4.1</v>
      </c>
      <c r="G124" s="51" t="s">
        <v>64</v>
      </c>
      <c r="H124" s="50" t="n">
        <v>4.6</v>
      </c>
      <c r="I124" s="50" t="n">
        <f aca="false">ROUND($F124*H124,2)</f>
        <v>18.86</v>
      </c>
      <c r="J124" s="50" t="n">
        <v>25</v>
      </c>
      <c r="K124" s="50" t="n">
        <f aca="false">ROUND($F124*J124,2)</f>
        <v>102.5</v>
      </c>
      <c r="L124" s="50" t="n">
        <f aca="false">H124+J124</f>
        <v>29.6</v>
      </c>
      <c r="M124" s="50" t="n">
        <f aca="false">I124+K124</f>
        <v>121.36</v>
      </c>
      <c r="O124" s="50" t="n">
        <v>4.87</v>
      </c>
      <c r="P124" s="50" t="n">
        <v>26.45</v>
      </c>
      <c r="Q124" s="1" t="n">
        <f aca="false">ROUND(O124*0.945,2)</f>
        <v>4.6</v>
      </c>
      <c r="R124" s="1" t="n">
        <f aca="false">ROUND(P124*0.945,2)</f>
        <v>25</v>
      </c>
    </row>
    <row r="125" customFormat="false" ht="12.75" hidden="false" customHeight="false" outlineLevel="0" collapsed="false">
      <c r="A125" s="46" t="s">
        <v>78</v>
      </c>
      <c r="B125" s="47" t="s">
        <v>10</v>
      </c>
      <c r="C125" s="47" t="n">
        <v>1455</v>
      </c>
      <c r="D125" s="48" t="n">
        <f aca="false">($B$20)</f>
        <v>45139</v>
      </c>
      <c r="E125" s="49" t="s">
        <v>147</v>
      </c>
      <c r="F125" s="50" t="n">
        <v>0.82</v>
      </c>
      <c r="G125" s="51" t="s">
        <v>64</v>
      </c>
      <c r="H125" s="50" t="n">
        <v>47.5</v>
      </c>
      <c r="I125" s="50" t="n">
        <f aca="false">ROUND($F125*H125,2)</f>
        <v>38.95</v>
      </c>
      <c r="J125" s="50" t="n">
        <v>22.49</v>
      </c>
      <c r="K125" s="50" t="n">
        <f aca="false">ROUND($F125*J125,2)</f>
        <v>18.44</v>
      </c>
      <c r="L125" s="50" t="n">
        <f aca="false">H125+J125</f>
        <v>69.99</v>
      </c>
      <c r="M125" s="50" t="n">
        <f aca="false">I125+K125</f>
        <v>57.39</v>
      </c>
      <c r="O125" s="50" t="n">
        <v>50.26</v>
      </c>
      <c r="P125" s="50" t="n">
        <v>23.8</v>
      </c>
      <c r="Q125" s="1" t="n">
        <f aca="false">ROUND(O125*0.945,2)</f>
        <v>47.5</v>
      </c>
      <c r="R125" s="1" t="n">
        <f aca="false">ROUND(P125*0.945,2)</f>
        <v>22.49</v>
      </c>
    </row>
    <row r="126" customFormat="false" ht="12.75" hidden="false" customHeight="false" outlineLevel="0" collapsed="false">
      <c r="A126" s="46" t="s">
        <v>148</v>
      </c>
      <c r="B126" s="47" t="s">
        <v>10</v>
      </c>
      <c r="C126" s="47" t="n">
        <v>1454</v>
      </c>
      <c r="D126" s="48" t="n">
        <f aca="false">($B$20)</f>
        <v>45139</v>
      </c>
      <c r="E126" s="49" t="s">
        <v>149</v>
      </c>
      <c r="F126" s="50" t="n">
        <v>0.82</v>
      </c>
      <c r="G126" s="51" t="s">
        <v>64</v>
      </c>
      <c r="H126" s="50" t="n">
        <v>79.17</v>
      </c>
      <c r="I126" s="50" t="n">
        <f aca="false">ROUND($F126*H126,2)</f>
        <v>64.92</v>
      </c>
      <c r="J126" s="50" t="n">
        <v>22.49</v>
      </c>
      <c r="K126" s="50" t="n">
        <f aca="false">ROUND($F126*J126,2)</f>
        <v>18.44</v>
      </c>
      <c r="L126" s="50" t="n">
        <f aca="false">H126+J126</f>
        <v>101.66</v>
      </c>
      <c r="M126" s="50" t="n">
        <f aca="false">I126+K126</f>
        <v>83.36</v>
      </c>
      <c r="O126" s="50" t="n">
        <v>83.78</v>
      </c>
      <c r="P126" s="50" t="n">
        <v>23.8</v>
      </c>
      <c r="Q126" s="1" t="n">
        <f aca="false">ROUND(O126*0.945,2)</f>
        <v>79.17</v>
      </c>
      <c r="R126" s="1" t="n">
        <f aca="false">ROUND(P126*0.945,2)</f>
        <v>22.49</v>
      </c>
    </row>
    <row r="127" customFormat="false" ht="12.75" hidden="false" customHeight="false" outlineLevel="0" collapsed="false">
      <c r="A127" s="46" t="s">
        <v>150</v>
      </c>
      <c r="B127" s="47" t="s">
        <v>10</v>
      </c>
      <c r="C127" s="47" t="n">
        <v>2116</v>
      </c>
      <c r="D127" s="48" t="n">
        <f aca="false">($B$20)</f>
        <v>45139</v>
      </c>
      <c r="E127" s="49" t="s">
        <v>151</v>
      </c>
      <c r="F127" s="50" t="n">
        <v>2.1</v>
      </c>
      <c r="G127" s="51" t="s">
        <v>47</v>
      </c>
      <c r="H127" s="50" t="n">
        <v>292.59</v>
      </c>
      <c r="I127" s="50" t="n">
        <f aca="false">ROUND($F127*H127,2)</f>
        <v>614.44</v>
      </c>
      <c r="J127" s="50" t="n">
        <v>25.31</v>
      </c>
      <c r="K127" s="50" t="n">
        <f aca="false">ROUND($F127*J127,2)</f>
        <v>53.15</v>
      </c>
      <c r="L127" s="50" t="n">
        <f aca="false">H127+J127</f>
        <v>317.9</v>
      </c>
      <c r="M127" s="50" t="n">
        <f aca="false">I127+K127</f>
        <v>667.59</v>
      </c>
      <c r="O127" s="50" t="n">
        <v>309.62</v>
      </c>
      <c r="P127" s="50" t="n">
        <v>26.78</v>
      </c>
      <c r="Q127" s="1" t="n">
        <f aca="false">ROUND(O127*0.945,2)</f>
        <v>292.59</v>
      </c>
      <c r="R127" s="1" t="n">
        <f aca="false">ROUND(P127*0.945,2)</f>
        <v>25.31</v>
      </c>
    </row>
    <row r="128" customFormat="false" ht="12.75" hidden="false" customHeight="false" outlineLevel="0" collapsed="false">
      <c r="A128" s="46" t="s">
        <v>152</v>
      </c>
      <c r="B128" s="47" t="s">
        <v>10</v>
      </c>
      <c r="C128" s="47" t="n">
        <v>2183</v>
      </c>
      <c r="D128" s="48" t="n">
        <f aca="false">($B$20)</f>
        <v>45139</v>
      </c>
      <c r="E128" s="49" t="s">
        <v>153</v>
      </c>
      <c r="F128" s="50" t="n">
        <v>1.8</v>
      </c>
      <c r="G128" s="51" t="s">
        <v>47</v>
      </c>
      <c r="H128" s="50" t="n">
        <v>794.64</v>
      </c>
      <c r="I128" s="50" t="n">
        <f aca="false">ROUND($F128*H128,2)</f>
        <v>1430.35</v>
      </c>
      <c r="J128" s="50" t="n">
        <v>35.99</v>
      </c>
      <c r="K128" s="50" t="n">
        <f aca="false">ROUND($F128*J128,2)</f>
        <v>64.78</v>
      </c>
      <c r="L128" s="50" t="n">
        <f aca="false">H128+J128</f>
        <v>830.63</v>
      </c>
      <c r="M128" s="50" t="n">
        <f aca="false">I128+K128</f>
        <v>1495.13</v>
      </c>
      <c r="O128" s="50" t="n">
        <v>840.89</v>
      </c>
      <c r="P128" s="50" t="n">
        <v>38.08</v>
      </c>
      <c r="Q128" s="1" t="n">
        <f aca="false">ROUND(O128*0.945,2)</f>
        <v>794.64</v>
      </c>
      <c r="R128" s="1" t="n">
        <f aca="false">ROUND(P128*0.945,2)</f>
        <v>35.99</v>
      </c>
    </row>
    <row r="129" customFormat="false" ht="12.75" hidden="false" customHeight="false" outlineLevel="0" collapsed="false">
      <c r="A129" s="46" t="s">
        <v>154</v>
      </c>
      <c r="B129" s="47" t="s">
        <v>10</v>
      </c>
      <c r="C129" s="47" t="n">
        <v>2136</v>
      </c>
      <c r="D129" s="48" t="n">
        <f aca="false">($B$20)</f>
        <v>45139</v>
      </c>
      <c r="E129" s="49" t="s">
        <v>155</v>
      </c>
      <c r="F129" s="50" t="n">
        <v>83.75</v>
      </c>
      <c r="G129" s="51" t="s">
        <v>47</v>
      </c>
      <c r="H129" s="50" t="n">
        <v>162.45</v>
      </c>
      <c r="I129" s="50" t="n">
        <f aca="false">ROUND($F129*H129,2)</f>
        <v>13605.19</v>
      </c>
      <c r="J129" s="50" t="n">
        <v>27.84</v>
      </c>
      <c r="K129" s="50" t="n">
        <f aca="false">ROUND($F129*J129,2)</f>
        <v>2331.6</v>
      </c>
      <c r="L129" s="50" t="n">
        <f aca="false">H129+J129</f>
        <v>190.29</v>
      </c>
      <c r="M129" s="50" t="n">
        <f aca="false">I129+K129</f>
        <v>15936.79</v>
      </c>
      <c r="O129" s="50" t="n">
        <v>171.9</v>
      </c>
      <c r="P129" s="50" t="n">
        <v>29.46</v>
      </c>
      <c r="Q129" s="1" t="n">
        <f aca="false">ROUND(O129*0.945,2)</f>
        <v>162.45</v>
      </c>
      <c r="R129" s="1" t="n">
        <f aca="false">ROUND(P129*0.945,2)</f>
        <v>27.84</v>
      </c>
    </row>
    <row r="130" customFormat="false" ht="12.75" hidden="false" customHeight="false" outlineLevel="0" collapsed="false">
      <c r="A130" s="46" t="s">
        <v>156</v>
      </c>
      <c r="B130" s="47" t="s">
        <v>10</v>
      </c>
      <c r="C130" s="47" t="n">
        <v>1288</v>
      </c>
      <c r="D130" s="48" t="n">
        <f aca="false">($B$20)</f>
        <v>45139</v>
      </c>
      <c r="E130" s="49" t="s">
        <v>157</v>
      </c>
      <c r="F130" s="50" t="n">
        <v>1</v>
      </c>
      <c r="G130" s="51" t="s">
        <v>34</v>
      </c>
      <c r="H130" s="50" t="n">
        <v>529.77</v>
      </c>
      <c r="I130" s="50" t="n">
        <f aca="false">ROUND($F130*H130,2)</f>
        <v>529.77</v>
      </c>
      <c r="J130" s="50" t="n">
        <v>0</v>
      </c>
      <c r="K130" s="50" t="n">
        <f aca="false">ROUND($F130*J130,2)</f>
        <v>0</v>
      </c>
      <c r="L130" s="50" t="n">
        <f aca="false">H130+J130</f>
        <v>529.77</v>
      </c>
      <c r="M130" s="50" t="n">
        <f aca="false">I130+K130</f>
        <v>529.77</v>
      </c>
      <c r="O130" s="50" t="n">
        <v>560.6</v>
      </c>
      <c r="P130" s="50" t="n">
        <v>0</v>
      </c>
      <c r="Q130" s="1" t="n">
        <f aca="false">ROUND(O130*0.945,2)</f>
        <v>529.77</v>
      </c>
      <c r="R130" s="1" t="n">
        <f aca="false">ROUND(P130*0.945,2)</f>
        <v>0</v>
      </c>
    </row>
    <row r="131" customFormat="false" ht="12.75" hidden="false" customHeight="false" outlineLevel="0" collapsed="false">
      <c r="A131" s="46" t="s">
        <v>158</v>
      </c>
      <c r="B131" s="47" t="s">
        <v>10</v>
      </c>
      <c r="C131" s="47" t="n">
        <v>1452</v>
      </c>
      <c r="D131" s="48" t="n">
        <f aca="false">($B$20)</f>
        <v>45139</v>
      </c>
      <c r="E131" s="49" t="s">
        <v>159</v>
      </c>
      <c r="F131" s="50" t="n">
        <v>49.7</v>
      </c>
      <c r="G131" s="51" t="s">
        <v>64</v>
      </c>
      <c r="H131" s="50" t="n">
        <v>41.51</v>
      </c>
      <c r="I131" s="50" t="n">
        <f aca="false">ROUND($F131*H131,2)</f>
        <v>2063.05</v>
      </c>
      <c r="J131" s="50" t="n">
        <v>16.04</v>
      </c>
      <c r="K131" s="50" t="n">
        <f aca="false">ROUND($F131*J131,2)</f>
        <v>797.19</v>
      </c>
      <c r="L131" s="50" t="n">
        <f aca="false">H131+J131</f>
        <v>57.55</v>
      </c>
      <c r="M131" s="50" t="n">
        <f aca="false">I131+K131</f>
        <v>2860.24</v>
      </c>
      <c r="O131" s="50" t="n">
        <v>43.93</v>
      </c>
      <c r="P131" s="50" t="n">
        <v>16.97</v>
      </c>
      <c r="Q131" s="1" t="n">
        <f aca="false">ROUND(O131*0.945,2)</f>
        <v>41.51</v>
      </c>
      <c r="R131" s="1" t="n">
        <f aca="false">ROUND(P131*0.945,2)</f>
        <v>16.04</v>
      </c>
    </row>
    <row r="132" customFormat="false" ht="12.75" hidden="false" customHeight="false" outlineLevel="0" collapsed="false">
      <c r="A132" s="46" t="s">
        <v>160</v>
      </c>
      <c r="B132" s="47" t="s">
        <v>8</v>
      </c>
      <c r="C132" s="47" t="s">
        <v>161</v>
      </c>
      <c r="D132" s="48" t="n">
        <f aca="false">($B$20)</f>
        <v>45139</v>
      </c>
      <c r="E132" s="49" t="s">
        <v>162</v>
      </c>
      <c r="F132" s="50" t="n">
        <v>2.5</v>
      </c>
      <c r="G132" s="51" t="s">
        <v>64</v>
      </c>
      <c r="H132" s="50" t="n">
        <v>20.13</v>
      </c>
      <c r="I132" s="50" t="n">
        <f aca="false">ROUND($F132*H132,2)</f>
        <v>50.33</v>
      </c>
      <c r="J132" s="50" t="n">
        <v>6.27</v>
      </c>
      <c r="K132" s="50" t="n">
        <f aca="false">ROUND($F132*J132,2)</f>
        <v>15.68</v>
      </c>
      <c r="L132" s="50" t="n">
        <f aca="false">H132+J132</f>
        <v>26.4</v>
      </c>
      <c r="M132" s="50" t="n">
        <f aca="false">I132+K132</f>
        <v>66.01</v>
      </c>
      <c r="O132" s="50" t="n">
        <v>21.3</v>
      </c>
      <c r="P132" s="50" t="n">
        <v>6.64</v>
      </c>
      <c r="Q132" s="1" t="n">
        <f aca="false">ROUND(O132*0.945,2)</f>
        <v>20.13</v>
      </c>
      <c r="R132" s="1" t="n">
        <f aca="false">ROUND(P132*0.945,2)</f>
        <v>6.27</v>
      </c>
    </row>
    <row r="133" customFormat="false" ht="12.75" hidden="false" customHeight="false" outlineLevel="0" collapsed="false">
      <c r="A133" s="46" t="s">
        <v>163</v>
      </c>
      <c r="B133" s="47" t="s">
        <v>10</v>
      </c>
      <c r="C133" s="47" t="n">
        <v>1280</v>
      </c>
      <c r="D133" s="48" t="n">
        <f aca="false">($B$20)</f>
        <v>45139</v>
      </c>
      <c r="E133" s="49" t="s">
        <v>164</v>
      </c>
      <c r="F133" s="50" t="n">
        <v>64</v>
      </c>
      <c r="G133" s="51" t="s">
        <v>34</v>
      </c>
      <c r="H133" s="50" t="n">
        <v>5.5</v>
      </c>
      <c r="I133" s="50" t="n">
        <f aca="false">ROUND($F133*H133,2)</f>
        <v>352</v>
      </c>
      <c r="J133" s="50" t="n">
        <v>2</v>
      </c>
      <c r="K133" s="50" t="n">
        <f aca="false">ROUND($F133*J133,2)</f>
        <v>128</v>
      </c>
      <c r="L133" s="50" t="n">
        <f aca="false">H133+J133</f>
        <v>7.5</v>
      </c>
      <c r="M133" s="50" t="n">
        <f aca="false">I133+K133</f>
        <v>480</v>
      </c>
      <c r="O133" s="50" t="n">
        <v>5.82</v>
      </c>
      <c r="P133" s="50" t="n">
        <v>2.12</v>
      </c>
      <c r="Q133" s="1" t="n">
        <f aca="false">ROUND(O133*0.945,2)</f>
        <v>5.5</v>
      </c>
      <c r="R133" s="1" t="n">
        <f aca="false">ROUND(P133*0.945,2)</f>
        <v>2</v>
      </c>
    </row>
    <row r="134" customFormat="false" ht="12.75" hidden="false" customHeight="false" outlineLevel="0" collapsed="false">
      <c r="A134" s="46"/>
      <c r="B134" s="47"/>
      <c r="C134" s="47"/>
      <c r="D134" s="48"/>
      <c r="E134" s="49"/>
      <c r="F134" s="50"/>
      <c r="G134" s="51"/>
      <c r="H134" s="50"/>
      <c r="I134" s="50"/>
      <c r="J134" s="50"/>
      <c r="K134" s="50"/>
      <c r="L134" s="50"/>
      <c r="M134" s="50"/>
      <c r="O134" s="50"/>
      <c r="P134" s="50"/>
      <c r="Q134" s="1" t="n">
        <f aca="false">ROUND(O134*0.945,2)</f>
        <v>0</v>
      </c>
      <c r="R134" s="1" t="n">
        <f aca="false">ROUND(P134*0.945,2)</f>
        <v>0</v>
      </c>
    </row>
    <row r="135" customFormat="false" ht="12.75" hidden="false" customHeight="false" outlineLevel="0" collapsed="false">
      <c r="A135" s="52"/>
      <c r="B135" s="42"/>
      <c r="C135" s="44"/>
      <c r="D135" s="53"/>
      <c r="E135" s="54" t="s">
        <v>35</v>
      </c>
      <c r="F135" s="53"/>
      <c r="G135" s="53"/>
      <c r="H135" s="53" t="n">
        <v>0</v>
      </c>
      <c r="I135" s="53" t="n">
        <f aca="false">TRUNC(SUM(I111:I134),2)</f>
        <v>22703.94</v>
      </c>
      <c r="J135" s="53" t="n">
        <v>0</v>
      </c>
      <c r="K135" s="53" t="n">
        <f aca="false">SUM(K111:K134)</f>
        <v>9866.17</v>
      </c>
      <c r="L135" s="53"/>
      <c r="M135" s="53" t="n">
        <f aca="false">SUM(M111:M134)</f>
        <v>32570.11</v>
      </c>
      <c r="O135" s="53"/>
      <c r="P135" s="53"/>
      <c r="Q135" s="1" t="n">
        <f aca="false">ROUND(O135*0.945,2)</f>
        <v>0</v>
      </c>
      <c r="R135" s="1" t="n">
        <f aca="false">ROUND(P135*0.945,2)</f>
        <v>0</v>
      </c>
    </row>
    <row r="136" customFormat="false" ht="12.75" hidden="false" customHeight="false" outlineLevel="0" collapsed="false">
      <c r="A136" s="46"/>
      <c r="B136" s="47"/>
      <c r="C136" s="47"/>
      <c r="D136" s="48"/>
      <c r="E136" s="49"/>
      <c r="F136" s="50"/>
      <c r="G136" s="50"/>
      <c r="H136" s="50"/>
      <c r="I136" s="50"/>
      <c r="J136" s="50"/>
      <c r="K136" s="50"/>
      <c r="L136" s="50"/>
      <c r="M136" s="50"/>
      <c r="O136" s="50"/>
      <c r="P136" s="50"/>
      <c r="Q136" s="1" t="n">
        <f aca="false">ROUND(O136*0.945,2)</f>
        <v>0</v>
      </c>
      <c r="R136" s="1" t="n">
        <f aca="false">ROUND(P136*0.945,2)</f>
        <v>0</v>
      </c>
    </row>
    <row r="137" customFormat="false" ht="12.75" hidden="false" customHeight="false" outlineLevel="0" collapsed="false">
      <c r="A137" s="40" t="s">
        <v>165</v>
      </c>
      <c r="B137" s="41"/>
      <c r="C137" s="42"/>
      <c r="D137" s="41"/>
      <c r="E137" s="43" t="s">
        <v>166</v>
      </c>
      <c r="F137" s="44"/>
      <c r="G137" s="43"/>
      <c r="H137" s="44"/>
      <c r="I137" s="45"/>
      <c r="J137" s="41"/>
      <c r="K137" s="41"/>
      <c r="L137" s="42"/>
      <c r="M137" s="41"/>
      <c r="O137" s="44"/>
      <c r="P137" s="41"/>
      <c r="Q137" s="1" t="n">
        <f aca="false">ROUND(O137*0.945,2)</f>
        <v>0</v>
      </c>
      <c r="R137" s="1" t="n">
        <f aca="false">ROUND(P137*0.945,2)</f>
        <v>0</v>
      </c>
    </row>
    <row r="138" customFormat="false" ht="12.75" hidden="false" customHeight="false" outlineLevel="0" collapsed="false">
      <c r="A138" s="46"/>
      <c r="B138" s="47"/>
      <c r="C138" s="47"/>
      <c r="D138" s="48"/>
      <c r="E138" s="49"/>
      <c r="F138" s="50"/>
      <c r="G138" s="51"/>
      <c r="H138" s="50"/>
      <c r="I138" s="50"/>
      <c r="J138" s="50"/>
      <c r="K138" s="50"/>
      <c r="L138" s="50"/>
      <c r="M138" s="50"/>
      <c r="O138" s="50"/>
      <c r="P138" s="50"/>
      <c r="Q138" s="1" t="n">
        <f aca="false">ROUND(O138*0.945,2)</f>
        <v>0</v>
      </c>
      <c r="R138" s="1" t="n">
        <f aca="false">ROUND(P138*0.945,2)</f>
        <v>0</v>
      </c>
    </row>
    <row r="139" customFormat="false" ht="12.75" hidden="false" customHeight="false" outlineLevel="0" collapsed="false">
      <c r="A139" s="46" t="s">
        <v>32</v>
      </c>
      <c r="B139" s="47" t="s">
        <v>8</v>
      </c>
      <c r="C139" s="47" t="n">
        <v>22162</v>
      </c>
      <c r="D139" s="48" t="n">
        <f aca="false">($B$20)</f>
        <v>45139</v>
      </c>
      <c r="E139" s="49" t="s">
        <v>167</v>
      </c>
      <c r="F139" s="50" t="n">
        <v>601.1</v>
      </c>
      <c r="G139" s="51" t="s">
        <v>47</v>
      </c>
      <c r="H139" s="50" t="n">
        <v>0</v>
      </c>
      <c r="I139" s="50" t="n">
        <f aca="false">ROUND($F139*H139,2)</f>
        <v>0</v>
      </c>
      <c r="J139" s="50" t="n">
        <v>16.42</v>
      </c>
      <c r="K139" s="50" t="n">
        <f aca="false">ROUND($F139*J139,2)</f>
        <v>9870.06</v>
      </c>
      <c r="L139" s="50" t="n">
        <f aca="false">H139+J139</f>
        <v>16.42</v>
      </c>
      <c r="M139" s="50" t="n">
        <f aca="false">I139+K139</f>
        <v>9870.06</v>
      </c>
      <c r="O139" s="50" t="n">
        <v>0</v>
      </c>
      <c r="P139" s="50" t="n">
        <v>17.38</v>
      </c>
      <c r="Q139" s="1" t="n">
        <f aca="false">ROUND(O139*0.945,2)</f>
        <v>0</v>
      </c>
      <c r="R139" s="1" t="n">
        <f aca="false">ROUND(P139*0.945,2)</f>
        <v>16.42</v>
      </c>
    </row>
    <row r="140" customFormat="false" ht="12.75" hidden="false" customHeight="false" outlineLevel="0" collapsed="false">
      <c r="A140" s="46" t="s">
        <v>41</v>
      </c>
      <c r="B140" s="47" t="s">
        <v>8</v>
      </c>
      <c r="C140" s="47" t="n">
        <v>22161</v>
      </c>
      <c r="D140" s="48" t="n">
        <f aca="false">($B$20)</f>
        <v>45139</v>
      </c>
      <c r="E140" s="49" t="s">
        <v>122</v>
      </c>
      <c r="F140" s="50" t="n">
        <v>414.6</v>
      </c>
      <c r="G140" s="51" t="s">
        <v>47</v>
      </c>
      <c r="H140" s="50" t="n">
        <v>0</v>
      </c>
      <c r="I140" s="50" t="n">
        <f aca="false">ROUND($F140*H140,2)</f>
        <v>0</v>
      </c>
      <c r="J140" s="50" t="n">
        <v>12.45</v>
      </c>
      <c r="K140" s="50" t="n">
        <f aca="false">ROUND($F140*J140,2)</f>
        <v>5161.77</v>
      </c>
      <c r="L140" s="50" t="n">
        <f aca="false">H140+J140</f>
        <v>12.45</v>
      </c>
      <c r="M140" s="50" t="n">
        <f aca="false">I140+K140</f>
        <v>5161.77</v>
      </c>
      <c r="O140" s="50" t="n">
        <v>0</v>
      </c>
      <c r="P140" s="50" t="n">
        <v>13.17</v>
      </c>
      <c r="Q140" s="1" t="n">
        <f aca="false">ROUND(O140*0.945,2)</f>
        <v>0</v>
      </c>
      <c r="R140" s="1" t="n">
        <f aca="false">ROUND(P140*0.945,2)</f>
        <v>12.45</v>
      </c>
    </row>
    <row r="141" customFormat="false" ht="12.75" hidden="false" customHeight="false" outlineLevel="0" collapsed="false">
      <c r="A141" s="46" t="s">
        <v>49</v>
      </c>
      <c r="B141" s="47" t="s">
        <v>10</v>
      </c>
      <c r="C141" s="47" t="n">
        <v>1458</v>
      </c>
      <c r="D141" s="48" t="n">
        <f aca="false">($B$20)</f>
        <v>45139</v>
      </c>
      <c r="E141" s="49" t="s">
        <v>168</v>
      </c>
      <c r="F141" s="50" t="n">
        <v>414.6</v>
      </c>
      <c r="G141" s="51" t="s">
        <v>47</v>
      </c>
      <c r="H141" s="50" t="n">
        <v>3.18</v>
      </c>
      <c r="I141" s="50" t="n">
        <f aca="false">ROUND($F141*H141,2)</f>
        <v>1318.43</v>
      </c>
      <c r="J141" s="50" t="n">
        <v>5.49</v>
      </c>
      <c r="K141" s="50" t="n">
        <f aca="false">ROUND($F141*J141,2)</f>
        <v>2276.15</v>
      </c>
      <c r="L141" s="50" t="n">
        <f aca="false">H141+J141</f>
        <v>8.67</v>
      </c>
      <c r="M141" s="50" t="n">
        <f aca="false">I141+K141</f>
        <v>3594.58</v>
      </c>
      <c r="O141" s="50" t="n">
        <v>3.36</v>
      </c>
      <c r="P141" s="50" t="n">
        <v>5.81</v>
      </c>
      <c r="Q141" s="1" t="n">
        <f aca="false">ROUND(O141*0.945,2)</f>
        <v>3.18</v>
      </c>
      <c r="R141" s="1" t="n">
        <f aca="false">ROUND(P141*0.945,2)</f>
        <v>5.49</v>
      </c>
    </row>
    <row r="142" customFormat="false" ht="12.75" hidden="false" customHeight="false" outlineLevel="0" collapsed="false">
      <c r="A142" s="46" t="s">
        <v>52</v>
      </c>
      <c r="B142" s="47" t="s">
        <v>8</v>
      </c>
      <c r="C142" s="47" t="s">
        <v>169</v>
      </c>
      <c r="D142" s="48" t="n">
        <f aca="false">($B$20)</f>
        <v>45139</v>
      </c>
      <c r="E142" s="49" t="s">
        <v>170</v>
      </c>
      <c r="F142" s="50" t="n">
        <v>43.9</v>
      </c>
      <c r="G142" s="51" t="s">
        <v>47</v>
      </c>
      <c r="H142" s="50" t="n">
        <v>2.06</v>
      </c>
      <c r="I142" s="50" t="n">
        <f aca="false">ROUND($F142*H142,2)</f>
        <v>90.43</v>
      </c>
      <c r="J142" s="50" t="n">
        <v>21.96</v>
      </c>
      <c r="K142" s="50" t="n">
        <f aca="false">ROUND($F142*J142,2)</f>
        <v>964.04</v>
      </c>
      <c r="L142" s="50" t="n">
        <f aca="false">H142+J142</f>
        <v>24.02</v>
      </c>
      <c r="M142" s="50" t="n">
        <f aca="false">I142+K142</f>
        <v>1054.47</v>
      </c>
      <c r="O142" s="50" t="n">
        <v>2.18</v>
      </c>
      <c r="P142" s="50" t="n">
        <v>23.24</v>
      </c>
      <c r="Q142" s="1" t="n">
        <f aca="false">ROUND(O142*0.945,2)</f>
        <v>2.06</v>
      </c>
      <c r="R142" s="1" t="n">
        <f aca="false">ROUND(P142*0.945,2)</f>
        <v>21.96</v>
      </c>
    </row>
    <row r="143" customFormat="false" ht="12.75" hidden="false" customHeight="false" outlineLevel="0" collapsed="false">
      <c r="A143" s="46" t="s">
        <v>54</v>
      </c>
      <c r="B143" s="47" t="s">
        <v>10</v>
      </c>
      <c r="C143" s="47" t="n">
        <v>2059</v>
      </c>
      <c r="D143" s="48" t="n">
        <f aca="false">($B$20)</f>
        <v>45139</v>
      </c>
      <c r="E143" s="49" t="s">
        <v>171</v>
      </c>
      <c r="F143" s="50" t="n">
        <v>393.3</v>
      </c>
      <c r="G143" s="51" t="s">
        <v>47</v>
      </c>
      <c r="H143" s="50" t="n">
        <v>13.58</v>
      </c>
      <c r="I143" s="50" t="n">
        <f aca="false">ROUND($F143*H143,2)</f>
        <v>5341.01</v>
      </c>
      <c r="J143" s="50" t="n">
        <v>21.96</v>
      </c>
      <c r="K143" s="50" t="n">
        <f aca="false">ROUND($F143*J143,2)</f>
        <v>8636.87</v>
      </c>
      <c r="L143" s="50" t="n">
        <f aca="false">H143+J143</f>
        <v>35.54</v>
      </c>
      <c r="M143" s="50" t="n">
        <f aca="false">I143+K143</f>
        <v>13977.88</v>
      </c>
      <c r="O143" s="50" t="n">
        <v>14.37</v>
      </c>
      <c r="P143" s="50" t="n">
        <v>23.24</v>
      </c>
      <c r="Q143" s="1" t="n">
        <f aca="false">ROUND(O143*0.945,2)</f>
        <v>13.58</v>
      </c>
      <c r="R143" s="1" t="n">
        <f aca="false">ROUND(P143*0.945,2)</f>
        <v>21.96</v>
      </c>
    </row>
    <row r="144" customFormat="false" ht="12.75" hidden="false" customHeight="false" outlineLevel="0" collapsed="false">
      <c r="A144" s="46" t="s">
        <v>57</v>
      </c>
      <c r="B144" s="47" t="s">
        <v>10</v>
      </c>
      <c r="C144" s="47" t="n">
        <v>1463</v>
      </c>
      <c r="D144" s="48" t="n">
        <f aca="false">($B$20)</f>
        <v>45139</v>
      </c>
      <c r="E144" s="49" t="s">
        <v>172</v>
      </c>
      <c r="F144" s="50" t="n">
        <v>414.6</v>
      </c>
      <c r="G144" s="51" t="s">
        <v>47</v>
      </c>
      <c r="H144" s="50" t="n">
        <v>14.14</v>
      </c>
      <c r="I144" s="50" t="n">
        <f aca="false">ROUND($F144*H144,2)</f>
        <v>5862.44</v>
      </c>
      <c r="J144" s="50" t="n">
        <v>36.36</v>
      </c>
      <c r="K144" s="50" t="n">
        <f aca="false">ROUND($F144*J144,2)</f>
        <v>15074.86</v>
      </c>
      <c r="L144" s="50" t="n">
        <f aca="false">H144+J144</f>
        <v>50.5</v>
      </c>
      <c r="M144" s="50" t="n">
        <f aca="false">I144+K144</f>
        <v>20937.3</v>
      </c>
      <c r="O144" s="50" t="n">
        <v>14.96</v>
      </c>
      <c r="P144" s="50" t="n">
        <v>38.48</v>
      </c>
      <c r="Q144" s="1" t="n">
        <f aca="false">ROUND(O144*0.945,2)</f>
        <v>14.14</v>
      </c>
      <c r="R144" s="1" t="n">
        <f aca="false">ROUND(P144*0.945,2)</f>
        <v>36.36</v>
      </c>
    </row>
    <row r="145" customFormat="false" ht="12.75" hidden="false" customHeight="false" outlineLevel="0" collapsed="false">
      <c r="A145" s="46" t="s">
        <v>59</v>
      </c>
      <c r="B145" s="47" t="s">
        <v>10</v>
      </c>
      <c r="C145" s="47" t="s">
        <v>173</v>
      </c>
      <c r="D145" s="48" t="n">
        <f aca="false">($B$20)</f>
        <v>45139</v>
      </c>
      <c r="E145" s="49" t="s">
        <v>174</v>
      </c>
      <c r="F145" s="50" t="n">
        <v>4.3</v>
      </c>
      <c r="G145" s="51" t="s">
        <v>47</v>
      </c>
      <c r="H145" s="50" t="n">
        <v>10.1</v>
      </c>
      <c r="I145" s="50" t="n">
        <f aca="false">ROUND($F145*H145,2)</f>
        <v>43.43</v>
      </c>
      <c r="J145" s="50" t="n">
        <v>38.97</v>
      </c>
      <c r="K145" s="50" t="n">
        <f aca="false">ROUND($F145*J145,2)</f>
        <v>167.57</v>
      </c>
      <c r="L145" s="50" t="n">
        <f aca="false">H145+J145</f>
        <v>49.07</v>
      </c>
      <c r="M145" s="50" t="n">
        <f aca="false">I145+K145</f>
        <v>211</v>
      </c>
      <c r="O145" s="50" t="n">
        <v>10.69</v>
      </c>
      <c r="P145" s="50" t="n">
        <v>41.24</v>
      </c>
      <c r="Q145" s="1" t="n">
        <f aca="false">ROUND(O145*0.945,2)</f>
        <v>10.1</v>
      </c>
      <c r="R145" s="1" t="n">
        <f aca="false">ROUND(P145*0.945,2)</f>
        <v>38.97</v>
      </c>
    </row>
    <row r="146" customFormat="false" ht="12.75" hidden="false" customHeight="false" outlineLevel="0" collapsed="false">
      <c r="A146" s="46" t="s">
        <v>62</v>
      </c>
      <c r="B146" s="47" t="s">
        <v>10</v>
      </c>
      <c r="C146" s="47" t="n">
        <v>1256</v>
      </c>
      <c r="D146" s="48" t="n">
        <f aca="false">($B$20)</f>
        <v>45139</v>
      </c>
      <c r="E146" s="49" t="s">
        <v>175</v>
      </c>
      <c r="F146" s="50" t="n">
        <v>24.2</v>
      </c>
      <c r="G146" s="51" t="s">
        <v>64</v>
      </c>
      <c r="H146" s="50" t="n">
        <v>29.97</v>
      </c>
      <c r="I146" s="50" t="n">
        <f aca="false">ROUND($F146*H146,2)</f>
        <v>725.27</v>
      </c>
      <c r="J146" s="50" t="n">
        <v>22.49</v>
      </c>
      <c r="K146" s="50" t="n">
        <f aca="false">ROUND($F146*J146,2)</f>
        <v>544.26</v>
      </c>
      <c r="L146" s="50" t="n">
        <f aca="false">H146+J146</f>
        <v>52.46</v>
      </c>
      <c r="M146" s="50" t="n">
        <f aca="false">I146+K146</f>
        <v>1269.53</v>
      </c>
      <c r="O146" s="50" t="n">
        <v>31.71</v>
      </c>
      <c r="P146" s="50" t="n">
        <v>23.8</v>
      </c>
      <c r="Q146" s="1" t="n">
        <f aca="false">ROUND(O146*0.945,2)</f>
        <v>29.97</v>
      </c>
      <c r="R146" s="1" t="n">
        <f aca="false">ROUND(P146*0.945,2)</f>
        <v>22.49</v>
      </c>
    </row>
    <row r="147" customFormat="false" ht="12.75" hidden="false" customHeight="false" outlineLevel="0" collapsed="false">
      <c r="A147" s="46" t="s">
        <v>65</v>
      </c>
      <c r="B147" s="47" t="s">
        <v>10</v>
      </c>
      <c r="C147" s="47" t="n">
        <v>2328</v>
      </c>
      <c r="D147" s="48" t="n">
        <f aca="false">($B$20)</f>
        <v>45139</v>
      </c>
      <c r="E147" s="49" t="s">
        <v>176</v>
      </c>
      <c r="F147" s="50" t="n">
        <v>20</v>
      </c>
      <c r="G147" s="51" t="s">
        <v>64</v>
      </c>
      <c r="H147" s="50" t="n">
        <v>5.25</v>
      </c>
      <c r="I147" s="50" t="n">
        <f aca="false">ROUND($F147*H147,2)</f>
        <v>105</v>
      </c>
      <c r="J147" s="50" t="n">
        <v>27.01</v>
      </c>
      <c r="K147" s="50" t="n">
        <f aca="false">ROUND($F147*J147,2)</f>
        <v>540.2</v>
      </c>
      <c r="L147" s="50" t="n">
        <f aca="false">H147+J147</f>
        <v>32.26</v>
      </c>
      <c r="M147" s="50" t="n">
        <f aca="false">I147+K147</f>
        <v>645.2</v>
      </c>
      <c r="O147" s="50" t="n">
        <v>5.56</v>
      </c>
      <c r="P147" s="50" t="n">
        <v>28.58</v>
      </c>
      <c r="Q147" s="1" t="n">
        <f aca="false">ROUND(O147*0.945,2)</f>
        <v>5.25</v>
      </c>
      <c r="R147" s="1" t="n">
        <f aca="false">ROUND(P147*0.945,2)</f>
        <v>27.01</v>
      </c>
    </row>
    <row r="148" customFormat="false" ht="12.75" hidden="false" customHeight="false" outlineLevel="0" collapsed="false">
      <c r="A148" s="46" t="s">
        <v>67</v>
      </c>
      <c r="B148" s="47" t="s">
        <v>10</v>
      </c>
      <c r="C148" s="47" t="n">
        <v>2086</v>
      </c>
      <c r="D148" s="48" t="n">
        <f aca="false">($B$20)</f>
        <v>45139</v>
      </c>
      <c r="E148" s="49" t="s">
        <v>177</v>
      </c>
      <c r="F148" s="50" t="n">
        <v>216.9</v>
      </c>
      <c r="G148" s="51" t="s">
        <v>47</v>
      </c>
      <c r="H148" s="50" t="n">
        <v>48.2</v>
      </c>
      <c r="I148" s="50" t="n">
        <f aca="false">ROUND($F148*H148,2)</f>
        <v>10454.58</v>
      </c>
      <c r="J148" s="50" t="n">
        <v>23.71</v>
      </c>
      <c r="K148" s="50" t="n">
        <f aca="false">ROUND($F148*J148,2)</f>
        <v>5142.7</v>
      </c>
      <c r="L148" s="50" t="n">
        <f aca="false">H148+J148</f>
        <v>71.91</v>
      </c>
      <c r="M148" s="50" t="n">
        <f aca="false">I148+K148</f>
        <v>15597.28</v>
      </c>
      <c r="O148" s="50" t="n">
        <v>51</v>
      </c>
      <c r="P148" s="50" t="n">
        <v>25.09</v>
      </c>
      <c r="Q148" s="1" t="n">
        <f aca="false">ROUND(O148*0.945,2)</f>
        <v>48.2</v>
      </c>
      <c r="R148" s="1" t="n">
        <f aca="false">ROUND(P148*0.945,2)</f>
        <v>23.71</v>
      </c>
    </row>
    <row r="149" customFormat="false" ht="12.75" hidden="false" customHeight="false" outlineLevel="0" collapsed="false">
      <c r="A149" s="46" t="s">
        <v>70</v>
      </c>
      <c r="B149" s="47" t="s">
        <v>10</v>
      </c>
      <c r="C149" s="47" t="n">
        <v>1166</v>
      </c>
      <c r="D149" s="48" t="n">
        <f aca="false">($B$20)</f>
        <v>45139</v>
      </c>
      <c r="E149" s="49" t="s">
        <v>178</v>
      </c>
      <c r="F149" s="50" t="n">
        <v>7.9</v>
      </c>
      <c r="G149" s="51" t="s">
        <v>47</v>
      </c>
      <c r="H149" s="50" t="n">
        <v>34.61</v>
      </c>
      <c r="I149" s="50" t="n">
        <f aca="false">ROUND($F149*H149,2)</f>
        <v>273.42</v>
      </c>
      <c r="J149" s="50" t="n">
        <v>45.11</v>
      </c>
      <c r="K149" s="50" t="n">
        <f aca="false">ROUND($F149*J149,2)</f>
        <v>356.37</v>
      </c>
      <c r="L149" s="50" t="n">
        <f aca="false">H149+J149</f>
        <v>79.72</v>
      </c>
      <c r="M149" s="50" t="n">
        <f aca="false">I149+K149</f>
        <v>629.79</v>
      </c>
      <c r="O149" s="50" t="n">
        <v>36.62</v>
      </c>
      <c r="P149" s="50" t="n">
        <v>47.74</v>
      </c>
      <c r="Q149" s="1" t="n">
        <f aca="false">ROUND(O149*0.945,2)</f>
        <v>34.61</v>
      </c>
      <c r="R149" s="1" t="n">
        <f aca="false">ROUND(P149*0.945,2)</f>
        <v>45.11</v>
      </c>
    </row>
    <row r="150" customFormat="false" ht="12.75" hidden="false" customHeight="false" outlineLevel="0" collapsed="false">
      <c r="A150" s="46"/>
      <c r="B150" s="47"/>
      <c r="C150" s="47"/>
      <c r="D150" s="48"/>
      <c r="E150" s="49"/>
      <c r="F150" s="50"/>
      <c r="G150" s="51"/>
      <c r="H150" s="50"/>
      <c r="I150" s="50"/>
      <c r="J150" s="50"/>
      <c r="K150" s="50"/>
      <c r="L150" s="50"/>
      <c r="M150" s="50"/>
      <c r="O150" s="50"/>
      <c r="P150" s="50"/>
      <c r="Q150" s="1" t="n">
        <f aca="false">ROUND(O150*0.945,2)</f>
        <v>0</v>
      </c>
      <c r="R150" s="1" t="n">
        <f aca="false">ROUND(P150*0.945,2)</f>
        <v>0</v>
      </c>
    </row>
    <row r="151" customFormat="false" ht="12.75" hidden="false" customHeight="false" outlineLevel="0" collapsed="false">
      <c r="A151" s="52"/>
      <c r="B151" s="42"/>
      <c r="C151" s="44"/>
      <c r="D151" s="53"/>
      <c r="E151" s="54" t="s">
        <v>35</v>
      </c>
      <c r="F151" s="53"/>
      <c r="G151" s="53"/>
      <c r="H151" s="53" t="n">
        <v>0</v>
      </c>
      <c r="I151" s="53" t="n">
        <f aca="false">TRUNC(SUM(I139:I150),2)</f>
        <v>24214.01</v>
      </c>
      <c r="J151" s="53" t="n">
        <v>0</v>
      </c>
      <c r="K151" s="53" t="n">
        <f aca="false">SUM(K139:K150)</f>
        <v>48734.85</v>
      </c>
      <c r="L151" s="53"/>
      <c r="M151" s="53" t="n">
        <f aca="false">SUM(M139:M150)</f>
        <v>72948.86</v>
      </c>
      <c r="O151" s="53"/>
      <c r="P151" s="53"/>
      <c r="Q151" s="1" t="n">
        <f aca="false">ROUND(O151*0.945,2)</f>
        <v>0</v>
      </c>
      <c r="R151" s="1" t="n">
        <f aca="false">ROUND(P151*0.945,2)</f>
        <v>0</v>
      </c>
    </row>
    <row r="152" customFormat="false" ht="12.75" hidden="false" customHeight="false" outlineLevel="0" collapsed="false">
      <c r="A152" s="46"/>
      <c r="B152" s="47"/>
      <c r="C152" s="47"/>
      <c r="D152" s="48"/>
      <c r="E152" s="49"/>
      <c r="F152" s="50"/>
      <c r="G152" s="50"/>
      <c r="H152" s="50"/>
      <c r="I152" s="50"/>
      <c r="J152" s="50"/>
      <c r="K152" s="50"/>
      <c r="L152" s="50"/>
      <c r="M152" s="50"/>
      <c r="O152" s="50"/>
      <c r="P152" s="50"/>
      <c r="Q152" s="1" t="n">
        <f aca="false">ROUND(O152*0.945,2)</f>
        <v>0</v>
      </c>
      <c r="R152" s="1" t="n">
        <f aca="false">ROUND(P152*0.945,2)</f>
        <v>0</v>
      </c>
    </row>
    <row r="153" customFormat="false" ht="12.75" hidden="false" customHeight="false" outlineLevel="0" collapsed="false">
      <c r="A153" s="40" t="s">
        <v>179</v>
      </c>
      <c r="B153" s="41"/>
      <c r="C153" s="42"/>
      <c r="D153" s="41"/>
      <c r="E153" s="43" t="s">
        <v>180</v>
      </c>
      <c r="F153" s="44"/>
      <c r="G153" s="43"/>
      <c r="H153" s="44"/>
      <c r="I153" s="45"/>
      <c r="J153" s="41"/>
      <c r="K153" s="41"/>
      <c r="L153" s="42"/>
      <c r="M153" s="41"/>
      <c r="O153" s="44"/>
      <c r="P153" s="41"/>
      <c r="Q153" s="1" t="n">
        <f aca="false">ROUND(O153*0.945,2)</f>
        <v>0</v>
      </c>
      <c r="R153" s="1" t="n">
        <f aca="false">ROUND(P153*0.945,2)</f>
        <v>0</v>
      </c>
    </row>
    <row r="154" customFormat="false" ht="12.75" hidden="false" customHeight="false" outlineLevel="0" collapsed="false">
      <c r="A154" s="46"/>
      <c r="B154" s="47"/>
      <c r="C154" s="47"/>
      <c r="D154" s="48"/>
      <c r="E154" s="49"/>
      <c r="F154" s="50"/>
      <c r="G154" s="51"/>
      <c r="H154" s="50"/>
      <c r="I154" s="50"/>
      <c r="J154" s="50"/>
      <c r="K154" s="50"/>
      <c r="L154" s="50"/>
      <c r="M154" s="50"/>
      <c r="O154" s="50"/>
      <c r="P154" s="50"/>
      <c r="Q154" s="1" t="n">
        <f aca="false">ROUND(O154*0.945,2)</f>
        <v>0</v>
      </c>
      <c r="R154" s="1" t="n">
        <f aca="false">ROUND(P154*0.945,2)</f>
        <v>0</v>
      </c>
    </row>
    <row r="155" customFormat="false" ht="12.75" hidden="false" customHeight="false" outlineLevel="0" collapsed="false">
      <c r="A155" s="46" t="s">
        <v>32</v>
      </c>
      <c r="B155" s="47" t="s">
        <v>10</v>
      </c>
      <c r="C155" s="47" t="n">
        <v>1974</v>
      </c>
      <c r="D155" s="48" t="n">
        <f aca="false">($B$20)</f>
        <v>45139</v>
      </c>
      <c r="E155" s="49" t="s">
        <v>181</v>
      </c>
      <c r="F155" s="50" t="n">
        <v>1.8</v>
      </c>
      <c r="G155" s="51" t="s">
        <v>47</v>
      </c>
      <c r="H155" s="50" t="n">
        <v>0</v>
      </c>
      <c r="I155" s="50" t="n">
        <f aca="false">ROUND($F155*H155,2)</f>
        <v>0</v>
      </c>
      <c r="J155" s="50" t="n">
        <v>17.92</v>
      </c>
      <c r="K155" s="50" t="n">
        <f aca="false">ROUND($F155*J155,2)</f>
        <v>32.26</v>
      </c>
      <c r="L155" s="50" t="n">
        <f aca="false">H155+J155</f>
        <v>17.92</v>
      </c>
      <c r="M155" s="50" t="n">
        <f aca="false">I155+K155</f>
        <v>32.26</v>
      </c>
      <c r="O155" s="50" t="n">
        <v>0</v>
      </c>
      <c r="P155" s="50" t="n">
        <v>18.96</v>
      </c>
      <c r="Q155" s="1" t="n">
        <f aca="false">ROUND(O155*0.945,2)</f>
        <v>0</v>
      </c>
      <c r="R155" s="1" t="n">
        <f aca="false">ROUND(P155*0.945,2)</f>
        <v>17.92</v>
      </c>
    </row>
    <row r="156" customFormat="false" ht="12.75" hidden="false" customHeight="false" outlineLevel="0" collapsed="false">
      <c r="A156" s="46" t="s">
        <v>41</v>
      </c>
      <c r="B156" s="47" t="s">
        <v>10</v>
      </c>
      <c r="C156" s="47" t="n">
        <v>2319</v>
      </c>
      <c r="D156" s="48" t="n">
        <f aca="false">($B$20)</f>
        <v>45139</v>
      </c>
      <c r="E156" s="49" t="s">
        <v>182</v>
      </c>
      <c r="F156" s="50" t="n">
        <v>251.3</v>
      </c>
      <c r="G156" s="51" t="s">
        <v>64</v>
      </c>
      <c r="H156" s="50" t="n">
        <v>0</v>
      </c>
      <c r="I156" s="50" t="n">
        <f aca="false">ROUND($F156*H156,2)</f>
        <v>0</v>
      </c>
      <c r="J156" s="50" t="n">
        <v>3.26</v>
      </c>
      <c r="K156" s="50" t="n">
        <f aca="false">ROUND($F156*J156,2)</f>
        <v>819.24</v>
      </c>
      <c r="L156" s="50" t="n">
        <f aca="false">H156+J156</f>
        <v>3.26</v>
      </c>
      <c r="M156" s="50" t="n">
        <f aca="false">I156+K156</f>
        <v>819.24</v>
      </c>
      <c r="O156" s="50" t="n">
        <v>0</v>
      </c>
      <c r="P156" s="50" t="n">
        <v>3.45</v>
      </c>
      <c r="Q156" s="1" t="n">
        <f aca="false">ROUND(O156*0.945,2)</f>
        <v>0</v>
      </c>
      <c r="R156" s="1" t="n">
        <f aca="false">ROUND(P156*0.945,2)</f>
        <v>3.26</v>
      </c>
    </row>
    <row r="157" customFormat="false" ht="12.75" hidden="false" customHeight="false" outlineLevel="0" collapsed="false">
      <c r="A157" s="46" t="s">
        <v>49</v>
      </c>
      <c r="B157" s="47" t="s">
        <v>10</v>
      </c>
      <c r="C157" s="47" t="n">
        <v>9144</v>
      </c>
      <c r="D157" s="48" t="n">
        <f aca="false">($B$20)</f>
        <v>45139</v>
      </c>
      <c r="E157" s="49" t="s">
        <v>183</v>
      </c>
      <c r="F157" s="50" t="n">
        <v>2</v>
      </c>
      <c r="G157" s="51" t="s">
        <v>40</v>
      </c>
      <c r="H157" s="50" t="n">
        <v>1696.41</v>
      </c>
      <c r="I157" s="50" t="n">
        <f aca="false">ROUND($F157*H157,2)</f>
        <v>3392.82</v>
      </c>
      <c r="J157" s="50" t="n">
        <v>134.9</v>
      </c>
      <c r="K157" s="50" t="n">
        <f aca="false">ROUND($F157*J157,2)</f>
        <v>269.8</v>
      </c>
      <c r="L157" s="50" t="n">
        <f aca="false">H157+J157</f>
        <v>1831.31</v>
      </c>
      <c r="M157" s="50" t="n">
        <f aca="false">I157+K157</f>
        <v>3662.62</v>
      </c>
      <c r="O157" s="50" t="n">
        <v>1795.14</v>
      </c>
      <c r="P157" s="50" t="n">
        <v>142.75</v>
      </c>
      <c r="Q157" s="1" t="n">
        <f aca="false">ROUND(O157*0.945,2)</f>
        <v>1696.41</v>
      </c>
      <c r="R157" s="1" t="n">
        <f aca="false">ROUND(P157*0.945,2)</f>
        <v>134.9</v>
      </c>
    </row>
    <row r="158" customFormat="false" ht="12.75" hidden="false" customHeight="false" outlineLevel="0" collapsed="false">
      <c r="A158" s="46" t="s">
        <v>52</v>
      </c>
      <c r="B158" s="47" t="s">
        <v>10</v>
      </c>
      <c r="C158" s="47" t="n">
        <v>1114</v>
      </c>
      <c r="D158" s="48" t="n">
        <f aca="false">($B$20)</f>
        <v>45139</v>
      </c>
      <c r="E158" s="49" t="s">
        <v>184</v>
      </c>
      <c r="F158" s="50" t="n">
        <v>2</v>
      </c>
      <c r="G158" s="51" t="s">
        <v>34</v>
      </c>
      <c r="H158" s="50" t="n">
        <v>42.65</v>
      </c>
      <c r="I158" s="50" t="n">
        <f aca="false">ROUND($F158*H158,2)</f>
        <v>85.3</v>
      </c>
      <c r="J158" s="50" t="n">
        <v>10.5</v>
      </c>
      <c r="K158" s="50" t="n">
        <f aca="false">ROUND($F158*J158,2)</f>
        <v>21</v>
      </c>
      <c r="L158" s="50" t="n">
        <f aca="false">H158+J158</f>
        <v>53.15</v>
      </c>
      <c r="M158" s="50" t="n">
        <f aca="false">I158+K158</f>
        <v>106.3</v>
      </c>
      <c r="O158" s="50" t="n">
        <v>45.13</v>
      </c>
      <c r="P158" s="50" t="n">
        <v>11.11</v>
      </c>
      <c r="Q158" s="1" t="n">
        <f aca="false">ROUND(O158*0.945,2)</f>
        <v>42.65</v>
      </c>
      <c r="R158" s="1" t="n">
        <f aca="false">ROUND(P158*0.945,2)</f>
        <v>10.5</v>
      </c>
    </row>
    <row r="159" customFormat="false" ht="12.75" hidden="false" customHeight="false" outlineLevel="0" collapsed="false">
      <c r="A159" s="46" t="s">
        <v>54</v>
      </c>
      <c r="B159" s="47" t="s">
        <v>10</v>
      </c>
      <c r="C159" s="47" t="n">
        <v>1476</v>
      </c>
      <c r="D159" s="48" t="n">
        <f aca="false">($B$20)</f>
        <v>45139</v>
      </c>
      <c r="E159" s="49" t="s">
        <v>185</v>
      </c>
      <c r="F159" s="50" t="n">
        <v>2</v>
      </c>
      <c r="G159" s="51" t="s">
        <v>34</v>
      </c>
      <c r="H159" s="50" t="n">
        <v>4.21</v>
      </c>
      <c r="I159" s="50" t="n">
        <f aca="false">ROUND($F159*H159,2)</f>
        <v>8.42</v>
      </c>
      <c r="J159" s="50" t="n">
        <v>12.61</v>
      </c>
      <c r="K159" s="50" t="n">
        <f aca="false">ROUND($F159*J159,2)</f>
        <v>25.22</v>
      </c>
      <c r="L159" s="50" t="n">
        <f aca="false">H159+J159</f>
        <v>16.82</v>
      </c>
      <c r="M159" s="50" t="n">
        <f aca="false">I159+K159</f>
        <v>33.64</v>
      </c>
      <c r="O159" s="50" t="n">
        <v>4.46</v>
      </c>
      <c r="P159" s="50" t="n">
        <v>13.34</v>
      </c>
      <c r="Q159" s="1" t="n">
        <f aca="false">ROUND(O159*0.945,2)</f>
        <v>4.21</v>
      </c>
      <c r="R159" s="1" t="n">
        <f aca="false">ROUND(P159*0.945,2)</f>
        <v>12.61</v>
      </c>
    </row>
    <row r="160" customFormat="false" ht="12.75" hidden="false" customHeight="false" outlineLevel="0" collapsed="false">
      <c r="A160" s="46" t="s">
        <v>57</v>
      </c>
      <c r="B160" s="47" t="s">
        <v>10</v>
      </c>
      <c r="C160" s="47" t="s">
        <v>186</v>
      </c>
      <c r="D160" s="48" t="n">
        <f aca="false">($B$20)</f>
        <v>45139</v>
      </c>
      <c r="E160" s="49" t="s">
        <v>187</v>
      </c>
      <c r="F160" s="50" t="n">
        <v>45.4</v>
      </c>
      <c r="G160" s="51" t="s">
        <v>64</v>
      </c>
      <c r="H160" s="50" t="n">
        <v>0</v>
      </c>
      <c r="I160" s="50" t="n">
        <f aca="false">ROUND($F160*H160,2)</f>
        <v>0</v>
      </c>
      <c r="J160" s="50" t="n">
        <v>31.7</v>
      </c>
      <c r="K160" s="50" t="n">
        <f aca="false">ROUND($F160*J160,2)</f>
        <v>1439.18</v>
      </c>
      <c r="L160" s="50" t="n">
        <f aca="false">H160+J160</f>
        <v>31.7</v>
      </c>
      <c r="M160" s="50" t="n">
        <f aca="false">I160+K160</f>
        <v>1439.18</v>
      </c>
      <c r="O160" s="50" t="n">
        <v>0</v>
      </c>
      <c r="P160" s="50" t="n">
        <v>33.55</v>
      </c>
      <c r="Q160" s="1" t="n">
        <f aca="false">ROUND(O160*0.945,2)</f>
        <v>0</v>
      </c>
      <c r="R160" s="1" t="n">
        <f aca="false">ROUND(P160*0.945,2)</f>
        <v>31.7</v>
      </c>
    </row>
    <row r="161" customFormat="false" ht="12.75" hidden="false" customHeight="false" outlineLevel="0" collapsed="false">
      <c r="A161" s="46" t="s">
        <v>59</v>
      </c>
      <c r="B161" s="47" t="s">
        <v>10</v>
      </c>
      <c r="C161" s="47" t="n">
        <v>1245</v>
      </c>
      <c r="D161" s="48" t="n">
        <f aca="false">($B$20)</f>
        <v>45139</v>
      </c>
      <c r="E161" s="49" t="s">
        <v>188</v>
      </c>
      <c r="F161" s="50" t="n">
        <v>1</v>
      </c>
      <c r="G161" s="51" t="s">
        <v>40</v>
      </c>
      <c r="H161" s="50" t="n">
        <v>4308.43</v>
      </c>
      <c r="I161" s="50" t="n">
        <f aca="false">ROUND($F161*H161,2)</f>
        <v>4308.43</v>
      </c>
      <c r="J161" s="50" t="n">
        <v>74.01</v>
      </c>
      <c r="K161" s="50" t="n">
        <f aca="false">ROUND($F161*J161,2)</f>
        <v>74.01</v>
      </c>
      <c r="L161" s="50" t="n">
        <f aca="false">H161+J161</f>
        <v>4382.44</v>
      </c>
      <c r="M161" s="50" t="n">
        <f aca="false">I161+K161</f>
        <v>4382.44</v>
      </c>
      <c r="O161" s="50" t="n">
        <v>4559.19</v>
      </c>
      <c r="P161" s="50" t="n">
        <v>78.32</v>
      </c>
      <c r="Q161" s="1" t="n">
        <f aca="false">ROUND(O161*0.945,2)</f>
        <v>4308.43</v>
      </c>
      <c r="R161" s="1" t="n">
        <f aca="false">ROUND(P161*0.945,2)</f>
        <v>74.01</v>
      </c>
    </row>
    <row r="162" customFormat="false" ht="12.75" hidden="false" customHeight="false" outlineLevel="0" collapsed="false">
      <c r="A162" s="46" t="s">
        <v>62</v>
      </c>
      <c r="B162" s="47" t="s">
        <v>10</v>
      </c>
      <c r="C162" s="47" t="n">
        <v>1396</v>
      </c>
      <c r="D162" s="48" t="n">
        <f aca="false">($B$20)</f>
        <v>45139</v>
      </c>
      <c r="E162" s="49" t="s">
        <v>189</v>
      </c>
      <c r="F162" s="50" t="n">
        <v>215.8</v>
      </c>
      <c r="G162" s="51" t="s">
        <v>64</v>
      </c>
      <c r="H162" s="50" t="n">
        <v>0</v>
      </c>
      <c r="I162" s="50" t="n">
        <f aca="false">ROUND($F162*H162,2)</f>
        <v>0</v>
      </c>
      <c r="J162" s="50" t="n">
        <v>4.98</v>
      </c>
      <c r="K162" s="50" t="n">
        <f aca="false">ROUND($F162*J162,2)</f>
        <v>1074.68</v>
      </c>
      <c r="L162" s="50" t="n">
        <f aca="false">H162+J162</f>
        <v>4.98</v>
      </c>
      <c r="M162" s="50" t="n">
        <f aca="false">I162+K162</f>
        <v>1074.68</v>
      </c>
      <c r="O162" s="50" t="n">
        <v>0</v>
      </c>
      <c r="P162" s="50" t="n">
        <v>5.27</v>
      </c>
      <c r="Q162" s="1" t="n">
        <f aca="false">ROUND(O162*0.945,2)</f>
        <v>0</v>
      </c>
      <c r="R162" s="1" t="n">
        <f aca="false">ROUND(P162*0.945,2)</f>
        <v>4.98</v>
      </c>
    </row>
    <row r="163" customFormat="false" ht="12.75" hidden="false" customHeight="false" outlineLevel="0" collapsed="false">
      <c r="A163" s="46" t="s">
        <v>65</v>
      </c>
      <c r="B163" s="47" t="s">
        <v>10</v>
      </c>
      <c r="C163" s="47" t="n">
        <v>1216</v>
      </c>
      <c r="D163" s="48" t="n">
        <f aca="false">($B$20)</f>
        <v>45139</v>
      </c>
      <c r="E163" s="49" t="s">
        <v>190</v>
      </c>
      <c r="F163" s="50" t="n">
        <v>215.8</v>
      </c>
      <c r="G163" s="51" t="s">
        <v>64</v>
      </c>
      <c r="H163" s="50" t="n">
        <v>2.06</v>
      </c>
      <c r="I163" s="50" t="n">
        <f aca="false">ROUND($F163*H163,2)</f>
        <v>444.55</v>
      </c>
      <c r="J163" s="50" t="n">
        <v>13.49</v>
      </c>
      <c r="K163" s="50" t="n">
        <f aca="false">ROUND($F163*J163,2)</f>
        <v>2911.14</v>
      </c>
      <c r="L163" s="50" t="n">
        <f aca="false">H163+J163</f>
        <v>15.55</v>
      </c>
      <c r="M163" s="50" t="n">
        <f aca="false">I163+K163</f>
        <v>3355.69</v>
      </c>
      <c r="O163" s="50" t="n">
        <v>2.18</v>
      </c>
      <c r="P163" s="50" t="n">
        <v>14.27</v>
      </c>
      <c r="Q163" s="1" t="n">
        <f aca="false">ROUND(O163*0.945,2)</f>
        <v>2.06</v>
      </c>
      <c r="R163" s="1" t="n">
        <f aca="false">ROUND(P163*0.945,2)</f>
        <v>13.49</v>
      </c>
    </row>
    <row r="164" customFormat="false" ht="12.75" hidden="false" customHeight="false" outlineLevel="0" collapsed="false">
      <c r="A164" s="46" t="s">
        <v>67</v>
      </c>
      <c r="B164" s="47" t="s">
        <v>10</v>
      </c>
      <c r="C164" s="47" t="n">
        <v>2156</v>
      </c>
      <c r="D164" s="48" t="n">
        <f aca="false">($B$20)</f>
        <v>45139</v>
      </c>
      <c r="E164" s="49" t="s">
        <v>191</v>
      </c>
      <c r="F164" s="50" t="n">
        <v>1</v>
      </c>
      <c r="G164" s="51" t="s">
        <v>34</v>
      </c>
      <c r="H164" s="50" t="n">
        <v>48.74</v>
      </c>
      <c r="I164" s="50" t="n">
        <f aca="false">ROUND($F164*H164,2)</f>
        <v>48.74</v>
      </c>
      <c r="J164" s="50" t="n">
        <v>12.55</v>
      </c>
      <c r="K164" s="50" t="n">
        <f aca="false">ROUND($F164*J164,2)</f>
        <v>12.55</v>
      </c>
      <c r="L164" s="50" t="n">
        <f aca="false">H164+J164</f>
        <v>61.29</v>
      </c>
      <c r="M164" s="50" t="n">
        <f aca="false">I164+K164</f>
        <v>61.29</v>
      </c>
      <c r="O164" s="50" t="n">
        <v>51.58</v>
      </c>
      <c r="P164" s="50" t="n">
        <v>13.28</v>
      </c>
      <c r="Q164" s="1" t="n">
        <f aca="false">ROUND(O164*0.945,2)</f>
        <v>48.74</v>
      </c>
      <c r="R164" s="1" t="n">
        <f aca="false">ROUND(P164*0.945,2)</f>
        <v>12.55</v>
      </c>
    </row>
    <row r="165" customFormat="false" ht="12.75" hidden="false" customHeight="false" outlineLevel="0" collapsed="false">
      <c r="A165" s="46" t="s">
        <v>70</v>
      </c>
      <c r="B165" s="47" t="s">
        <v>10</v>
      </c>
      <c r="C165" s="47" t="n">
        <v>1506</v>
      </c>
      <c r="D165" s="48" t="n">
        <f aca="false">($B$20)</f>
        <v>45139</v>
      </c>
      <c r="E165" s="49" t="s">
        <v>192</v>
      </c>
      <c r="F165" s="50" t="n">
        <v>1</v>
      </c>
      <c r="G165" s="51" t="s">
        <v>34</v>
      </c>
      <c r="H165" s="50" t="n">
        <v>264.88</v>
      </c>
      <c r="I165" s="50" t="n">
        <f aca="false">ROUND($F165*H165,2)</f>
        <v>264.88</v>
      </c>
      <c r="J165" s="50" t="n">
        <v>112.68</v>
      </c>
      <c r="K165" s="50" t="n">
        <f aca="false">ROUND($F165*J165,2)</f>
        <v>112.68</v>
      </c>
      <c r="L165" s="50" t="n">
        <f aca="false">H165+J165</f>
        <v>377.56</v>
      </c>
      <c r="M165" s="50" t="n">
        <f aca="false">I165+K165</f>
        <v>377.56</v>
      </c>
      <c r="O165" s="50" t="n">
        <v>280.3</v>
      </c>
      <c r="P165" s="50" t="n">
        <v>119.24</v>
      </c>
      <c r="Q165" s="1" t="n">
        <f aca="false">ROUND(O165*0.945,2)</f>
        <v>264.88</v>
      </c>
      <c r="R165" s="1" t="n">
        <f aca="false">ROUND(P165*0.945,2)</f>
        <v>112.68</v>
      </c>
    </row>
    <row r="166" customFormat="false" ht="12.75" hidden="false" customHeight="false" outlineLevel="0" collapsed="false">
      <c r="A166" s="46" t="s">
        <v>72</v>
      </c>
      <c r="B166" s="47" t="s">
        <v>10</v>
      </c>
      <c r="C166" s="47" t="n">
        <v>1355</v>
      </c>
      <c r="D166" s="48" t="n">
        <f aca="false">($B$20)</f>
        <v>45139</v>
      </c>
      <c r="E166" s="49" t="s">
        <v>193</v>
      </c>
      <c r="F166" s="50" t="n">
        <v>4</v>
      </c>
      <c r="G166" s="51" t="s">
        <v>34</v>
      </c>
      <c r="H166" s="50" t="n">
        <v>14.45</v>
      </c>
      <c r="I166" s="50" t="n">
        <f aca="false">ROUND($F166*H166,2)</f>
        <v>57.8</v>
      </c>
      <c r="J166" s="50" t="n">
        <v>9.94</v>
      </c>
      <c r="K166" s="50" t="n">
        <f aca="false">ROUND($F166*J166,2)</f>
        <v>39.76</v>
      </c>
      <c r="L166" s="50" t="n">
        <f aca="false">H166+J166</f>
        <v>24.39</v>
      </c>
      <c r="M166" s="50" t="n">
        <f aca="false">I166+K166</f>
        <v>97.56</v>
      </c>
      <c r="O166" s="50" t="n">
        <v>15.29</v>
      </c>
      <c r="P166" s="50" t="n">
        <v>10.52</v>
      </c>
      <c r="Q166" s="1" t="n">
        <f aca="false">ROUND(O166*0.945,2)</f>
        <v>14.45</v>
      </c>
      <c r="R166" s="1" t="n">
        <f aca="false">ROUND(P166*0.945,2)</f>
        <v>9.94</v>
      </c>
    </row>
    <row r="167" customFormat="false" ht="12.75" hidden="false" customHeight="false" outlineLevel="0" collapsed="false">
      <c r="A167" s="46" t="s">
        <v>74</v>
      </c>
      <c r="B167" s="47" t="s">
        <v>10</v>
      </c>
      <c r="C167" s="47" t="n">
        <v>132</v>
      </c>
      <c r="D167" s="48" t="n">
        <f aca="false">($B$20)</f>
        <v>45139</v>
      </c>
      <c r="E167" s="49" t="s">
        <v>194</v>
      </c>
      <c r="F167" s="50" t="n">
        <v>1.2</v>
      </c>
      <c r="G167" s="51" t="s">
        <v>47</v>
      </c>
      <c r="H167" s="50" t="n">
        <v>331.83</v>
      </c>
      <c r="I167" s="50" t="n">
        <f aca="false">ROUND($F167*H167,2)</f>
        <v>398.2</v>
      </c>
      <c r="J167" s="50" t="n">
        <v>93.88</v>
      </c>
      <c r="K167" s="50" t="n">
        <f aca="false">ROUND($F167*J167,2)</f>
        <v>112.66</v>
      </c>
      <c r="L167" s="50" t="n">
        <f aca="false">H167+J167</f>
        <v>425.71</v>
      </c>
      <c r="M167" s="50" t="n">
        <f aca="false">I167+K167</f>
        <v>510.86</v>
      </c>
      <c r="O167" s="50" t="n">
        <v>351.14</v>
      </c>
      <c r="P167" s="50" t="n">
        <v>99.34</v>
      </c>
      <c r="Q167" s="1" t="n">
        <f aca="false">ROUND(O167*0.945,2)</f>
        <v>331.83</v>
      </c>
      <c r="R167" s="1" t="n">
        <f aca="false">ROUND(P167*0.945,2)</f>
        <v>93.88</v>
      </c>
    </row>
    <row r="168" customFormat="false" ht="12.75" hidden="false" customHeight="false" outlineLevel="0" collapsed="false">
      <c r="A168" s="46" t="s">
        <v>76</v>
      </c>
      <c r="B168" s="47" t="s">
        <v>10</v>
      </c>
      <c r="C168" s="47" t="n">
        <v>1140</v>
      </c>
      <c r="D168" s="48" t="n">
        <f aca="false">($B$20)</f>
        <v>45139</v>
      </c>
      <c r="E168" s="49" t="s">
        <v>195</v>
      </c>
      <c r="F168" s="50" t="n">
        <v>2</v>
      </c>
      <c r="G168" s="51" t="s">
        <v>34</v>
      </c>
      <c r="H168" s="50" t="n">
        <v>1141.09</v>
      </c>
      <c r="I168" s="50" t="n">
        <f aca="false">ROUND($F168*H168,2)</f>
        <v>2282.18</v>
      </c>
      <c r="J168" s="50" t="n">
        <v>70.24</v>
      </c>
      <c r="K168" s="50" t="n">
        <f aca="false">ROUND($F168*J168,2)</f>
        <v>140.48</v>
      </c>
      <c r="L168" s="50" t="n">
        <f aca="false">H168+J168</f>
        <v>1211.33</v>
      </c>
      <c r="M168" s="50" t="n">
        <f aca="false">I168+K168</f>
        <v>2422.66</v>
      </c>
      <c r="O168" s="50" t="n">
        <v>1207.5</v>
      </c>
      <c r="P168" s="50" t="n">
        <v>74.33</v>
      </c>
      <c r="Q168" s="1" t="n">
        <f aca="false">ROUND(O168*0.945,2)</f>
        <v>1141.09</v>
      </c>
      <c r="R168" s="1" t="n">
        <f aca="false">ROUND(P168*0.945,2)</f>
        <v>70.24</v>
      </c>
    </row>
    <row r="169" customFormat="false" ht="12.75" hidden="false" customHeight="false" outlineLevel="0" collapsed="false">
      <c r="A169" s="46" t="s">
        <v>78</v>
      </c>
      <c r="B169" s="47" t="s">
        <v>8</v>
      </c>
      <c r="C169" s="47" t="n">
        <v>147001</v>
      </c>
      <c r="D169" s="48" t="n">
        <f aca="false">($B$20)</f>
        <v>45139</v>
      </c>
      <c r="E169" s="49" t="s">
        <v>196</v>
      </c>
      <c r="F169" s="50" t="n">
        <v>6</v>
      </c>
      <c r="G169" s="51" t="s">
        <v>64</v>
      </c>
      <c r="H169" s="50" t="n">
        <v>5.44</v>
      </c>
      <c r="I169" s="50" t="n">
        <f aca="false">ROUND($F169*H169,2)</f>
        <v>32.64</v>
      </c>
      <c r="J169" s="50" t="n">
        <v>0</v>
      </c>
      <c r="K169" s="50" t="n">
        <f aca="false">ROUND($F169*J169,2)</f>
        <v>0</v>
      </c>
      <c r="L169" s="50" t="n">
        <f aca="false">H169+J169</f>
        <v>5.44</v>
      </c>
      <c r="M169" s="50" t="n">
        <f aca="false">I169+K169</f>
        <v>32.64</v>
      </c>
      <c r="O169" s="50" t="n">
        <v>5.76</v>
      </c>
      <c r="P169" s="50" t="n">
        <v>0</v>
      </c>
      <c r="Q169" s="1" t="n">
        <f aca="false">ROUND(O169*0.945,2)</f>
        <v>5.44</v>
      </c>
      <c r="R169" s="1" t="n">
        <f aca="false">ROUND(P169*0.945,2)</f>
        <v>0</v>
      </c>
    </row>
    <row r="170" customFormat="false" ht="12.75" hidden="false" customHeight="false" outlineLevel="0" collapsed="false">
      <c r="A170" s="46"/>
      <c r="B170" s="47"/>
      <c r="C170" s="47"/>
      <c r="D170" s="48"/>
      <c r="E170" s="49"/>
      <c r="F170" s="50"/>
      <c r="G170" s="51"/>
      <c r="H170" s="50"/>
      <c r="I170" s="50"/>
      <c r="J170" s="50"/>
      <c r="K170" s="50"/>
      <c r="L170" s="50"/>
      <c r="M170" s="50"/>
      <c r="O170" s="50"/>
      <c r="P170" s="50"/>
      <c r="Q170" s="1" t="n">
        <f aca="false">ROUND(O170*0.945,2)</f>
        <v>0</v>
      </c>
      <c r="R170" s="1" t="n">
        <f aca="false">ROUND(P170*0.945,2)</f>
        <v>0</v>
      </c>
    </row>
    <row r="171" customFormat="false" ht="12.75" hidden="false" customHeight="false" outlineLevel="0" collapsed="false">
      <c r="A171" s="52"/>
      <c r="B171" s="42"/>
      <c r="C171" s="44"/>
      <c r="D171" s="53"/>
      <c r="E171" s="54" t="s">
        <v>35</v>
      </c>
      <c r="F171" s="53"/>
      <c r="G171" s="53"/>
      <c r="H171" s="53" t="n">
        <v>0</v>
      </c>
      <c r="I171" s="53" t="n">
        <f aca="false">TRUNC(SUM(I155:I170),2)</f>
        <v>11323.96</v>
      </c>
      <c r="J171" s="53" t="n">
        <v>0</v>
      </c>
      <c r="K171" s="53" t="n">
        <f aca="false">SUM(K155:K170)</f>
        <v>7084.66</v>
      </c>
      <c r="L171" s="53"/>
      <c r="M171" s="53" t="n">
        <f aca="false">SUM(M155:M170)</f>
        <v>18408.62</v>
      </c>
      <c r="O171" s="53"/>
      <c r="P171" s="53"/>
      <c r="Q171" s="1" t="n">
        <f aca="false">ROUND(O171*0.945,2)</f>
        <v>0</v>
      </c>
      <c r="R171" s="1" t="n">
        <f aca="false">ROUND(P171*0.945,2)</f>
        <v>0</v>
      </c>
    </row>
    <row r="172" customFormat="false" ht="12.75" hidden="false" customHeight="false" outlineLevel="0" collapsed="false">
      <c r="A172" s="46"/>
      <c r="B172" s="47"/>
      <c r="C172" s="47"/>
      <c r="D172" s="48"/>
      <c r="E172" s="49"/>
      <c r="F172" s="50"/>
      <c r="G172" s="50"/>
      <c r="H172" s="50"/>
      <c r="I172" s="50"/>
      <c r="J172" s="50"/>
      <c r="K172" s="50"/>
      <c r="L172" s="50"/>
      <c r="M172" s="50"/>
      <c r="O172" s="50"/>
      <c r="P172" s="50"/>
      <c r="Q172" s="1" t="n">
        <f aca="false">ROUND(O172*0.945,2)</f>
        <v>0</v>
      </c>
      <c r="R172" s="1" t="n">
        <f aca="false">ROUND(P172*0.945,2)</f>
        <v>0</v>
      </c>
    </row>
    <row r="173" customFormat="false" ht="12.75" hidden="false" customHeight="false" outlineLevel="0" collapsed="false">
      <c r="A173" s="40" t="s">
        <v>197</v>
      </c>
      <c r="B173" s="41"/>
      <c r="C173" s="42"/>
      <c r="D173" s="41"/>
      <c r="E173" s="43" t="s">
        <v>198</v>
      </c>
      <c r="F173" s="44"/>
      <c r="G173" s="43"/>
      <c r="H173" s="44"/>
      <c r="I173" s="45"/>
      <c r="J173" s="41"/>
      <c r="K173" s="41"/>
      <c r="L173" s="42"/>
      <c r="M173" s="41"/>
      <c r="O173" s="44"/>
      <c r="P173" s="41"/>
      <c r="Q173" s="1" t="n">
        <f aca="false">ROUND(O173*0.945,2)</f>
        <v>0</v>
      </c>
      <c r="R173" s="1" t="n">
        <f aca="false">ROUND(P173*0.945,2)</f>
        <v>0</v>
      </c>
    </row>
    <row r="174" customFormat="false" ht="12.75" hidden="false" customHeight="false" outlineLevel="0" collapsed="false">
      <c r="A174" s="46"/>
      <c r="B174" s="47"/>
      <c r="C174" s="47"/>
      <c r="D174" s="48"/>
      <c r="E174" s="49"/>
      <c r="F174" s="50"/>
      <c r="G174" s="51"/>
      <c r="H174" s="50"/>
      <c r="I174" s="50"/>
      <c r="J174" s="50"/>
      <c r="K174" s="50"/>
      <c r="L174" s="50"/>
      <c r="M174" s="50"/>
      <c r="O174" s="50"/>
      <c r="P174" s="50"/>
      <c r="Q174" s="1" t="n">
        <f aca="false">ROUND(O174*0.945,2)</f>
        <v>0</v>
      </c>
      <c r="R174" s="1" t="n">
        <f aca="false">ROUND(P174*0.945,2)</f>
        <v>0</v>
      </c>
    </row>
    <row r="175" customFormat="false" ht="12.75" hidden="false" customHeight="false" outlineLevel="0" collapsed="false">
      <c r="A175" s="46" t="s">
        <v>32</v>
      </c>
      <c r="B175" s="47" t="s">
        <v>8</v>
      </c>
      <c r="C175" s="47" t="n">
        <v>170100</v>
      </c>
      <c r="D175" s="48" t="n">
        <f aca="false">($B$20)</f>
        <v>45139</v>
      </c>
      <c r="E175" s="49" t="s">
        <v>199</v>
      </c>
      <c r="F175" s="50" t="n">
        <v>50</v>
      </c>
      <c r="G175" s="51" t="s">
        <v>64</v>
      </c>
      <c r="H175" s="50" t="n">
        <v>2.29</v>
      </c>
      <c r="I175" s="50" t="n">
        <f aca="false">ROUND($F175*H175,2)</f>
        <v>114.5</v>
      </c>
      <c r="J175" s="50" t="n">
        <v>4.45</v>
      </c>
      <c r="K175" s="50" t="n">
        <f aca="false">ROUND($F175*J175,2)</f>
        <v>222.5</v>
      </c>
      <c r="L175" s="50" t="n">
        <f aca="false">H175+J175</f>
        <v>6.74</v>
      </c>
      <c r="M175" s="50" t="n">
        <f aca="false">I175+K175</f>
        <v>337</v>
      </c>
      <c r="O175" s="50" t="n">
        <v>2.42</v>
      </c>
      <c r="P175" s="50" t="n">
        <v>4.71</v>
      </c>
      <c r="Q175" s="1" t="n">
        <f aca="false">ROUND(O175*0.945,2)</f>
        <v>2.29</v>
      </c>
      <c r="R175" s="1" t="n">
        <f aca="false">ROUND(P175*0.945,2)</f>
        <v>4.45</v>
      </c>
    </row>
    <row r="176" customFormat="false" ht="12.75" hidden="false" customHeight="false" outlineLevel="0" collapsed="false">
      <c r="A176" s="46" t="s">
        <v>41</v>
      </c>
      <c r="B176" s="47" t="s">
        <v>8</v>
      </c>
      <c r="C176" s="47" t="n">
        <v>170101</v>
      </c>
      <c r="D176" s="48" t="n">
        <f aca="false">($B$20)</f>
        <v>45139</v>
      </c>
      <c r="E176" s="49" t="s">
        <v>200</v>
      </c>
      <c r="F176" s="50" t="n">
        <v>10</v>
      </c>
      <c r="G176" s="51" t="s">
        <v>64</v>
      </c>
      <c r="H176" s="50" t="n">
        <v>3.07</v>
      </c>
      <c r="I176" s="50" t="n">
        <f aca="false">ROUND($F176*H176,2)</f>
        <v>30.7</v>
      </c>
      <c r="J176" s="50" t="n">
        <v>6.68</v>
      </c>
      <c r="K176" s="50" t="n">
        <f aca="false">ROUND($F176*J176,2)</f>
        <v>66.8</v>
      </c>
      <c r="L176" s="50" t="n">
        <f aca="false">H176+J176</f>
        <v>9.75</v>
      </c>
      <c r="M176" s="50" t="n">
        <f aca="false">I176+K176</f>
        <v>97.5</v>
      </c>
      <c r="O176" s="50" t="n">
        <v>3.25</v>
      </c>
      <c r="P176" s="50" t="n">
        <v>7.07</v>
      </c>
      <c r="Q176" s="1" t="n">
        <f aca="false">ROUND(O176*0.945,2)</f>
        <v>3.07</v>
      </c>
      <c r="R176" s="1" t="n">
        <f aca="false">ROUND(P176*0.945,2)</f>
        <v>6.68</v>
      </c>
    </row>
    <row r="177" customFormat="false" ht="12.75" hidden="false" customHeight="false" outlineLevel="0" collapsed="false">
      <c r="A177" s="46" t="s">
        <v>49</v>
      </c>
      <c r="B177" s="47" t="s">
        <v>8</v>
      </c>
      <c r="C177" s="47" t="n">
        <v>171900</v>
      </c>
      <c r="D177" s="48" t="n">
        <f aca="false">($B$20)</f>
        <v>45139</v>
      </c>
      <c r="E177" s="49" t="s">
        <v>201</v>
      </c>
      <c r="F177" s="50" t="n">
        <v>60</v>
      </c>
      <c r="G177" s="51" t="s">
        <v>64</v>
      </c>
      <c r="H177" s="50" t="n">
        <v>1.46</v>
      </c>
      <c r="I177" s="50" t="n">
        <f aca="false">ROUND($F177*H177,2)</f>
        <v>87.6</v>
      </c>
      <c r="J177" s="50" t="n">
        <v>16.22</v>
      </c>
      <c r="K177" s="50" t="n">
        <f aca="false">ROUND($F177*J177,2)</f>
        <v>973.2</v>
      </c>
      <c r="L177" s="50" t="n">
        <f aca="false">H177+J177</f>
        <v>17.68</v>
      </c>
      <c r="M177" s="50" t="n">
        <f aca="false">I177+K177</f>
        <v>1060.8</v>
      </c>
      <c r="O177" s="50" t="n">
        <v>1.55</v>
      </c>
      <c r="P177" s="50" t="n">
        <v>17.16</v>
      </c>
      <c r="Q177" s="1" t="n">
        <f aca="false">ROUND(O177*0.945,2)</f>
        <v>1.46</v>
      </c>
      <c r="R177" s="1" t="n">
        <f aca="false">ROUND(P177*0.945,2)</f>
        <v>16.22</v>
      </c>
    </row>
    <row r="178" customFormat="false" ht="12.75" hidden="false" customHeight="false" outlineLevel="0" collapsed="false">
      <c r="A178" s="46" t="s">
        <v>52</v>
      </c>
      <c r="B178" s="47" t="s">
        <v>10</v>
      </c>
      <c r="C178" s="47" t="n">
        <v>2103</v>
      </c>
      <c r="D178" s="48" t="n">
        <f aca="false">($B$20)</f>
        <v>45139</v>
      </c>
      <c r="E178" s="49" t="s">
        <v>202</v>
      </c>
      <c r="F178" s="50" t="n">
        <v>28</v>
      </c>
      <c r="G178" s="51" t="s">
        <v>34</v>
      </c>
      <c r="H178" s="50" t="n">
        <v>10.81</v>
      </c>
      <c r="I178" s="50" t="n">
        <f aca="false">ROUND($F178*H178,2)</f>
        <v>302.68</v>
      </c>
      <c r="J178" s="50" t="n">
        <v>8.91</v>
      </c>
      <c r="K178" s="50" t="n">
        <f aca="false">ROUND($F178*J178,2)</f>
        <v>249.48</v>
      </c>
      <c r="L178" s="50" t="n">
        <f aca="false">H178+J178</f>
        <v>19.72</v>
      </c>
      <c r="M178" s="50" t="n">
        <f aca="false">I178+K178</f>
        <v>552.16</v>
      </c>
      <c r="O178" s="50" t="n">
        <v>11.44</v>
      </c>
      <c r="P178" s="50" t="n">
        <v>9.43</v>
      </c>
      <c r="Q178" s="1" t="n">
        <f aca="false">ROUND(O178*0.945,2)</f>
        <v>10.81</v>
      </c>
      <c r="R178" s="1" t="n">
        <f aca="false">ROUND(P178*0.945,2)</f>
        <v>8.91</v>
      </c>
    </row>
    <row r="179" customFormat="false" ht="12.75" hidden="false" customHeight="false" outlineLevel="0" collapsed="false">
      <c r="A179" s="46" t="s">
        <v>54</v>
      </c>
      <c r="B179" s="47" t="s">
        <v>10</v>
      </c>
      <c r="C179" s="47" t="n">
        <v>2104</v>
      </c>
      <c r="D179" s="48" t="n">
        <f aca="false">($B$20)</f>
        <v>45139</v>
      </c>
      <c r="E179" s="49" t="s">
        <v>203</v>
      </c>
      <c r="F179" s="50" t="n">
        <v>7</v>
      </c>
      <c r="G179" s="51" t="s">
        <v>34</v>
      </c>
      <c r="H179" s="50" t="n">
        <v>22.2</v>
      </c>
      <c r="I179" s="50" t="n">
        <f aca="false">ROUND($F179*H179,2)</f>
        <v>155.4</v>
      </c>
      <c r="J179" s="50" t="n">
        <v>13.36</v>
      </c>
      <c r="K179" s="50" t="n">
        <f aca="false">ROUND($F179*J179,2)</f>
        <v>93.52</v>
      </c>
      <c r="L179" s="50" t="n">
        <f aca="false">H179+J179</f>
        <v>35.56</v>
      </c>
      <c r="M179" s="50" t="n">
        <f aca="false">I179+K179</f>
        <v>248.92</v>
      </c>
      <c r="O179" s="50" t="n">
        <v>23.49</v>
      </c>
      <c r="P179" s="50" t="n">
        <v>14.14</v>
      </c>
      <c r="Q179" s="1" t="n">
        <f aca="false">ROUND(O179*0.945,2)</f>
        <v>22.2</v>
      </c>
      <c r="R179" s="1" t="n">
        <f aca="false">ROUND(P179*0.945,2)</f>
        <v>13.36</v>
      </c>
    </row>
    <row r="180" customFormat="false" ht="12.75" hidden="false" customHeight="false" outlineLevel="0" collapsed="false">
      <c r="A180" s="46" t="s">
        <v>57</v>
      </c>
      <c r="B180" s="47" t="s">
        <v>10</v>
      </c>
      <c r="C180" s="47" t="n">
        <v>2106</v>
      </c>
      <c r="D180" s="48" t="n">
        <f aca="false">($B$20)</f>
        <v>45139</v>
      </c>
      <c r="E180" s="49" t="s">
        <v>204</v>
      </c>
      <c r="F180" s="50" t="n">
        <v>4</v>
      </c>
      <c r="G180" s="51" t="s">
        <v>34</v>
      </c>
      <c r="H180" s="50" t="n">
        <v>14.72</v>
      </c>
      <c r="I180" s="50" t="n">
        <f aca="false">ROUND($F180*H180,2)</f>
        <v>58.88</v>
      </c>
      <c r="J180" s="50" t="n">
        <v>13.36</v>
      </c>
      <c r="K180" s="50" t="n">
        <f aca="false">ROUND($F180*J180,2)</f>
        <v>53.44</v>
      </c>
      <c r="L180" s="50" t="n">
        <f aca="false">H180+J180</f>
        <v>28.08</v>
      </c>
      <c r="M180" s="50" t="n">
        <f aca="false">I180+K180</f>
        <v>112.32</v>
      </c>
      <c r="O180" s="50" t="n">
        <v>15.58</v>
      </c>
      <c r="P180" s="50" t="n">
        <v>14.14</v>
      </c>
      <c r="Q180" s="1" t="n">
        <f aca="false">ROUND(O180*0.945,2)</f>
        <v>14.72</v>
      </c>
      <c r="R180" s="1" t="n">
        <f aca="false">ROUND(P180*0.945,2)</f>
        <v>13.36</v>
      </c>
    </row>
    <row r="181" customFormat="false" ht="12.75" hidden="false" customHeight="false" outlineLevel="0" collapsed="false">
      <c r="A181" s="46" t="s">
        <v>59</v>
      </c>
      <c r="B181" s="47" t="s">
        <v>8</v>
      </c>
      <c r="C181" s="47" t="n">
        <v>174070</v>
      </c>
      <c r="D181" s="48" t="n">
        <f aca="false">($B$20)</f>
        <v>45139</v>
      </c>
      <c r="E181" s="49" t="s">
        <v>205</v>
      </c>
      <c r="F181" s="50" t="n">
        <v>4</v>
      </c>
      <c r="G181" s="51" t="s">
        <v>34</v>
      </c>
      <c r="H181" s="50" t="n">
        <v>10.1</v>
      </c>
      <c r="I181" s="50" t="n">
        <f aca="false">ROUND($F181*H181,2)</f>
        <v>40.4</v>
      </c>
      <c r="J181" s="50" t="n">
        <v>17.82</v>
      </c>
      <c r="K181" s="50" t="n">
        <f aca="false">ROUND($F181*J181,2)</f>
        <v>71.28</v>
      </c>
      <c r="L181" s="50" t="n">
        <f aca="false">H181+J181</f>
        <v>27.92</v>
      </c>
      <c r="M181" s="50" t="n">
        <f aca="false">I181+K181</f>
        <v>111.68</v>
      </c>
      <c r="O181" s="50" t="n">
        <v>10.69</v>
      </c>
      <c r="P181" s="50" t="n">
        <v>18.86</v>
      </c>
      <c r="Q181" s="1" t="n">
        <f aca="false">ROUND(O181*0.945,2)</f>
        <v>10.1</v>
      </c>
      <c r="R181" s="1" t="n">
        <f aca="false">ROUND(P181*0.945,2)</f>
        <v>17.82</v>
      </c>
    </row>
    <row r="182" customFormat="false" ht="12.75" hidden="false" customHeight="false" outlineLevel="0" collapsed="false">
      <c r="A182" s="46" t="s">
        <v>62</v>
      </c>
      <c r="B182" s="47" t="s">
        <v>10</v>
      </c>
      <c r="C182" s="47" t="n">
        <v>2158</v>
      </c>
      <c r="D182" s="48" t="n">
        <f aca="false">($B$20)</f>
        <v>45139</v>
      </c>
      <c r="E182" s="49" t="s">
        <v>206</v>
      </c>
      <c r="F182" s="50" t="n">
        <v>8</v>
      </c>
      <c r="G182" s="51" t="s">
        <v>34</v>
      </c>
      <c r="H182" s="50" t="n">
        <v>23.45</v>
      </c>
      <c r="I182" s="50" t="n">
        <f aca="false">ROUND($F182*H182,2)</f>
        <v>187.6</v>
      </c>
      <c r="J182" s="50" t="n">
        <v>17.82</v>
      </c>
      <c r="K182" s="50" t="n">
        <f aca="false">ROUND($F182*J182,2)</f>
        <v>142.56</v>
      </c>
      <c r="L182" s="50" t="n">
        <f aca="false">H182+J182</f>
        <v>41.27</v>
      </c>
      <c r="M182" s="50" t="n">
        <f aca="false">I182+K182</f>
        <v>330.16</v>
      </c>
      <c r="O182" s="50" t="n">
        <v>24.81</v>
      </c>
      <c r="P182" s="50" t="n">
        <v>18.86</v>
      </c>
      <c r="Q182" s="1" t="n">
        <f aca="false">ROUND(O182*0.945,2)</f>
        <v>23.45</v>
      </c>
      <c r="R182" s="1" t="n">
        <f aca="false">ROUND(P182*0.945,2)</f>
        <v>17.82</v>
      </c>
    </row>
    <row r="183" customFormat="false" ht="12.75" hidden="false" customHeight="false" outlineLevel="0" collapsed="false">
      <c r="A183" s="46" t="s">
        <v>65</v>
      </c>
      <c r="B183" s="47" t="s">
        <v>10</v>
      </c>
      <c r="C183" s="47" t="n">
        <v>2159</v>
      </c>
      <c r="D183" s="48" t="n">
        <f aca="false">($B$20)</f>
        <v>45139</v>
      </c>
      <c r="E183" s="49" t="s">
        <v>207</v>
      </c>
      <c r="F183" s="50" t="n">
        <v>4</v>
      </c>
      <c r="G183" s="51" t="s">
        <v>34</v>
      </c>
      <c r="H183" s="50" t="n">
        <v>33.46</v>
      </c>
      <c r="I183" s="50" t="n">
        <f aca="false">ROUND($F183*H183,2)</f>
        <v>133.84</v>
      </c>
      <c r="J183" s="50" t="n">
        <v>22.26</v>
      </c>
      <c r="K183" s="50" t="n">
        <f aca="false">ROUND($F183*J183,2)</f>
        <v>89.04</v>
      </c>
      <c r="L183" s="50" t="n">
        <f aca="false">H183+J183</f>
        <v>55.72</v>
      </c>
      <c r="M183" s="50" t="n">
        <f aca="false">I183+K183</f>
        <v>222.88</v>
      </c>
      <c r="O183" s="50" t="n">
        <v>35.41</v>
      </c>
      <c r="P183" s="50" t="n">
        <v>23.56</v>
      </c>
      <c r="Q183" s="1" t="n">
        <f aca="false">ROUND(O183*0.945,2)</f>
        <v>33.46</v>
      </c>
      <c r="R183" s="1" t="n">
        <f aca="false">ROUND(P183*0.945,2)</f>
        <v>22.26</v>
      </c>
    </row>
    <row r="184" customFormat="false" ht="12.75" hidden="false" customHeight="false" outlineLevel="0" collapsed="false">
      <c r="A184" s="46" t="s">
        <v>67</v>
      </c>
      <c r="B184" s="47" t="s">
        <v>10</v>
      </c>
      <c r="C184" s="47" t="n">
        <v>2107</v>
      </c>
      <c r="D184" s="48" t="n">
        <f aca="false">($B$20)</f>
        <v>45139</v>
      </c>
      <c r="E184" s="49" t="s">
        <v>208</v>
      </c>
      <c r="F184" s="50" t="n">
        <v>35</v>
      </c>
      <c r="G184" s="51" t="s">
        <v>34</v>
      </c>
      <c r="H184" s="50" t="n">
        <v>14.09</v>
      </c>
      <c r="I184" s="50" t="n">
        <f aca="false">ROUND($F184*H184,2)</f>
        <v>493.15</v>
      </c>
      <c r="J184" s="50" t="n">
        <v>13.36</v>
      </c>
      <c r="K184" s="50" t="n">
        <f aca="false">ROUND($F184*J184,2)</f>
        <v>467.6</v>
      </c>
      <c r="L184" s="50" t="n">
        <f aca="false">H184+J184</f>
        <v>27.45</v>
      </c>
      <c r="M184" s="50" t="n">
        <f aca="false">I184+K184</f>
        <v>960.75</v>
      </c>
      <c r="O184" s="50" t="n">
        <v>14.91</v>
      </c>
      <c r="P184" s="50" t="n">
        <v>14.14</v>
      </c>
      <c r="Q184" s="1" t="n">
        <f aca="false">ROUND(O184*0.945,2)</f>
        <v>14.09</v>
      </c>
      <c r="R184" s="1" t="n">
        <f aca="false">ROUND(P184*0.945,2)</f>
        <v>13.36</v>
      </c>
    </row>
    <row r="185" customFormat="false" ht="12.75" hidden="false" customHeight="false" outlineLevel="0" collapsed="false">
      <c r="A185" s="46" t="s">
        <v>70</v>
      </c>
      <c r="B185" s="47" t="s">
        <v>10</v>
      </c>
      <c r="C185" s="47" t="n">
        <v>1398</v>
      </c>
      <c r="D185" s="48" t="n">
        <f aca="false">($B$20)</f>
        <v>45139</v>
      </c>
      <c r="E185" s="49" t="s">
        <v>209</v>
      </c>
      <c r="F185" s="50" t="n">
        <v>73</v>
      </c>
      <c r="G185" s="51" t="s">
        <v>34</v>
      </c>
      <c r="H185" s="50" t="n">
        <v>41.01</v>
      </c>
      <c r="I185" s="50" t="n">
        <f aca="false">ROUND($F185*H185,2)</f>
        <v>2993.73</v>
      </c>
      <c r="J185" s="50" t="n">
        <v>17.82</v>
      </c>
      <c r="K185" s="50" t="n">
        <f aca="false">ROUND($F185*J185,2)</f>
        <v>1300.86</v>
      </c>
      <c r="L185" s="50" t="n">
        <f aca="false">H185+J185</f>
        <v>58.83</v>
      </c>
      <c r="M185" s="50" t="n">
        <f aca="false">I185+K185</f>
        <v>4294.59</v>
      </c>
      <c r="O185" s="50" t="n">
        <v>43.4</v>
      </c>
      <c r="P185" s="50" t="n">
        <v>18.86</v>
      </c>
      <c r="Q185" s="1" t="n">
        <f aca="false">ROUND(O185*0.945,2)</f>
        <v>41.01</v>
      </c>
      <c r="R185" s="1" t="n">
        <f aca="false">ROUND(P185*0.945,2)</f>
        <v>17.82</v>
      </c>
    </row>
    <row r="186" customFormat="false" ht="12.75" hidden="false" customHeight="false" outlineLevel="0" collapsed="false">
      <c r="A186" s="46" t="s">
        <v>72</v>
      </c>
      <c r="B186" s="47" t="s">
        <v>10</v>
      </c>
      <c r="C186" s="47" t="n">
        <v>2051</v>
      </c>
      <c r="D186" s="48" t="n">
        <f aca="false">($B$20)</f>
        <v>45139</v>
      </c>
      <c r="E186" s="49" t="s">
        <v>210</v>
      </c>
      <c r="F186" s="50" t="n">
        <v>23</v>
      </c>
      <c r="G186" s="51" t="s">
        <v>34</v>
      </c>
      <c r="H186" s="50" t="n">
        <v>27.16</v>
      </c>
      <c r="I186" s="50" t="n">
        <f aca="false">ROUND($F186*H186,2)</f>
        <v>624.68</v>
      </c>
      <c r="J186" s="50" t="n">
        <v>13.36</v>
      </c>
      <c r="K186" s="50" t="n">
        <f aca="false">ROUND($F186*J186,2)</f>
        <v>307.28</v>
      </c>
      <c r="L186" s="50" t="n">
        <f aca="false">H186+J186</f>
        <v>40.52</v>
      </c>
      <c r="M186" s="50" t="n">
        <f aca="false">I186+K186</f>
        <v>931.96</v>
      </c>
      <c r="O186" s="50" t="n">
        <v>28.74</v>
      </c>
      <c r="P186" s="50" t="n">
        <v>14.14</v>
      </c>
      <c r="Q186" s="1" t="n">
        <f aca="false">ROUND(O186*0.945,2)</f>
        <v>27.16</v>
      </c>
      <c r="R186" s="1" t="n">
        <f aca="false">ROUND(P186*0.945,2)</f>
        <v>13.36</v>
      </c>
    </row>
    <row r="187" customFormat="false" ht="12.75" hidden="false" customHeight="false" outlineLevel="0" collapsed="false">
      <c r="A187" s="46" t="s">
        <v>74</v>
      </c>
      <c r="B187" s="47" t="s">
        <v>10</v>
      </c>
      <c r="C187" s="47" t="n">
        <v>2124</v>
      </c>
      <c r="D187" s="48" t="n">
        <f aca="false">($B$20)</f>
        <v>45139</v>
      </c>
      <c r="E187" s="49" t="s">
        <v>211</v>
      </c>
      <c r="F187" s="50" t="n">
        <v>7</v>
      </c>
      <c r="G187" s="51" t="s">
        <v>34</v>
      </c>
      <c r="H187" s="50" t="n">
        <v>34.32</v>
      </c>
      <c r="I187" s="50" t="n">
        <f aca="false">ROUND($F187*H187,2)</f>
        <v>240.24</v>
      </c>
      <c r="J187" s="50" t="n">
        <v>22.26</v>
      </c>
      <c r="K187" s="50" t="n">
        <f aca="false">ROUND($F187*J187,2)</f>
        <v>155.82</v>
      </c>
      <c r="L187" s="50" t="n">
        <f aca="false">H187+J187</f>
        <v>56.58</v>
      </c>
      <c r="M187" s="50" t="n">
        <f aca="false">I187+K187</f>
        <v>396.06</v>
      </c>
      <c r="O187" s="50" t="n">
        <v>36.32</v>
      </c>
      <c r="P187" s="50" t="n">
        <v>23.56</v>
      </c>
      <c r="Q187" s="1" t="n">
        <f aca="false">ROUND(O187*0.945,2)</f>
        <v>34.32</v>
      </c>
      <c r="R187" s="1" t="n">
        <f aca="false">ROUND(P187*0.945,2)</f>
        <v>22.26</v>
      </c>
    </row>
    <row r="188" customFormat="false" ht="12.75" hidden="false" customHeight="false" outlineLevel="0" collapsed="false">
      <c r="A188" s="46" t="s">
        <v>76</v>
      </c>
      <c r="B188" s="47" t="s">
        <v>10</v>
      </c>
      <c r="C188" s="47" t="n">
        <v>2009</v>
      </c>
      <c r="D188" s="48" t="n">
        <f aca="false">($B$20)</f>
        <v>45139</v>
      </c>
      <c r="E188" s="49" t="s">
        <v>212</v>
      </c>
      <c r="F188" s="50" t="n">
        <v>2</v>
      </c>
      <c r="G188" s="51" t="s">
        <v>34</v>
      </c>
      <c r="H188" s="50" t="n">
        <v>58.31</v>
      </c>
      <c r="I188" s="50" t="n">
        <f aca="false">ROUND($F188*H188,2)</f>
        <v>116.62</v>
      </c>
      <c r="J188" s="50" t="n">
        <v>17.82</v>
      </c>
      <c r="K188" s="50" t="n">
        <f aca="false">ROUND($F188*J188,2)</f>
        <v>35.64</v>
      </c>
      <c r="L188" s="50" t="n">
        <f aca="false">H188+J188</f>
        <v>76.13</v>
      </c>
      <c r="M188" s="50" t="n">
        <f aca="false">I188+K188</f>
        <v>152.26</v>
      </c>
      <c r="O188" s="50" t="n">
        <v>61.7</v>
      </c>
      <c r="P188" s="50" t="n">
        <v>18.86</v>
      </c>
      <c r="Q188" s="1" t="n">
        <f aca="false">ROUND(O188*0.945,2)</f>
        <v>58.31</v>
      </c>
      <c r="R188" s="1" t="n">
        <f aca="false">ROUND(P188*0.945,2)</f>
        <v>17.82</v>
      </c>
    </row>
    <row r="189" customFormat="false" ht="12.75" hidden="false" customHeight="false" outlineLevel="0" collapsed="false">
      <c r="A189" s="46" t="s">
        <v>78</v>
      </c>
      <c r="B189" s="47" t="s">
        <v>10</v>
      </c>
      <c r="C189" s="47" t="n">
        <v>1995</v>
      </c>
      <c r="D189" s="48" t="n">
        <f aca="false">($B$20)</f>
        <v>45139</v>
      </c>
      <c r="E189" s="49" t="s">
        <v>213</v>
      </c>
      <c r="F189" s="50" t="n">
        <v>36</v>
      </c>
      <c r="G189" s="51" t="s">
        <v>34</v>
      </c>
      <c r="H189" s="50" t="n">
        <v>3.72</v>
      </c>
      <c r="I189" s="50" t="n">
        <f aca="false">ROUND($F189*H189,2)</f>
        <v>133.92</v>
      </c>
      <c r="J189" s="50" t="n">
        <v>3.56</v>
      </c>
      <c r="K189" s="50" t="n">
        <f aca="false">ROUND($F189*J189,2)</f>
        <v>128.16</v>
      </c>
      <c r="L189" s="50" t="n">
        <f aca="false">H189+J189</f>
        <v>7.28</v>
      </c>
      <c r="M189" s="50" t="n">
        <f aca="false">I189+K189</f>
        <v>262.08</v>
      </c>
      <c r="O189" s="50" t="n">
        <v>3.94</v>
      </c>
      <c r="P189" s="50" t="n">
        <v>3.77</v>
      </c>
      <c r="Q189" s="1" t="n">
        <f aca="false">ROUND(O189*0.945,2)</f>
        <v>3.72</v>
      </c>
      <c r="R189" s="1" t="n">
        <f aca="false">ROUND(P189*0.945,2)</f>
        <v>3.56</v>
      </c>
    </row>
    <row r="190" customFormat="false" ht="12.75" hidden="false" customHeight="false" outlineLevel="0" collapsed="false">
      <c r="A190" s="46" t="s">
        <v>148</v>
      </c>
      <c r="B190" s="47" t="s">
        <v>10</v>
      </c>
      <c r="C190" s="47" t="n">
        <v>2010</v>
      </c>
      <c r="D190" s="48" t="n">
        <f aca="false">($B$20)</f>
        <v>45139</v>
      </c>
      <c r="E190" s="49" t="s">
        <v>214</v>
      </c>
      <c r="F190" s="50" t="n">
        <v>8</v>
      </c>
      <c r="G190" s="51" t="s">
        <v>34</v>
      </c>
      <c r="H190" s="50" t="n">
        <v>7.86</v>
      </c>
      <c r="I190" s="50" t="n">
        <f aca="false">ROUND($F190*H190,2)</f>
        <v>62.88</v>
      </c>
      <c r="J190" s="50" t="n">
        <v>3.56</v>
      </c>
      <c r="K190" s="50" t="n">
        <f aca="false">ROUND($F190*J190,2)</f>
        <v>28.48</v>
      </c>
      <c r="L190" s="50" t="n">
        <f aca="false">H190+J190</f>
        <v>11.42</v>
      </c>
      <c r="M190" s="50" t="n">
        <f aca="false">I190+K190</f>
        <v>91.36</v>
      </c>
      <c r="O190" s="50" t="n">
        <v>8.32</v>
      </c>
      <c r="P190" s="50" t="n">
        <v>3.77</v>
      </c>
      <c r="Q190" s="1" t="n">
        <f aca="false">ROUND(O190*0.945,2)</f>
        <v>7.86</v>
      </c>
      <c r="R190" s="1" t="n">
        <f aca="false">ROUND(P190*0.945,2)</f>
        <v>3.56</v>
      </c>
    </row>
    <row r="191" customFormat="false" ht="12.75" hidden="false" customHeight="false" outlineLevel="0" collapsed="false">
      <c r="A191" s="46" t="s">
        <v>150</v>
      </c>
      <c r="B191" s="47" t="s">
        <v>10</v>
      </c>
      <c r="C191" s="47" t="n">
        <v>2168</v>
      </c>
      <c r="D191" s="48" t="n">
        <f aca="false">($B$20)</f>
        <v>45139</v>
      </c>
      <c r="E191" s="49" t="s">
        <v>215</v>
      </c>
      <c r="F191" s="50" t="n">
        <v>63</v>
      </c>
      <c r="G191" s="51" t="s">
        <v>34</v>
      </c>
      <c r="H191" s="50" t="n">
        <v>28.19</v>
      </c>
      <c r="I191" s="50" t="n">
        <f aca="false">ROUND($F191*H191,2)</f>
        <v>1775.97</v>
      </c>
      <c r="J191" s="50" t="n">
        <v>13.36</v>
      </c>
      <c r="K191" s="50" t="n">
        <f aca="false">ROUND($F191*J191,2)</f>
        <v>841.68</v>
      </c>
      <c r="L191" s="50" t="n">
        <f aca="false">H191+J191</f>
        <v>41.55</v>
      </c>
      <c r="M191" s="50" t="n">
        <f aca="false">I191+K191</f>
        <v>2617.65</v>
      </c>
      <c r="O191" s="50" t="n">
        <v>29.83</v>
      </c>
      <c r="P191" s="50" t="n">
        <v>14.14</v>
      </c>
      <c r="Q191" s="1" t="n">
        <f aca="false">ROUND(O191*0.945,2)</f>
        <v>28.19</v>
      </c>
      <c r="R191" s="1" t="n">
        <f aca="false">ROUND(P191*0.945,2)</f>
        <v>13.36</v>
      </c>
    </row>
    <row r="192" customFormat="false" ht="12.75" hidden="false" customHeight="false" outlineLevel="0" collapsed="false">
      <c r="A192" s="46" t="s">
        <v>152</v>
      </c>
      <c r="B192" s="47" t="s">
        <v>10</v>
      </c>
      <c r="C192" s="47" t="n">
        <v>2008</v>
      </c>
      <c r="D192" s="48" t="n">
        <f aca="false">($B$20)</f>
        <v>45139</v>
      </c>
      <c r="E192" s="49" t="s">
        <v>216</v>
      </c>
      <c r="F192" s="50" t="n">
        <v>30</v>
      </c>
      <c r="G192" s="51" t="s">
        <v>64</v>
      </c>
      <c r="H192" s="50" t="n">
        <v>6.93</v>
      </c>
      <c r="I192" s="50" t="n">
        <f aca="false">ROUND($F192*H192,2)</f>
        <v>207.9</v>
      </c>
      <c r="J192" s="50" t="n">
        <v>1.33</v>
      </c>
      <c r="K192" s="50" t="n">
        <f aca="false">ROUND($F192*J192,2)</f>
        <v>39.9</v>
      </c>
      <c r="L192" s="50" t="n">
        <f aca="false">H192+J192</f>
        <v>8.26</v>
      </c>
      <c r="M192" s="50" t="n">
        <f aca="false">I192+K192</f>
        <v>247.8</v>
      </c>
      <c r="O192" s="50" t="n">
        <v>7.33</v>
      </c>
      <c r="P192" s="50" t="n">
        <v>1.41</v>
      </c>
      <c r="Q192" s="1" t="n">
        <f aca="false">ROUND(O192*0.945,2)</f>
        <v>6.93</v>
      </c>
      <c r="R192" s="1" t="n">
        <f aca="false">ROUND(P192*0.945,2)</f>
        <v>1.33</v>
      </c>
    </row>
    <row r="193" customFormat="false" ht="12.75" hidden="false" customHeight="false" outlineLevel="0" collapsed="false">
      <c r="A193" s="46" t="s">
        <v>154</v>
      </c>
      <c r="B193" s="47" t="s">
        <v>10</v>
      </c>
      <c r="C193" s="47" t="n">
        <v>2128</v>
      </c>
      <c r="D193" s="48" t="n">
        <f aca="false">($B$20)</f>
        <v>45139</v>
      </c>
      <c r="E193" s="49" t="s">
        <v>217</v>
      </c>
      <c r="F193" s="50" t="n">
        <v>2</v>
      </c>
      <c r="G193" s="51" t="s">
        <v>34</v>
      </c>
      <c r="H193" s="50" t="n">
        <v>4.36</v>
      </c>
      <c r="I193" s="50" t="n">
        <f aca="false">ROUND($F193*H193,2)</f>
        <v>8.72</v>
      </c>
      <c r="J193" s="50" t="n">
        <v>17.82</v>
      </c>
      <c r="K193" s="50" t="n">
        <f aca="false">ROUND($F193*J193,2)</f>
        <v>35.64</v>
      </c>
      <c r="L193" s="50" t="n">
        <f aca="false">H193+J193</f>
        <v>22.18</v>
      </c>
      <c r="M193" s="50" t="n">
        <f aca="false">I193+K193</f>
        <v>44.36</v>
      </c>
      <c r="O193" s="50" t="n">
        <v>4.61</v>
      </c>
      <c r="P193" s="50" t="n">
        <v>18.86</v>
      </c>
      <c r="Q193" s="1" t="n">
        <f aca="false">ROUND(O193*0.945,2)</f>
        <v>4.36</v>
      </c>
      <c r="R193" s="1" t="n">
        <f aca="false">ROUND(P193*0.945,2)</f>
        <v>17.82</v>
      </c>
    </row>
    <row r="194" customFormat="false" ht="12.75" hidden="false" customHeight="false" outlineLevel="0" collapsed="false">
      <c r="A194" s="46" t="s">
        <v>156</v>
      </c>
      <c r="B194" s="47" t="s">
        <v>10</v>
      </c>
      <c r="C194" s="47" t="n">
        <v>2129</v>
      </c>
      <c r="D194" s="48" t="n">
        <f aca="false">($B$20)</f>
        <v>45139</v>
      </c>
      <c r="E194" s="49" t="s">
        <v>218</v>
      </c>
      <c r="F194" s="50" t="n">
        <v>4</v>
      </c>
      <c r="G194" s="51" t="s">
        <v>34</v>
      </c>
      <c r="H194" s="50" t="n">
        <v>5.58</v>
      </c>
      <c r="I194" s="50" t="n">
        <f aca="false">ROUND($F194*H194,2)</f>
        <v>22.32</v>
      </c>
      <c r="J194" s="50" t="n">
        <v>22.26</v>
      </c>
      <c r="K194" s="50" t="n">
        <f aca="false">ROUND($F194*J194,2)</f>
        <v>89.04</v>
      </c>
      <c r="L194" s="50" t="n">
        <f aca="false">H194+J194</f>
        <v>27.84</v>
      </c>
      <c r="M194" s="50" t="n">
        <f aca="false">I194+K194</f>
        <v>111.36</v>
      </c>
      <c r="O194" s="50" t="n">
        <v>5.91</v>
      </c>
      <c r="P194" s="50" t="n">
        <v>23.56</v>
      </c>
      <c r="Q194" s="1" t="n">
        <f aca="false">ROUND(O194*0.945,2)</f>
        <v>5.58</v>
      </c>
      <c r="R194" s="1" t="n">
        <f aca="false">ROUND(P194*0.945,2)</f>
        <v>22.26</v>
      </c>
    </row>
    <row r="195" customFormat="false" ht="12.75" hidden="false" customHeight="false" outlineLevel="0" collapsed="false">
      <c r="A195" s="46" t="s">
        <v>158</v>
      </c>
      <c r="B195" s="47" t="s">
        <v>10</v>
      </c>
      <c r="C195" s="47" t="n">
        <v>1382</v>
      </c>
      <c r="D195" s="48" t="n">
        <f aca="false">($B$20)</f>
        <v>45139</v>
      </c>
      <c r="E195" s="49" t="s">
        <v>219</v>
      </c>
      <c r="F195" s="50" t="n">
        <v>271</v>
      </c>
      <c r="G195" s="51" t="s">
        <v>34</v>
      </c>
      <c r="H195" s="50" t="n">
        <v>3.2</v>
      </c>
      <c r="I195" s="50" t="n">
        <f aca="false">ROUND($F195*H195,2)</f>
        <v>867.2</v>
      </c>
      <c r="J195" s="50" t="n">
        <v>6.68</v>
      </c>
      <c r="K195" s="50" t="n">
        <f aca="false">ROUND($F195*J195,2)</f>
        <v>1810.28</v>
      </c>
      <c r="L195" s="50" t="n">
        <f aca="false">H195+J195</f>
        <v>9.88</v>
      </c>
      <c r="M195" s="50" t="n">
        <f aca="false">I195+K195</f>
        <v>2677.48</v>
      </c>
      <c r="O195" s="50" t="n">
        <v>3.39</v>
      </c>
      <c r="P195" s="50" t="n">
        <v>7.07</v>
      </c>
      <c r="Q195" s="1" t="n">
        <f aca="false">ROUND(O195*0.945,2)</f>
        <v>3.2</v>
      </c>
      <c r="R195" s="1" t="n">
        <f aca="false">ROUND(P195*0.945,2)</f>
        <v>6.68</v>
      </c>
    </row>
    <row r="196" customFormat="false" ht="12.75" hidden="false" customHeight="false" outlineLevel="0" collapsed="false">
      <c r="A196" s="46" t="s">
        <v>160</v>
      </c>
      <c r="B196" s="47" t="s">
        <v>8</v>
      </c>
      <c r="C196" s="47" t="n">
        <v>176039</v>
      </c>
      <c r="D196" s="48" t="n">
        <f aca="false">($B$20)</f>
        <v>45139</v>
      </c>
      <c r="E196" s="49" t="s">
        <v>220</v>
      </c>
      <c r="F196" s="50" t="n">
        <v>2</v>
      </c>
      <c r="G196" s="51" t="s">
        <v>40</v>
      </c>
      <c r="H196" s="50" t="n">
        <v>23.47</v>
      </c>
      <c r="I196" s="50" t="n">
        <f aca="false">ROUND($F196*H196,2)</f>
        <v>46.94</v>
      </c>
      <c r="J196" s="50" t="n">
        <v>13.89</v>
      </c>
      <c r="K196" s="50" t="n">
        <f aca="false">ROUND($F196*J196,2)</f>
        <v>27.78</v>
      </c>
      <c r="L196" s="50" t="n">
        <f aca="false">H196+J196</f>
        <v>37.36</v>
      </c>
      <c r="M196" s="50" t="n">
        <f aca="false">I196+K196</f>
        <v>74.72</v>
      </c>
      <c r="O196" s="50" t="n">
        <v>24.84</v>
      </c>
      <c r="P196" s="50" t="n">
        <v>14.7</v>
      </c>
      <c r="Q196" s="1" t="n">
        <f aca="false">ROUND(O196*0.945,2)</f>
        <v>23.47</v>
      </c>
      <c r="R196" s="1" t="n">
        <f aca="false">ROUND(P196*0.945,2)</f>
        <v>13.89</v>
      </c>
    </row>
    <row r="197" customFormat="false" ht="12.75" hidden="false" customHeight="false" outlineLevel="0" collapsed="false">
      <c r="A197" s="46" t="s">
        <v>163</v>
      </c>
      <c r="B197" s="47" t="s">
        <v>10</v>
      </c>
      <c r="C197" s="47" t="n">
        <v>1981</v>
      </c>
      <c r="D197" s="48" t="n">
        <f aca="false">($B$20)</f>
        <v>45139</v>
      </c>
      <c r="E197" s="49" t="s">
        <v>221</v>
      </c>
      <c r="F197" s="50" t="n">
        <v>180</v>
      </c>
      <c r="G197" s="51" t="s">
        <v>64</v>
      </c>
      <c r="H197" s="50" t="n">
        <v>3.51</v>
      </c>
      <c r="I197" s="50" t="n">
        <f aca="false">ROUND($F197*H197,2)</f>
        <v>631.8</v>
      </c>
      <c r="J197" s="50" t="n">
        <v>1.77</v>
      </c>
      <c r="K197" s="50" t="n">
        <f aca="false">ROUND($F197*J197,2)</f>
        <v>318.6</v>
      </c>
      <c r="L197" s="50" t="n">
        <f aca="false">H197+J197</f>
        <v>5.28</v>
      </c>
      <c r="M197" s="50" t="n">
        <f aca="false">I197+K197</f>
        <v>950.4</v>
      </c>
      <c r="O197" s="50" t="n">
        <v>3.71</v>
      </c>
      <c r="P197" s="50" t="n">
        <v>1.87</v>
      </c>
      <c r="Q197" s="1" t="n">
        <f aca="false">ROUND(O197*0.945,2)</f>
        <v>3.51</v>
      </c>
      <c r="R197" s="1" t="n">
        <f aca="false">ROUND(P197*0.945,2)</f>
        <v>1.77</v>
      </c>
    </row>
    <row r="198" customFormat="false" ht="12.75" hidden="false" customHeight="false" outlineLevel="0" collapsed="false">
      <c r="A198" s="46" t="s">
        <v>222</v>
      </c>
      <c r="B198" s="47" t="s">
        <v>10</v>
      </c>
      <c r="C198" s="47" t="n">
        <v>2125</v>
      </c>
      <c r="D198" s="48" t="n">
        <f aca="false">($B$20)</f>
        <v>45139</v>
      </c>
      <c r="E198" s="49" t="s">
        <v>223</v>
      </c>
      <c r="F198" s="50" t="n">
        <v>115</v>
      </c>
      <c r="G198" s="51" t="s">
        <v>224</v>
      </c>
      <c r="H198" s="50" t="n">
        <v>93.57</v>
      </c>
      <c r="I198" s="50" t="n">
        <f aca="false">ROUND($F198*H198,2)</f>
        <v>10760.55</v>
      </c>
      <c r="J198" s="50" t="n">
        <v>22.26</v>
      </c>
      <c r="K198" s="50" t="n">
        <f aca="false">ROUND($F198*J198,2)</f>
        <v>2559.9</v>
      </c>
      <c r="L198" s="50" t="n">
        <f aca="false">H198+J198</f>
        <v>115.83</v>
      </c>
      <c r="M198" s="50" t="n">
        <f aca="false">I198+K198</f>
        <v>13320.45</v>
      </c>
      <c r="O198" s="50" t="n">
        <v>99.02</v>
      </c>
      <c r="P198" s="50" t="n">
        <v>23.56</v>
      </c>
      <c r="Q198" s="1" t="n">
        <f aca="false">ROUND(O198*0.945,2)</f>
        <v>93.57</v>
      </c>
      <c r="R198" s="1" t="n">
        <f aca="false">ROUND(P198*0.945,2)</f>
        <v>22.26</v>
      </c>
    </row>
    <row r="199" customFormat="false" ht="12.75" hidden="false" customHeight="false" outlineLevel="0" collapsed="false">
      <c r="A199" s="46" t="s">
        <v>225</v>
      </c>
      <c r="B199" s="47" t="s">
        <v>10</v>
      </c>
      <c r="C199" s="47" t="n">
        <v>1979</v>
      </c>
      <c r="D199" s="48" t="n">
        <f aca="false">($B$20)</f>
        <v>45139</v>
      </c>
      <c r="E199" s="49" t="s">
        <v>226</v>
      </c>
      <c r="F199" s="50" t="n">
        <v>20</v>
      </c>
      <c r="G199" s="51" t="s">
        <v>34</v>
      </c>
      <c r="H199" s="50" t="n">
        <v>18.06</v>
      </c>
      <c r="I199" s="50" t="n">
        <f aca="false">ROUND($F199*H199,2)</f>
        <v>361.2</v>
      </c>
      <c r="J199" s="50" t="n">
        <v>4.45</v>
      </c>
      <c r="K199" s="50" t="n">
        <f aca="false">ROUND($F199*J199,2)</f>
        <v>89</v>
      </c>
      <c r="L199" s="50" t="n">
        <f aca="false">H199+J199</f>
        <v>22.51</v>
      </c>
      <c r="M199" s="50" t="n">
        <f aca="false">I199+K199</f>
        <v>450.2</v>
      </c>
      <c r="O199" s="50" t="n">
        <v>19.11</v>
      </c>
      <c r="P199" s="50" t="n">
        <v>4.71</v>
      </c>
      <c r="Q199" s="1" t="n">
        <f aca="false">ROUND(O199*0.945,2)</f>
        <v>18.06</v>
      </c>
      <c r="R199" s="1" t="n">
        <f aca="false">ROUND(P199*0.945,2)</f>
        <v>4.45</v>
      </c>
    </row>
    <row r="200" customFormat="false" ht="12.75" hidden="false" customHeight="false" outlineLevel="0" collapsed="false">
      <c r="A200" s="46" t="s">
        <v>227</v>
      </c>
      <c r="B200" s="47" t="s">
        <v>10</v>
      </c>
      <c r="C200" s="47" t="n">
        <v>2126</v>
      </c>
      <c r="D200" s="48" t="n">
        <f aca="false">($B$20)</f>
        <v>45139</v>
      </c>
      <c r="E200" s="49" t="s">
        <v>228</v>
      </c>
      <c r="F200" s="50" t="n">
        <v>18</v>
      </c>
      <c r="G200" s="51" t="s">
        <v>34</v>
      </c>
      <c r="H200" s="50" t="n">
        <v>114.26</v>
      </c>
      <c r="I200" s="50" t="n">
        <f aca="false">ROUND($F200*H200,2)</f>
        <v>2056.68</v>
      </c>
      <c r="J200" s="50" t="n">
        <v>26.72</v>
      </c>
      <c r="K200" s="50" t="n">
        <f aca="false">ROUND($F200*J200,2)</f>
        <v>480.96</v>
      </c>
      <c r="L200" s="50" t="n">
        <f aca="false">H200+J200</f>
        <v>140.98</v>
      </c>
      <c r="M200" s="50" t="n">
        <f aca="false">I200+K200</f>
        <v>2537.64</v>
      </c>
      <c r="O200" s="50" t="n">
        <v>120.91</v>
      </c>
      <c r="P200" s="50" t="n">
        <v>28.27</v>
      </c>
      <c r="Q200" s="1" t="n">
        <f aca="false">ROUND(O200*0.945,2)</f>
        <v>114.26</v>
      </c>
      <c r="R200" s="1" t="n">
        <f aca="false">ROUND(P200*0.945,2)</f>
        <v>26.72</v>
      </c>
    </row>
    <row r="201" customFormat="false" ht="12.75" hidden="false" customHeight="false" outlineLevel="0" collapsed="false">
      <c r="A201" s="46" t="s">
        <v>229</v>
      </c>
      <c r="B201" s="47" t="s">
        <v>10</v>
      </c>
      <c r="C201" s="47" t="n">
        <v>2016</v>
      </c>
      <c r="D201" s="48" t="n">
        <f aca="false">($B$20)</f>
        <v>45139</v>
      </c>
      <c r="E201" s="49" t="s">
        <v>230</v>
      </c>
      <c r="F201" s="50" t="n">
        <v>23</v>
      </c>
      <c r="G201" s="51" t="s">
        <v>34</v>
      </c>
      <c r="H201" s="50" t="n">
        <v>19.36</v>
      </c>
      <c r="I201" s="50" t="n">
        <f aca="false">ROUND($F201*H201,2)</f>
        <v>445.28</v>
      </c>
      <c r="J201" s="50" t="n">
        <v>8.91</v>
      </c>
      <c r="K201" s="50" t="n">
        <f aca="false">ROUND($F201*J201,2)</f>
        <v>204.93</v>
      </c>
      <c r="L201" s="50" t="n">
        <f aca="false">H201+J201</f>
        <v>28.27</v>
      </c>
      <c r="M201" s="50" t="n">
        <f aca="false">I201+K201</f>
        <v>650.21</v>
      </c>
      <c r="O201" s="50" t="n">
        <v>20.49</v>
      </c>
      <c r="P201" s="50" t="n">
        <v>9.43</v>
      </c>
      <c r="Q201" s="1" t="n">
        <f aca="false">ROUND(O201*0.945,2)</f>
        <v>19.36</v>
      </c>
      <c r="R201" s="1" t="n">
        <f aca="false">ROUND(P201*0.945,2)</f>
        <v>8.91</v>
      </c>
    </row>
    <row r="202" customFormat="false" ht="12.75" hidden="false" customHeight="false" outlineLevel="0" collapsed="false">
      <c r="A202" s="46" t="s">
        <v>231</v>
      </c>
      <c r="B202" s="47" t="s">
        <v>10</v>
      </c>
      <c r="C202" s="47" t="n">
        <v>1939</v>
      </c>
      <c r="D202" s="48" t="n">
        <f aca="false">($B$20)</f>
        <v>45139</v>
      </c>
      <c r="E202" s="49" t="s">
        <v>232</v>
      </c>
      <c r="F202" s="50" t="n">
        <v>2</v>
      </c>
      <c r="G202" s="51" t="s">
        <v>34</v>
      </c>
      <c r="H202" s="50" t="n">
        <v>98.6</v>
      </c>
      <c r="I202" s="50" t="n">
        <f aca="false">ROUND($F202*H202,2)</f>
        <v>197.2</v>
      </c>
      <c r="J202" s="50" t="n">
        <v>40.08</v>
      </c>
      <c r="K202" s="50" t="n">
        <f aca="false">ROUND($F202*J202,2)</f>
        <v>80.16</v>
      </c>
      <c r="L202" s="50" t="n">
        <f aca="false">H202+J202</f>
        <v>138.68</v>
      </c>
      <c r="M202" s="50" t="n">
        <f aca="false">I202+K202</f>
        <v>277.36</v>
      </c>
      <c r="O202" s="50" t="n">
        <v>104.34</v>
      </c>
      <c r="P202" s="50" t="n">
        <v>42.41</v>
      </c>
      <c r="Q202" s="1" t="n">
        <f aca="false">ROUND(O202*0.945,2)</f>
        <v>98.6</v>
      </c>
      <c r="R202" s="1" t="n">
        <f aca="false">ROUND(P202*0.945,2)</f>
        <v>40.08</v>
      </c>
    </row>
    <row r="203" customFormat="false" ht="12.75" hidden="false" customHeight="false" outlineLevel="0" collapsed="false">
      <c r="A203" s="46" t="s">
        <v>233</v>
      </c>
      <c r="B203" s="47" t="s">
        <v>10</v>
      </c>
      <c r="C203" s="47" t="n">
        <v>1928</v>
      </c>
      <c r="D203" s="48" t="n">
        <f aca="false">($B$20)</f>
        <v>45139</v>
      </c>
      <c r="E203" s="49" t="s">
        <v>234</v>
      </c>
      <c r="F203" s="50" t="n">
        <v>1</v>
      </c>
      <c r="G203" s="51" t="s">
        <v>34</v>
      </c>
      <c r="H203" s="50" t="n">
        <v>188.23</v>
      </c>
      <c r="I203" s="50" t="n">
        <f aca="false">ROUND($F203*H203,2)</f>
        <v>188.23</v>
      </c>
      <c r="J203" s="50" t="n">
        <v>53.45</v>
      </c>
      <c r="K203" s="50" t="n">
        <f aca="false">ROUND($F203*J203,2)</f>
        <v>53.45</v>
      </c>
      <c r="L203" s="50" t="n">
        <f aca="false">H203+J203</f>
        <v>241.68</v>
      </c>
      <c r="M203" s="50" t="n">
        <f aca="false">I203+K203</f>
        <v>241.68</v>
      </c>
      <c r="O203" s="50" t="n">
        <v>199.18</v>
      </c>
      <c r="P203" s="50" t="n">
        <v>56.56</v>
      </c>
      <c r="Q203" s="1" t="n">
        <f aca="false">ROUND(O203*0.945,2)</f>
        <v>188.23</v>
      </c>
      <c r="R203" s="1" t="n">
        <f aca="false">ROUND(P203*0.945,2)</f>
        <v>53.45</v>
      </c>
    </row>
    <row r="204" customFormat="false" ht="12.75" hidden="false" customHeight="false" outlineLevel="0" collapsed="false">
      <c r="A204" s="46" t="s">
        <v>235</v>
      </c>
      <c r="B204" s="47" t="s">
        <v>8</v>
      </c>
      <c r="C204" s="47" t="n">
        <v>178101</v>
      </c>
      <c r="D204" s="48" t="n">
        <f aca="false">($B$20)</f>
        <v>45139</v>
      </c>
      <c r="E204" s="49" t="s">
        <v>236</v>
      </c>
      <c r="F204" s="50" t="n">
        <v>5</v>
      </c>
      <c r="G204" s="51" t="s">
        <v>34</v>
      </c>
      <c r="H204" s="50" t="n">
        <v>31.75</v>
      </c>
      <c r="I204" s="50" t="n">
        <f aca="false">ROUND($F204*H204,2)</f>
        <v>158.75</v>
      </c>
      <c r="J204" s="50" t="n">
        <v>66.8</v>
      </c>
      <c r="K204" s="50" t="n">
        <f aca="false">ROUND($F204*J204,2)</f>
        <v>334</v>
      </c>
      <c r="L204" s="50" t="n">
        <f aca="false">H204+J204</f>
        <v>98.55</v>
      </c>
      <c r="M204" s="50" t="n">
        <f aca="false">I204+K204</f>
        <v>492.75</v>
      </c>
      <c r="O204" s="50" t="n">
        <v>33.6</v>
      </c>
      <c r="P204" s="50" t="n">
        <v>70.69</v>
      </c>
      <c r="Q204" s="1" t="n">
        <f aca="false">ROUND(O204*0.945,2)</f>
        <v>31.75</v>
      </c>
      <c r="R204" s="1" t="n">
        <f aca="false">ROUND(P204*0.945,2)</f>
        <v>66.8</v>
      </c>
    </row>
    <row r="205" customFormat="false" ht="12.75" hidden="false" customHeight="false" outlineLevel="0" collapsed="false">
      <c r="A205" s="46" t="s">
        <v>237</v>
      </c>
      <c r="B205" s="47" t="s">
        <v>10</v>
      </c>
      <c r="C205" s="47" t="n">
        <v>2121</v>
      </c>
      <c r="D205" s="48" t="n">
        <f aca="false">($B$20)</f>
        <v>45139</v>
      </c>
      <c r="E205" s="49" t="s">
        <v>238</v>
      </c>
      <c r="F205" s="50" t="n">
        <v>1</v>
      </c>
      <c r="G205" s="51" t="s">
        <v>34</v>
      </c>
      <c r="H205" s="50" t="n">
        <v>742.49</v>
      </c>
      <c r="I205" s="50" t="n">
        <f aca="false">ROUND($F205*H205,2)</f>
        <v>742.49</v>
      </c>
      <c r="J205" s="50" t="n">
        <v>0</v>
      </c>
      <c r="K205" s="50" t="n">
        <f aca="false">ROUND($F205*J205,2)</f>
        <v>0</v>
      </c>
      <c r="L205" s="50" t="n">
        <f aca="false">H205+J205</f>
        <v>742.49</v>
      </c>
      <c r="M205" s="50" t="n">
        <f aca="false">I205+K205</f>
        <v>742.49</v>
      </c>
      <c r="O205" s="50" t="n">
        <v>785.7</v>
      </c>
      <c r="P205" s="50" t="n">
        <v>0</v>
      </c>
      <c r="Q205" s="1" t="n">
        <f aca="false">ROUND(O205*0.945,2)</f>
        <v>742.49</v>
      </c>
      <c r="R205" s="1" t="n">
        <f aca="false">ROUND(P205*0.945,2)</f>
        <v>0</v>
      </c>
    </row>
    <row r="206" customFormat="false" ht="12.75" hidden="false" customHeight="false" outlineLevel="0" collapsed="false">
      <c r="A206" s="46" t="s">
        <v>239</v>
      </c>
      <c r="B206" s="47" t="s">
        <v>10</v>
      </c>
      <c r="C206" s="47" t="n">
        <v>2166</v>
      </c>
      <c r="D206" s="48" t="n">
        <f aca="false">($B$20)</f>
        <v>45139</v>
      </c>
      <c r="E206" s="49" t="s">
        <v>240</v>
      </c>
      <c r="F206" s="50" t="n">
        <v>5</v>
      </c>
      <c r="G206" s="51" t="s">
        <v>34</v>
      </c>
      <c r="H206" s="50" t="n">
        <v>350.07</v>
      </c>
      <c r="I206" s="50" t="n">
        <f aca="false">ROUND($F206*H206,2)</f>
        <v>1750.35</v>
      </c>
      <c r="J206" s="50" t="n">
        <v>85.56</v>
      </c>
      <c r="K206" s="50" t="n">
        <f aca="false">ROUND($F206*J206,2)</f>
        <v>427.8</v>
      </c>
      <c r="L206" s="50" t="n">
        <f aca="false">H206+J206</f>
        <v>435.63</v>
      </c>
      <c r="M206" s="50" t="n">
        <f aca="false">I206+K206</f>
        <v>2178.15</v>
      </c>
      <c r="O206" s="50" t="n">
        <v>370.44</v>
      </c>
      <c r="P206" s="50" t="n">
        <v>90.54</v>
      </c>
      <c r="Q206" s="1" t="n">
        <f aca="false">ROUND(O206*0.945,2)</f>
        <v>350.07</v>
      </c>
      <c r="R206" s="1" t="n">
        <f aca="false">ROUND(P206*0.945,2)</f>
        <v>85.56</v>
      </c>
    </row>
    <row r="207" customFormat="false" ht="12.75" hidden="false" customHeight="false" outlineLevel="0" collapsed="false">
      <c r="A207" s="46" t="s">
        <v>241</v>
      </c>
      <c r="B207" s="47" t="s">
        <v>10</v>
      </c>
      <c r="C207" s="47" t="n">
        <v>1879</v>
      </c>
      <c r="D207" s="48" t="n">
        <f aca="false">($B$20)</f>
        <v>45139</v>
      </c>
      <c r="E207" s="49" t="s">
        <v>242</v>
      </c>
      <c r="F207" s="50" t="n">
        <v>5</v>
      </c>
      <c r="G207" s="51" t="s">
        <v>34</v>
      </c>
      <c r="H207" s="50" t="n">
        <v>1370.37</v>
      </c>
      <c r="I207" s="50" t="n">
        <f aca="false">ROUND($F207*H207,2)</f>
        <v>6851.85</v>
      </c>
      <c r="J207" s="50" t="n">
        <v>222.68</v>
      </c>
      <c r="K207" s="50" t="n">
        <f aca="false">ROUND($F207*J207,2)</f>
        <v>1113.4</v>
      </c>
      <c r="L207" s="50" t="n">
        <f aca="false">H207+J207</f>
        <v>1593.05</v>
      </c>
      <c r="M207" s="50" t="n">
        <f aca="false">I207+K207</f>
        <v>7965.25</v>
      </c>
      <c r="O207" s="50" t="n">
        <v>1450.13</v>
      </c>
      <c r="P207" s="50" t="n">
        <v>235.64</v>
      </c>
      <c r="Q207" s="1" t="n">
        <f aca="false">ROUND(O207*0.945,2)</f>
        <v>1370.37</v>
      </c>
      <c r="R207" s="1" t="n">
        <f aca="false">ROUND(P207*0.945,2)</f>
        <v>222.68</v>
      </c>
    </row>
    <row r="208" customFormat="false" ht="12.75" hidden="false" customHeight="false" outlineLevel="0" collapsed="false">
      <c r="A208" s="46" t="s">
        <v>243</v>
      </c>
      <c r="B208" s="47" t="s">
        <v>10</v>
      </c>
      <c r="C208" s="47" t="n">
        <v>1337</v>
      </c>
      <c r="D208" s="48" t="n">
        <f aca="false">($B$20)</f>
        <v>45139</v>
      </c>
      <c r="E208" s="49" t="s">
        <v>244</v>
      </c>
      <c r="F208" s="50" t="n">
        <v>6</v>
      </c>
      <c r="G208" s="51" t="s">
        <v>34</v>
      </c>
      <c r="H208" s="50" t="n">
        <v>425.02</v>
      </c>
      <c r="I208" s="50" t="n">
        <f aca="false">ROUND($F208*H208,2)</f>
        <v>2550.12</v>
      </c>
      <c r="J208" s="50" t="n">
        <v>200.41</v>
      </c>
      <c r="K208" s="50" t="n">
        <f aca="false">ROUND($F208*J208,2)</f>
        <v>1202.46</v>
      </c>
      <c r="L208" s="50" t="n">
        <f aca="false">H208+J208</f>
        <v>625.43</v>
      </c>
      <c r="M208" s="50" t="n">
        <f aca="false">I208+K208</f>
        <v>3752.58</v>
      </c>
      <c r="O208" s="50" t="n">
        <v>449.76</v>
      </c>
      <c r="P208" s="50" t="n">
        <v>212.07</v>
      </c>
      <c r="Q208" s="1" t="n">
        <f aca="false">ROUND(O208*0.945,2)</f>
        <v>425.02</v>
      </c>
      <c r="R208" s="1" t="n">
        <f aca="false">ROUND(P208*0.945,2)</f>
        <v>200.41</v>
      </c>
    </row>
    <row r="209" customFormat="false" ht="12.75" hidden="false" customHeight="false" outlineLevel="0" collapsed="false">
      <c r="A209" s="46" t="s">
        <v>245</v>
      </c>
      <c r="B209" s="47" t="s">
        <v>8</v>
      </c>
      <c r="C209" s="47" t="n">
        <v>172533</v>
      </c>
      <c r="D209" s="48" t="n">
        <f aca="false">($B$20)</f>
        <v>45139</v>
      </c>
      <c r="E209" s="49" t="s">
        <v>246</v>
      </c>
      <c r="F209" s="50" t="n">
        <v>6</v>
      </c>
      <c r="G209" s="51" t="s">
        <v>34</v>
      </c>
      <c r="H209" s="50" t="n">
        <v>65.4</v>
      </c>
      <c r="I209" s="50" t="n">
        <f aca="false">ROUND($F209*H209,2)</f>
        <v>392.4</v>
      </c>
      <c r="J209" s="50" t="n">
        <v>43.93</v>
      </c>
      <c r="K209" s="50" t="n">
        <f aca="false">ROUND($F209*J209,2)</f>
        <v>263.58</v>
      </c>
      <c r="L209" s="50" t="n">
        <f aca="false">H209+J209</f>
        <v>109.33</v>
      </c>
      <c r="M209" s="50" t="n">
        <f aca="false">I209+K209</f>
        <v>655.98</v>
      </c>
      <c r="O209" s="50" t="n">
        <v>69.21</v>
      </c>
      <c r="P209" s="50" t="n">
        <v>46.49</v>
      </c>
      <c r="Q209" s="1" t="n">
        <f aca="false">ROUND(O209*0.945,2)</f>
        <v>65.4</v>
      </c>
      <c r="R209" s="1" t="n">
        <f aca="false">ROUND(P209*0.945,2)</f>
        <v>43.93</v>
      </c>
    </row>
    <row r="210" customFormat="false" ht="12.75" hidden="false" customHeight="false" outlineLevel="0" collapsed="false">
      <c r="A210" s="46" t="s">
        <v>247</v>
      </c>
      <c r="B210" s="47" t="s">
        <v>8</v>
      </c>
      <c r="C210" s="47" t="n">
        <v>173048</v>
      </c>
      <c r="D210" s="48" t="n">
        <f aca="false">($B$20)</f>
        <v>45139</v>
      </c>
      <c r="E210" s="49" t="s">
        <v>248</v>
      </c>
      <c r="F210" s="50" t="n">
        <v>300</v>
      </c>
      <c r="G210" s="51" t="s">
        <v>64</v>
      </c>
      <c r="H210" s="50" t="n">
        <v>9.22</v>
      </c>
      <c r="I210" s="50" t="n">
        <f aca="false">ROUND($F210*H210,2)</f>
        <v>2766</v>
      </c>
      <c r="J210" s="50" t="n">
        <v>3.56</v>
      </c>
      <c r="K210" s="50" t="n">
        <f aca="false">ROUND($F210*J210,2)</f>
        <v>1068</v>
      </c>
      <c r="L210" s="50" t="n">
        <f aca="false">H210+J210</f>
        <v>12.78</v>
      </c>
      <c r="M210" s="50" t="n">
        <f aca="false">I210+K210</f>
        <v>3834</v>
      </c>
      <c r="O210" s="50" t="n">
        <v>9.76</v>
      </c>
      <c r="P210" s="50" t="n">
        <v>3.77</v>
      </c>
      <c r="Q210" s="1" t="n">
        <f aca="false">ROUND(O210*0.945,2)</f>
        <v>9.22</v>
      </c>
      <c r="R210" s="1" t="n">
        <f aca="false">ROUND(P210*0.945,2)</f>
        <v>3.56</v>
      </c>
    </row>
    <row r="211" customFormat="false" ht="12.75" hidden="false" customHeight="false" outlineLevel="0" collapsed="false">
      <c r="A211" s="46" t="s">
        <v>249</v>
      </c>
      <c r="B211" s="47" t="s">
        <v>10</v>
      </c>
      <c r="C211" s="47" t="n">
        <v>1726</v>
      </c>
      <c r="D211" s="48" t="n">
        <f aca="false">($B$20)</f>
        <v>45139</v>
      </c>
      <c r="E211" s="49" t="s">
        <v>250</v>
      </c>
      <c r="F211" s="50" t="n">
        <v>2</v>
      </c>
      <c r="G211" s="51" t="s">
        <v>34</v>
      </c>
      <c r="H211" s="50" t="n">
        <v>11.92</v>
      </c>
      <c r="I211" s="50" t="n">
        <f aca="false">ROUND($F211*H211,2)</f>
        <v>23.84</v>
      </c>
      <c r="J211" s="50" t="n">
        <v>4.45</v>
      </c>
      <c r="K211" s="50" t="n">
        <f aca="false">ROUND($F211*J211,2)</f>
        <v>8.9</v>
      </c>
      <c r="L211" s="50" t="n">
        <f aca="false">H211+J211</f>
        <v>16.37</v>
      </c>
      <c r="M211" s="50" t="n">
        <f aca="false">I211+K211</f>
        <v>32.74</v>
      </c>
      <c r="O211" s="50" t="n">
        <v>12.61</v>
      </c>
      <c r="P211" s="50" t="n">
        <v>4.71</v>
      </c>
      <c r="Q211" s="1" t="n">
        <f aca="false">ROUND(O211*0.945,2)</f>
        <v>11.92</v>
      </c>
      <c r="R211" s="1" t="n">
        <f aca="false">ROUND(P211*0.945,2)</f>
        <v>4.45</v>
      </c>
    </row>
    <row r="212" customFormat="false" ht="12.75" hidden="false" customHeight="false" outlineLevel="0" collapsed="false">
      <c r="A212" s="46" t="s">
        <v>251</v>
      </c>
      <c r="B212" s="47" t="s">
        <v>8</v>
      </c>
      <c r="C212" s="47" t="n">
        <v>171070</v>
      </c>
      <c r="D212" s="48" t="n">
        <f aca="false">($B$20)</f>
        <v>45139</v>
      </c>
      <c r="E212" s="49" t="s">
        <v>252</v>
      </c>
      <c r="F212" s="50" t="n">
        <v>40</v>
      </c>
      <c r="G212" s="51" t="s">
        <v>64</v>
      </c>
      <c r="H212" s="50" t="n">
        <v>19.42</v>
      </c>
      <c r="I212" s="50" t="n">
        <f aca="false">ROUND($F212*H212,2)</f>
        <v>776.8</v>
      </c>
      <c r="J212" s="50" t="n">
        <v>24.49</v>
      </c>
      <c r="K212" s="50" t="n">
        <f aca="false">ROUND($F212*J212,2)</f>
        <v>979.6</v>
      </c>
      <c r="L212" s="50" t="n">
        <f aca="false">H212+J212</f>
        <v>43.91</v>
      </c>
      <c r="M212" s="50" t="n">
        <f aca="false">I212+K212</f>
        <v>1756.4</v>
      </c>
      <c r="O212" s="50" t="n">
        <v>20.55</v>
      </c>
      <c r="P212" s="50" t="n">
        <v>25.92</v>
      </c>
      <c r="Q212" s="1" t="n">
        <f aca="false">ROUND(O212*0.945,2)</f>
        <v>19.42</v>
      </c>
      <c r="R212" s="1" t="n">
        <f aca="false">ROUND(P212*0.945,2)</f>
        <v>24.49</v>
      </c>
    </row>
    <row r="213" customFormat="false" ht="12.75" hidden="false" customHeight="false" outlineLevel="0" collapsed="false">
      <c r="A213" s="46" t="s">
        <v>253</v>
      </c>
      <c r="B213" s="47" t="s">
        <v>10</v>
      </c>
      <c r="C213" s="47" t="n">
        <v>1820</v>
      </c>
      <c r="D213" s="48" t="n">
        <f aca="false">($B$20)</f>
        <v>45139</v>
      </c>
      <c r="E213" s="49" t="s">
        <v>254</v>
      </c>
      <c r="F213" s="50" t="n">
        <v>10</v>
      </c>
      <c r="G213" s="51" t="s">
        <v>255</v>
      </c>
      <c r="H213" s="50" t="n">
        <v>0</v>
      </c>
      <c r="I213" s="50" t="n">
        <f aca="false">ROUND($F213*H213,2)</f>
        <v>0</v>
      </c>
      <c r="J213" s="50" t="n">
        <v>47.73</v>
      </c>
      <c r="K213" s="50" t="n">
        <f aca="false">ROUND($F213*J213,2)</f>
        <v>477.3</v>
      </c>
      <c r="L213" s="50" t="n">
        <f aca="false">H213+J213</f>
        <v>47.73</v>
      </c>
      <c r="M213" s="50" t="n">
        <f aca="false">I213+K213</f>
        <v>477.3</v>
      </c>
      <c r="O213" s="50" t="n">
        <v>0</v>
      </c>
      <c r="P213" s="50" t="n">
        <v>50.51</v>
      </c>
      <c r="Q213" s="1" t="n">
        <f aca="false">ROUND(O213*0.945,2)</f>
        <v>0</v>
      </c>
      <c r="R213" s="1" t="n">
        <f aca="false">ROUND(P213*0.945,2)</f>
        <v>47.73</v>
      </c>
    </row>
    <row r="214" customFormat="false" ht="12.75" hidden="false" customHeight="false" outlineLevel="0" collapsed="false">
      <c r="A214" s="46" t="s">
        <v>256</v>
      </c>
      <c r="B214" s="47" t="s">
        <v>10</v>
      </c>
      <c r="C214" s="47" t="s">
        <v>257</v>
      </c>
      <c r="D214" s="48" t="n">
        <f aca="false">($B$20)</f>
        <v>45139</v>
      </c>
      <c r="E214" s="49" t="s">
        <v>258</v>
      </c>
      <c r="F214" s="50" t="n">
        <v>10</v>
      </c>
      <c r="G214" s="51" t="s">
        <v>34</v>
      </c>
      <c r="H214" s="50" t="n">
        <v>0</v>
      </c>
      <c r="I214" s="50" t="n">
        <f aca="false">ROUND($F214*H214,2)</f>
        <v>0</v>
      </c>
      <c r="J214" s="50" t="n">
        <v>10.57</v>
      </c>
      <c r="K214" s="50" t="n">
        <f aca="false">ROUND($F214*J214,2)</f>
        <v>105.7</v>
      </c>
      <c r="L214" s="50" t="n">
        <f aca="false">H214+J214</f>
        <v>10.57</v>
      </c>
      <c r="M214" s="50" t="n">
        <f aca="false">I214+K214</f>
        <v>105.7</v>
      </c>
      <c r="O214" s="50" t="n">
        <v>0</v>
      </c>
      <c r="P214" s="50" t="n">
        <v>11.19</v>
      </c>
      <c r="Q214" s="1" t="n">
        <f aca="false">ROUND(O214*0.945,2)</f>
        <v>0</v>
      </c>
      <c r="R214" s="1" t="n">
        <f aca="false">ROUND(P214*0.945,2)</f>
        <v>10.57</v>
      </c>
    </row>
    <row r="215" customFormat="false" ht="12.75" hidden="false" customHeight="false" outlineLevel="0" collapsed="false">
      <c r="A215" s="46" t="s">
        <v>259</v>
      </c>
      <c r="B215" s="47" t="s">
        <v>10</v>
      </c>
      <c r="C215" s="47" t="s">
        <v>260</v>
      </c>
      <c r="D215" s="48" t="n">
        <f aca="false">($B$20)</f>
        <v>45139</v>
      </c>
      <c r="E215" s="49" t="s">
        <v>261</v>
      </c>
      <c r="F215" s="50" t="n">
        <v>1</v>
      </c>
      <c r="G215" s="51" t="s">
        <v>34</v>
      </c>
      <c r="H215" s="50" t="n">
        <v>37.33</v>
      </c>
      <c r="I215" s="50" t="n">
        <f aca="false">ROUND($F215*H215,2)</f>
        <v>37.33</v>
      </c>
      <c r="J215" s="50" t="n">
        <v>133.61</v>
      </c>
      <c r="K215" s="50" t="n">
        <f aca="false">ROUND($F215*J215,2)</f>
        <v>133.61</v>
      </c>
      <c r="L215" s="50" t="n">
        <f aca="false">H215+J215</f>
        <v>170.94</v>
      </c>
      <c r="M215" s="50" t="n">
        <f aca="false">I215+K215</f>
        <v>170.94</v>
      </c>
      <c r="O215" s="50" t="n">
        <v>39.5</v>
      </c>
      <c r="P215" s="50" t="n">
        <v>141.39</v>
      </c>
      <c r="Q215" s="1" t="n">
        <f aca="false">ROUND(O215*0.945,2)</f>
        <v>37.33</v>
      </c>
      <c r="R215" s="1" t="n">
        <f aca="false">ROUND(P215*0.945,2)</f>
        <v>133.61</v>
      </c>
    </row>
    <row r="216" customFormat="false" ht="12.75" hidden="false" customHeight="false" outlineLevel="0" collapsed="false">
      <c r="A216" s="46"/>
      <c r="B216" s="47"/>
      <c r="C216" s="47"/>
      <c r="D216" s="48"/>
      <c r="E216" s="49"/>
      <c r="F216" s="50"/>
      <c r="G216" s="50"/>
      <c r="H216" s="50"/>
      <c r="I216" s="50"/>
      <c r="J216" s="50"/>
      <c r="K216" s="50"/>
      <c r="L216" s="50"/>
      <c r="M216" s="50"/>
      <c r="O216" s="50"/>
      <c r="P216" s="50"/>
      <c r="Q216" s="1" t="n">
        <f aca="false">ROUND(O216*0.945,2)</f>
        <v>0</v>
      </c>
      <c r="R216" s="1" t="n">
        <f aca="false">ROUND(P216*0.945,2)</f>
        <v>0</v>
      </c>
    </row>
    <row r="217" customFormat="false" ht="12.75" hidden="false" customHeight="false" outlineLevel="0" collapsed="false">
      <c r="A217" s="52"/>
      <c r="B217" s="42"/>
      <c r="C217" s="44"/>
      <c r="D217" s="53"/>
      <c r="E217" s="54" t="s">
        <v>35</v>
      </c>
      <c r="F217" s="53"/>
      <c r="G217" s="53"/>
      <c r="H217" s="53" t="n">
        <v>0</v>
      </c>
      <c r="I217" s="53" t="n">
        <f aca="false">TRUNC(SUM(I175:I216),2)</f>
        <v>39396.74</v>
      </c>
      <c r="J217" s="53" t="n">
        <v>0</v>
      </c>
      <c r="K217" s="53" t="n">
        <f aca="false">SUM(K175:K216)</f>
        <v>17131.33</v>
      </c>
      <c r="L217" s="53"/>
      <c r="M217" s="53" t="n">
        <f aca="false">SUM(M175:M216)</f>
        <v>56528.07</v>
      </c>
      <c r="O217" s="53"/>
      <c r="P217" s="53"/>
      <c r="Q217" s="1" t="n">
        <f aca="false">ROUND(O217*0.945,2)</f>
        <v>0</v>
      </c>
      <c r="R217" s="1" t="n">
        <f aca="false">ROUND(P217*0.945,2)</f>
        <v>0</v>
      </c>
    </row>
    <row r="218" customFormat="false" ht="12.75" hidden="false" customHeight="false" outlineLevel="0" collapsed="false">
      <c r="A218" s="46"/>
      <c r="B218" s="47"/>
      <c r="C218" s="47"/>
      <c r="D218" s="48"/>
      <c r="E218" s="49"/>
      <c r="F218" s="50"/>
      <c r="G218" s="51"/>
      <c r="H218" s="50"/>
      <c r="I218" s="50"/>
      <c r="J218" s="50"/>
      <c r="K218" s="50"/>
      <c r="L218" s="50"/>
      <c r="M218" s="50"/>
      <c r="O218" s="50"/>
      <c r="P218" s="50"/>
      <c r="Q218" s="1" t="n">
        <f aca="false">ROUND(O218*0.945,2)</f>
        <v>0</v>
      </c>
      <c r="R218" s="1" t="n">
        <f aca="false">ROUND(P218*0.945,2)</f>
        <v>0</v>
      </c>
    </row>
    <row r="219" customFormat="false" ht="12.75" hidden="false" customHeight="false" outlineLevel="0" collapsed="false">
      <c r="A219" s="40" t="s">
        <v>262</v>
      </c>
      <c r="B219" s="41"/>
      <c r="C219" s="42"/>
      <c r="D219" s="41"/>
      <c r="E219" s="43" t="s">
        <v>263</v>
      </c>
      <c r="F219" s="44"/>
      <c r="G219" s="43"/>
      <c r="H219" s="44"/>
      <c r="I219" s="45"/>
      <c r="J219" s="41"/>
      <c r="K219" s="41"/>
      <c r="L219" s="42"/>
      <c r="M219" s="41"/>
      <c r="O219" s="44"/>
      <c r="P219" s="41"/>
      <c r="Q219" s="1" t="n">
        <f aca="false">ROUND(O219*0.945,2)</f>
        <v>0</v>
      </c>
      <c r="R219" s="1" t="n">
        <f aca="false">ROUND(P219*0.945,2)</f>
        <v>0</v>
      </c>
    </row>
    <row r="220" customFormat="false" ht="12.75" hidden="false" customHeight="false" outlineLevel="0" collapsed="false">
      <c r="A220" s="46"/>
      <c r="B220" s="47"/>
      <c r="C220" s="47"/>
      <c r="D220" s="48"/>
      <c r="E220" s="49"/>
      <c r="F220" s="50"/>
      <c r="G220" s="50"/>
      <c r="H220" s="50"/>
      <c r="I220" s="50"/>
      <c r="J220" s="50"/>
      <c r="K220" s="50"/>
      <c r="L220" s="50"/>
      <c r="M220" s="50"/>
      <c r="O220" s="50"/>
      <c r="P220" s="50"/>
      <c r="Q220" s="1" t="n">
        <f aca="false">ROUND(O220*0.945,2)</f>
        <v>0</v>
      </c>
      <c r="R220" s="1" t="n">
        <f aca="false">ROUND(P220*0.945,2)</f>
        <v>0</v>
      </c>
    </row>
    <row r="221" customFormat="false" ht="12.75" hidden="false" customHeight="false" outlineLevel="0" collapsed="false">
      <c r="A221" s="56" t="s">
        <v>264</v>
      </c>
      <c r="B221" s="57"/>
      <c r="C221" s="58"/>
      <c r="D221" s="57"/>
      <c r="E221" s="59" t="s">
        <v>265</v>
      </c>
      <c r="F221" s="60"/>
      <c r="G221" s="59"/>
      <c r="H221" s="60"/>
      <c r="I221" s="61"/>
      <c r="J221" s="57"/>
      <c r="K221" s="57"/>
      <c r="L221" s="58"/>
      <c r="M221" s="57"/>
      <c r="O221" s="60"/>
      <c r="P221" s="57"/>
      <c r="Q221" s="1" t="n">
        <f aca="false">ROUND(O221*0.945,2)</f>
        <v>0</v>
      </c>
      <c r="R221" s="1" t="n">
        <f aca="false">ROUND(P221*0.945,2)</f>
        <v>0</v>
      </c>
    </row>
    <row r="222" customFormat="false" ht="12.75" hidden="false" customHeight="false" outlineLevel="0" collapsed="false">
      <c r="A222" s="46"/>
      <c r="B222" s="47"/>
      <c r="C222" s="47"/>
      <c r="D222" s="48"/>
      <c r="E222" s="49"/>
      <c r="F222" s="50"/>
      <c r="G222" s="51"/>
      <c r="H222" s="50"/>
      <c r="I222" s="50"/>
      <c r="J222" s="50"/>
      <c r="K222" s="50"/>
      <c r="L222" s="50"/>
      <c r="M222" s="50"/>
      <c r="O222" s="50"/>
      <c r="P222" s="50"/>
      <c r="Q222" s="1" t="n">
        <f aca="false">ROUND(O222*0.945,2)</f>
        <v>0</v>
      </c>
      <c r="R222" s="1" t="n">
        <f aca="false">ROUND(P222*0.945,2)</f>
        <v>0</v>
      </c>
    </row>
    <row r="223" customFormat="false" ht="12.75" hidden="false" customHeight="false" outlineLevel="0" collapsed="false">
      <c r="A223" s="46" t="s">
        <v>32</v>
      </c>
      <c r="B223" s="47" t="s">
        <v>8</v>
      </c>
      <c r="C223" s="47" t="n">
        <v>22194</v>
      </c>
      <c r="D223" s="48" t="n">
        <f aca="false">($B$20)</f>
        <v>45139</v>
      </c>
      <c r="E223" s="49" t="s">
        <v>266</v>
      </c>
      <c r="F223" s="50" t="n">
        <v>21</v>
      </c>
      <c r="G223" s="51" t="s">
        <v>34</v>
      </c>
      <c r="H223" s="50" t="n">
        <v>0</v>
      </c>
      <c r="I223" s="50" t="n">
        <f aca="false">ROUND($F223*H223,2)</f>
        <v>0</v>
      </c>
      <c r="J223" s="50" t="n">
        <v>55.34</v>
      </c>
      <c r="K223" s="50" t="n">
        <f aca="false">ROUND($F223*J223,2)</f>
        <v>1162.14</v>
      </c>
      <c r="L223" s="50" t="n">
        <f aca="false">H223+J223</f>
        <v>55.34</v>
      </c>
      <c r="M223" s="50" t="n">
        <f aca="false">I223+K223</f>
        <v>1162.14</v>
      </c>
      <c r="O223" s="50" t="n">
        <v>0</v>
      </c>
      <c r="P223" s="50" t="n">
        <v>58.56</v>
      </c>
      <c r="Q223" s="1" t="n">
        <f aca="false">ROUND(O223*0.945,2)</f>
        <v>0</v>
      </c>
      <c r="R223" s="1" t="n">
        <f aca="false">ROUND(P223*0.945,2)</f>
        <v>55.34</v>
      </c>
    </row>
    <row r="224" customFormat="false" ht="12.75" hidden="false" customHeight="false" outlineLevel="0" collapsed="false">
      <c r="A224" s="46" t="s">
        <v>41</v>
      </c>
      <c r="B224" s="47" t="s">
        <v>10</v>
      </c>
      <c r="C224" s="47" t="n">
        <v>1376</v>
      </c>
      <c r="D224" s="48" t="n">
        <f aca="false">($B$20)</f>
        <v>45139</v>
      </c>
      <c r="E224" s="49" t="s">
        <v>267</v>
      </c>
      <c r="F224" s="50" t="n">
        <v>47</v>
      </c>
      <c r="G224" s="51" t="s">
        <v>34</v>
      </c>
      <c r="H224" s="50" t="n">
        <v>0</v>
      </c>
      <c r="I224" s="50" t="n">
        <f aca="false">ROUND($F224*H224,2)</f>
        <v>0</v>
      </c>
      <c r="J224" s="50" t="n">
        <v>17.59</v>
      </c>
      <c r="K224" s="50" t="n">
        <f aca="false">ROUND($F224*J224,2)</f>
        <v>826.73</v>
      </c>
      <c r="L224" s="50" t="n">
        <f aca="false">H224+J224</f>
        <v>17.59</v>
      </c>
      <c r="M224" s="50" t="n">
        <f aca="false">I224+K224</f>
        <v>826.73</v>
      </c>
      <c r="O224" s="50" t="n">
        <v>0</v>
      </c>
      <c r="P224" s="50" t="n">
        <v>18.61</v>
      </c>
      <c r="Q224" s="1" t="n">
        <f aca="false">ROUND(O224*0.945,2)</f>
        <v>0</v>
      </c>
      <c r="R224" s="1" t="n">
        <f aca="false">ROUND(P224*0.945,2)</f>
        <v>17.59</v>
      </c>
    </row>
    <row r="225" customFormat="false" ht="12.75" hidden="false" customHeight="false" outlineLevel="0" collapsed="false">
      <c r="A225" s="46" t="s">
        <v>49</v>
      </c>
      <c r="B225" s="47" t="s">
        <v>10</v>
      </c>
      <c r="C225" s="47" t="s">
        <v>268</v>
      </c>
      <c r="D225" s="48" t="n">
        <f aca="false">($B$20)</f>
        <v>45139</v>
      </c>
      <c r="E225" s="49" t="s">
        <v>269</v>
      </c>
      <c r="F225" s="50" t="n">
        <v>2</v>
      </c>
      <c r="G225" s="51" t="s">
        <v>34</v>
      </c>
      <c r="H225" s="50" t="n">
        <v>0</v>
      </c>
      <c r="I225" s="50" t="n">
        <f aca="false">ROUND($F225*H225,2)</f>
        <v>0</v>
      </c>
      <c r="J225" s="50" t="n">
        <v>90.89</v>
      </c>
      <c r="K225" s="50" t="n">
        <f aca="false">ROUND($F225*J225,2)</f>
        <v>181.78</v>
      </c>
      <c r="L225" s="50" t="n">
        <f aca="false">H225+J225</f>
        <v>90.89</v>
      </c>
      <c r="M225" s="50" t="n">
        <f aca="false">I225+K225</f>
        <v>181.78</v>
      </c>
      <c r="O225" s="50" t="n">
        <v>0</v>
      </c>
      <c r="P225" s="50" t="n">
        <v>96.18</v>
      </c>
      <c r="Q225" s="1" t="n">
        <f aca="false">ROUND(O225*0.945,2)</f>
        <v>0</v>
      </c>
      <c r="R225" s="1" t="n">
        <f aca="false">ROUND(P225*0.945,2)</f>
        <v>90.89</v>
      </c>
    </row>
    <row r="226" customFormat="false" ht="12.75" hidden="false" customHeight="false" outlineLevel="0" collapsed="false">
      <c r="A226" s="46" t="s">
        <v>52</v>
      </c>
      <c r="B226" s="47" t="s">
        <v>8</v>
      </c>
      <c r="C226" s="47" t="n">
        <v>161900</v>
      </c>
      <c r="D226" s="48" t="n">
        <f aca="false">($B$20)</f>
        <v>45139</v>
      </c>
      <c r="E226" s="49" t="s">
        <v>270</v>
      </c>
      <c r="F226" s="50" t="n">
        <v>9</v>
      </c>
      <c r="G226" s="51" t="s">
        <v>64</v>
      </c>
      <c r="H226" s="50" t="n">
        <v>2.63</v>
      </c>
      <c r="I226" s="50" t="n">
        <f aca="false">ROUND($F226*H226,2)</f>
        <v>23.67</v>
      </c>
      <c r="J226" s="50" t="n">
        <v>16.22</v>
      </c>
      <c r="K226" s="50" t="n">
        <f aca="false">ROUND($F226*J226,2)</f>
        <v>145.98</v>
      </c>
      <c r="L226" s="50" t="n">
        <f aca="false">H226+J226</f>
        <v>18.85</v>
      </c>
      <c r="M226" s="50" t="n">
        <f aca="false">I226+K226</f>
        <v>169.65</v>
      </c>
      <c r="O226" s="50" t="n">
        <v>2.78</v>
      </c>
      <c r="P226" s="50" t="n">
        <v>17.16</v>
      </c>
      <c r="Q226" s="1" t="n">
        <f aca="false">ROUND(O226*0.945,2)</f>
        <v>2.63</v>
      </c>
      <c r="R226" s="1" t="n">
        <f aca="false">ROUND(P226*0.945,2)</f>
        <v>16.22</v>
      </c>
    </row>
    <row r="227" customFormat="false" ht="12.75" hidden="false" customHeight="false" outlineLevel="0" collapsed="false">
      <c r="A227" s="46" t="s">
        <v>54</v>
      </c>
      <c r="B227" s="47" t="s">
        <v>10</v>
      </c>
      <c r="C227" s="47" t="s">
        <v>271</v>
      </c>
      <c r="D227" s="48" t="n">
        <f aca="false">($B$20)</f>
        <v>45139</v>
      </c>
      <c r="E227" s="49" t="s">
        <v>272</v>
      </c>
      <c r="F227" s="50" t="n">
        <v>1</v>
      </c>
      <c r="G227" s="51" t="s">
        <v>114</v>
      </c>
      <c r="H227" s="50" t="n">
        <v>59.26</v>
      </c>
      <c r="I227" s="50" t="n">
        <f aca="false">ROUND($F227*H227,2)</f>
        <v>59.26</v>
      </c>
      <c r="J227" s="50" t="n">
        <v>70.75</v>
      </c>
      <c r="K227" s="50" t="n">
        <f aca="false">ROUND($F227*J227,2)</f>
        <v>70.75</v>
      </c>
      <c r="L227" s="50" t="n">
        <f aca="false">H227+J227</f>
        <v>130.01</v>
      </c>
      <c r="M227" s="50" t="n">
        <f aca="false">I227+K227</f>
        <v>130.01</v>
      </c>
      <c r="O227" s="50" t="n">
        <v>62.71</v>
      </c>
      <c r="P227" s="50" t="n">
        <v>74.87</v>
      </c>
      <c r="Q227" s="1" t="n">
        <f aca="false">ROUND(O227*0.945,2)</f>
        <v>59.26</v>
      </c>
      <c r="R227" s="1" t="n">
        <f aca="false">ROUND(P227*0.945,2)</f>
        <v>70.75</v>
      </c>
    </row>
    <row r="228" customFormat="false" ht="12.75" hidden="false" customHeight="false" outlineLevel="0" collapsed="false">
      <c r="A228" s="46" t="s">
        <v>57</v>
      </c>
      <c r="B228" s="47" t="s">
        <v>10</v>
      </c>
      <c r="C228" s="47" t="s">
        <v>273</v>
      </c>
      <c r="D228" s="48" t="n">
        <f aca="false">($B$20)</f>
        <v>45139</v>
      </c>
      <c r="E228" s="49" t="s">
        <v>274</v>
      </c>
      <c r="F228" s="50" t="n">
        <v>1</v>
      </c>
      <c r="G228" s="51" t="s">
        <v>34</v>
      </c>
      <c r="H228" s="50" t="n">
        <v>29.44</v>
      </c>
      <c r="I228" s="50" t="n">
        <f aca="false">ROUND($F228*H228,2)</f>
        <v>29.44</v>
      </c>
      <c r="J228" s="50" t="n">
        <v>83.27</v>
      </c>
      <c r="K228" s="50" t="n">
        <f aca="false">ROUND($F228*J228,2)</f>
        <v>83.27</v>
      </c>
      <c r="L228" s="50" t="n">
        <f aca="false">H228+J228</f>
        <v>112.71</v>
      </c>
      <c r="M228" s="50" t="n">
        <f aca="false">I228+K228</f>
        <v>112.71</v>
      </c>
      <c r="O228" s="50" t="n">
        <v>31.15</v>
      </c>
      <c r="P228" s="50" t="n">
        <v>88.12</v>
      </c>
      <c r="Q228" s="1" t="n">
        <f aca="false">ROUND(O228*0.945,2)</f>
        <v>29.44</v>
      </c>
      <c r="R228" s="1" t="n">
        <f aca="false">ROUND(P228*0.945,2)</f>
        <v>83.27</v>
      </c>
    </row>
    <row r="229" customFormat="false" ht="12.75" hidden="false" customHeight="false" outlineLevel="0" collapsed="false">
      <c r="A229" s="46" t="s">
        <v>59</v>
      </c>
      <c r="B229" s="47" t="s">
        <v>8</v>
      </c>
      <c r="C229" s="47" t="n">
        <v>161205</v>
      </c>
      <c r="D229" s="48" t="n">
        <f aca="false">($B$20)</f>
        <v>45139</v>
      </c>
      <c r="E229" s="49" t="s">
        <v>275</v>
      </c>
      <c r="F229" s="50" t="n">
        <v>2</v>
      </c>
      <c r="G229" s="51" t="s">
        <v>64</v>
      </c>
      <c r="H229" s="50" t="n">
        <v>7.82</v>
      </c>
      <c r="I229" s="50" t="n">
        <f aca="false">ROUND($F229*H229,2)</f>
        <v>15.64</v>
      </c>
      <c r="J229" s="50" t="n">
        <v>6.8</v>
      </c>
      <c r="K229" s="50" t="n">
        <f aca="false">ROUND($F229*J229,2)</f>
        <v>13.6</v>
      </c>
      <c r="L229" s="50" t="n">
        <f aca="false">H229+J229</f>
        <v>14.62</v>
      </c>
      <c r="M229" s="50" t="n">
        <f aca="false">I229+K229</f>
        <v>29.24</v>
      </c>
      <c r="O229" s="50" t="n">
        <v>8.27</v>
      </c>
      <c r="P229" s="50" t="n">
        <v>7.2</v>
      </c>
      <c r="Q229" s="1" t="n">
        <f aca="false">ROUND(O229*0.945,2)</f>
        <v>7.82</v>
      </c>
      <c r="R229" s="1" t="n">
        <f aca="false">ROUND(P229*0.945,2)</f>
        <v>6.8</v>
      </c>
    </row>
    <row r="230" customFormat="false" ht="12.75" hidden="false" customHeight="false" outlineLevel="0" collapsed="false">
      <c r="A230" s="46" t="s">
        <v>62</v>
      </c>
      <c r="B230" s="47" t="s">
        <v>8</v>
      </c>
      <c r="C230" s="47" t="n">
        <v>161207</v>
      </c>
      <c r="D230" s="48" t="n">
        <f aca="false">($B$20)</f>
        <v>45139</v>
      </c>
      <c r="E230" s="49" t="s">
        <v>276</v>
      </c>
      <c r="F230" s="50" t="n">
        <v>2</v>
      </c>
      <c r="G230" s="51" t="s">
        <v>34</v>
      </c>
      <c r="H230" s="50" t="n">
        <v>2.11</v>
      </c>
      <c r="I230" s="50" t="n">
        <f aca="false">ROUND($F230*H230,2)</f>
        <v>4.22</v>
      </c>
      <c r="J230" s="50" t="n">
        <v>9.09</v>
      </c>
      <c r="K230" s="50" t="n">
        <f aca="false">ROUND($F230*J230,2)</f>
        <v>18.18</v>
      </c>
      <c r="L230" s="50" t="n">
        <f aca="false">H230+J230</f>
        <v>11.2</v>
      </c>
      <c r="M230" s="50" t="n">
        <f aca="false">I230+K230</f>
        <v>22.4</v>
      </c>
      <c r="O230" s="50" t="n">
        <v>2.23</v>
      </c>
      <c r="P230" s="50" t="n">
        <v>9.62</v>
      </c>
      <c r="Q230" s="1" t="n">
        <f aca="false">ROUND(O230*0.945,2)</f>
        <v>2.11</v>
      </c>
      <c r="R230" s="1" t="n">
        <f aca="false">ROUND(P230*0.945,2)</f>
        <v>9.09</v>
      </c>
    </row>
    <row r="231" customFormat="false" ht="12.75" hidden="false" customHeight="false" outlineLevel="0" collapsed="false">
      <c r="A231" s="46" t="s">
        <v>65</v>
      </c>
      <c r="B231" s="47" t="s">
        <v>10</v>
      </c>
      <c r="C231" s="47" t="n">
        <v>1686</v>
      </c>
      <c r="D231" s="48" t="n">
        <f aca="false">($B$20)</f>
        <v>45139</v>
      </c>
      <c r="E231" s="49" t="s">
        <v>277</v>
      </c>
      <c r="F231" s="50" t="n">
        <v>2</v>
      </c>
      <c r="G231" s="51" t="s">
        <v>34</v>
      </c>
      <c r="H231" s="50" t="n">
        <v>9.98</v>
      </c>
      <c r="I231" s="50" t="n">
        <f aca="false">ROUND($F231*H231,2)</f>
        <v>19.96</v>
      </c>
      <c r="J231" s="50" t="n">
        <v>8.2</v>
      </c>
      <c r="K231" s="50" t="n">
        <f aca="false">ROUND($F231*J231,2)</f>
        <v>16.4</v>
      </c>
      <c r="L231" s="50" t="n">
        <f aca="false">H231+J231</f>
        <v>18.18</v>
      </c>
      <c r="M231" s="50" t="n">
        <f aca="false">I231+K231</f>
        <v>36.36</v>
      </c>
      <c r="O231" s="50" t="n">
        <v>10.56</v>
      </c>
      <c r="P231" s="50" t="n">
        <v>8.68</v>
      </c>
      <c r="Q231" s="1" t="n">
        <f aca="false">ROUND(O231*0.945,2)</f>
        <v>9.98</v>
      </c>
      <c r="R231" s="1" t="n">
        <f aca="false">ROUND(P231*0.945,2)</f>
        <v>8.2</v>
      </c>
    </row>
    <row r="232" customFormat="false" ht="12.75" hidden="false" customHeight="false" outlineLevel="0" collapsed="false">
      <c r="A232" s="46" t="s">
        <v>67</v>
      </c>
      <c r="B232" s="47" t="s">
        <v>8</v>
      </c>
      <c r="C232" s="47" t="n">
        <v>161206</v>
      </c>
      <c r="D232" s="48" t="n">
        <f aca="false">($B$20)</f>
        <v>45139</v>
      </c>
      <c r="E232" s="49" t="s">
        <v>278</v>
      </c>
      <c r="F232" s="50" t="n">
        <v>2</v>
      </c>
      <c r="G232" s="51" t="s">
        <v>34</v>
      </c>
      <c r="H232" s="50" t="n">
        <v>4.08</v>
      </c>
      <c r="I232" s="50" t="n">
        <f aca="false">ROUND($F232*H232,2)</f>
        <v>8.16</v>
      </c>
      <c r="J232" s="50" t="n">
        <v>9.09</v>
      </c>
      <c r="K232" s="50" t="n">
        <f aca="false">ROUND($F232*J232,2)</f>
        <v>18.18</v>
      </c>
      <c r="L232" s="50" t="n">
        <f aca="false">H232+J232</f>
        <v>13.17</v>
      </c>
      <c r="M232" s="50" t="n">
        <f aca="false">I232+K232</f>
        <v>26.34</v>
      </c>
      <c r="O232" s="50" t="n">
        <v>4.32</v>
      </c>
      <c r="P232" s="50" t="n">
        <v>9.62</v>
      </c>
      <c r="Q232" s="1" t="n">
        <f aca="false">ROUND(O232*0.945,2)</f>
        <v>4.08</v>
      </c>
      <c r="R232" s="1" t="n">
        <f aca="false">ROUND(P232*0.945,2)</f>
        <v>9.09</v>
      </c>
    </row>
    <row r="233" customFormat="false" ht="12.75" hidden="false" customHeight="false" outlineLevel="0" collapsed="false">
      <c r="A233" s="46" t="s">
        <v>70</v>
      </c>
      <c r="B233" s="47" t="s">
        <v>10</v>
      </c>
      <c r="C233" s="47" t="n">
        <v>1682</v>
      </c>
      <c r="D233" s="48" t="n">
        <f aca="false">($B$20)</f>
        <v>45139</v>
      </c>
      <c r="E233" s="49" t="s">
        <v>279</v>
      </c>
      <c r="F233" s="50" t="n">
        <v>4</v>
      </c>
      <c r="G233" s="51" t="s">
        <v>34</v>
      </c>
      <c r="H233" s="50" t="n">
        <v>1.62</v>
      </c>
      <c r="I233" s="50" t="n">
        <f aca="false">ROUND($F233*H233,2)</f>
        <v>6.48</v>
      </c>
      <c r="J233" s="50" t="n">
        <v>4.07</v>
      </c>
      <c r="K233" s="50" t="n">
        <f aca="false">ROUND($F233*J233,2)</f>
        <v>16.28</v>
      </c>
      <c r="L233" s="50" t="n">
        <f aca="false">H233+J233</f>
        <v>5.69</v>
      </c>
      <c r="M233" s="50" t="n">
        <f aca="false">I233+K233</f>
        <v>22.76</v>
      </c>
      <c r="O233" s="50" t="n">
        <v>1.71</v>
      </c>
      <c r="P233" s="50" t="n">
        <v>4.31</v>
      </c>
      <c r="Q233" s="1" t="n">
        <f aca="false">ROUND(O233*0.945,2)</f>
        <v>1.62</v>
      </c>
      <c r="R233" s="1" t="n">
        <f aca="false">ROUND(P233*0.945,2)</f>
        <v>4.07</v>
      </c>
    </row>
    <row r="234" customFormat="false" ht="12.75" hidden="false" customHeight="false" outlineLevel="0" collapsed="false">
      <c r="A234" s="46" t="s">
        <v>72</v>
      </c>
      <c r="B234" s="47" t="s">
        <v>10</v>
      </c>
      <c r="C234" s="47" t="n">
        <v>1640</v>
      </c>
      <c r="D234" s="48" t="n">
        <f aca="false">($B$20)</f>
        <v>45139</v>
      </c>
      <c r="E234" s="49" t="s">
        <v>280</v>
      </c>
      <c r="F234" s="50" t="n">
        <v>2</v>
      </c>
      <c r="G234" s="51" t="s">
        <v>34</v>
      </c>
      <c r="H234" s="50" t="n">
        <v>1.83</v>
      </c>
      <c r="I234" s="50" t="n">
        <f aca="false">ROUND($F234*H234,2)</f>
        <v>3.66</v>
      </c>
      <c r="J234" s="50" t="n">
        <v>4.07</v>
      </c>
      <c r="K234" s="50" t="n">
        <f aca="false">ROUND($F234*J234,2)</f>
        <v>8.14</v>
      </c>
      <c r="L234" s="50" t="n">
        <f aca="false">H234+J234</f>
        <v>5.9</v>
      </c>
      <c r="M234" s="50" t="n">
        <f aca="false">I234+K234</f>
        <v>11.8</v>
      </c>
      <c r="O234" s="50" t="n">
        <v>1.94</v>
      </c>
      <c r="P234" s="50" t="n">
        <v>4.31</v>
      </c>
      <c r="Q234" s="1" t="n">
        <f aca="false">ROUND(O234*0.945,2)</f>
        <v>1.83</v>
      </c>
      <c r="R234" s="1" t="n">
        <f aca="false">ROUND(P234*0.945,2)</f>
        <v>4.07</v>
      </c>
    </row>
    <row r="235" customFormat="false" ht="12.75" hidden="false" customHeight="false" outlineLevel="0" collapsed="false">
      <c r="A235" s="46" t="s">
        <v>74</v>
      </c>
      <c r="B235" s="47" t="s">
        <v>10</v>
      </c>
      <c r="C235" s="47" t="n">
        <v>1664</v>
      </c>
      <c r="D235" s="48" t="n">
        <f aca="false">($B$20)</f>
        <v>45139</v>
      </c>
      <c r="E235" s="49" t="s">
        <v>281</v>
      </c>
      <c r="F235" s="50" t="n">
        <v>2.5</v>
      </c>
      <c r="G235" s="51" t="s">
        <v>64</v>
      </c>
      <c r="H235" s="50" t="n">
        <v>15.17</v>
      </c>
      <c r="I235" s="50" t="n">
        <f aca="false">ROUND($F235*H235,2)</f>
        <v>37.93</v>
      </c>
      <c r="J235" s="50" t="n">
        <v>13.65</v>
      </c>
      <c r="K235" s="50" t="n">
        <f aca="false">ROUND($F235*J235,2)</f>
        <v>34.13</v>
      </c>
      <c r="L235" s="50" t="n">
        <f aca="false">H235+J235</f>
        <v>28.82</v>
      </c>
      <c r="M235" s="50" t="n">
        <f aca="false">I235+K235</f>
        <v>72.06</v>
      </c>
      <c r="O235" s="50" t="n">
        <v>16.05</v>
      </c>
      <c r="P235" s="50" t="n">
        <v>14.44</v>
      </c>
      <c r="Q235" s="1" t="n">
        <f aca="false">ROUND(O235*0.945,2)</f>
        <v>15.17</v>
      </c>
      <c r="R235" s="1" t="n">
        <f aca="false">ROUND(P235*0.945,2)</f>
        <v>13.65</v>
      </c>
    </row>
    <row r="236" customFormat="false" ht="12.75" hidden="false" customHeight="false" outlineLevel="0" collapsed="false">
      <c r="A236" s="46" t="s">
        <v>76</v>
      </c>
      <c r="B236" s="47" t="s">
        <v>8</v>
      </c>
      <c r="C236" s="47" t="n">
        <v>164206</v>
      </c>
      <c r="D236" s="48" t="n">
        <f aca="false">($B$20)</f>
        <v>45139</v>
      </c>
      <c r="E236" s="49" t="s">
        <v>282</v>
      </c>
      <c r="F236" s="50" t="n">
        <v>3</v>
      </c>
      <c r="G236" s="51" t="s">
        <v>34</v>
      </c>
      <c r="H236" s="50" t="n">
        <v>16.84</v>
      </c>
      <c r="I236" s="50" t="n">
        <f aca="false">ROUND($F236*H236,2)</f>
        <v>50.52</v>
      </c>
      <c r="J236" s="50" t="n">
        <v>13.65</v>
      </c>
      <c r="K236" s="50" t="n">
        <f aca="false">ROUND($F236*J236,2)</f>
        <v>40.95</v>
      </c>
      <c r="L236" s="50" t="n">
        <f aca="false">H236+J236</f>
        <v>30.49</v>
      </c>
      <c r="M236" s="50" t="n">
        <f aca="false">I236+K236</f>
        <v>91.47</v>
      </c>
      <c r="O236" s="50" t="n">
        <v>17.82</v>
      </c>
      <c r="P236" s="50" t="n">
        <v>14.44</v>
      </c>
      <c r="Q236" s="1" t="n">
        <f aca="false">ROUND(O236*0.945,2)</f>
        <v>16.84</v>
      </c>
      <c r="R236" s="1" t="n">
        <f aca="false">ROUND(P236*0.945,2)</f>
        <v>13.65</v>
      </c>
    </row>
    <row r="237" customFormat="false" ht="12.75" hidden="false" customHeight="false" outlineLevel="0" collapsed="false">
      <c r="A237" s="46" t="s">
        <v>78</v>
      </c>
      <c r="B237" s="47" t="s">
        <v>10</v>
      </c>
      <c r="C237" s="47" t="n">
        <v>1593</v>
      </c>
      <c r="D237" s="48" t="n">
        <f aca="false">($B$20)</f>
        <v>45139</v>
      </c>
      <c r="E237" s="49" t="s">
        <v>283</v>
      </c>
      <c r="F237" s="50" t="n">
        <v>2</v>
      </c>
      <c r="G237" s="51" t="s">
        <v>34</v>
      </c>
      <c r="H237" s="50" t="n">
        <v>6.1</v>
      </c>
      <c r="I237" s="50" t="n">
        <f aca="false">ROUND($F237*H237,2)</f>
        <v>12.2</v>
      </c>
      <c r="J237" s="50" t="n">
        <v>12.73</v>
      </c>
      <c r="K237" s="50" t="n">
        <f aca="false">ROUND($F237*J237,2)</f>
        <v>25.46</v>
      </c>
      <c r="L237" s="50" t="n">
        <f aca="false">H237+J237</f>
        <v>18.83</v>
      </c>
      <c r="M237" s="50" t="n">
        <f aca="false">I237+K237</f>
        <v>37.66</v>
      </c>
      <c r="O237" s="50" t="n">
        <v>6.46</v>
      </c>
      <c r="P237" s="50" t="n">
        <v>13.47</v>
      </c>
      <c r="Q237" s="1" t="n">
        <f aca="false">ROUND(O237*0.945,2)</f>
        <v>6.1</v>
      </c>
      <c r="R237" s="1" t="n">
        <f aca="false">ROUND(P237*0.945,2)</f>
        <v>12.73</v>
      </c>
    </row>
    <row r="238" customFormat="false" ht="12.75" hidden="false" customHeight="false" outlineLevel="0" collapsed="false">
      <c r="A238" s="46" t="s">
        <v>148</v>
      </c>
      <c r="B238" s="47" t="s">
        <v>10</v>
      </c>
      <c r="C238" s="47" t="n">
        <v>1676</v>
      </c>
      <c r="D238" s="48" t="n">
        <f aca="false">($B$20)</f>
        <v>45139</v>
      </c>
      <c r="E238" s="49" t="s">
        <v>284</v>
      </c>
      <c r="F238" s="50" t="n">
        <v>2</v>
      </c>
      <c r="G238" s="51" t="s">
        <v>34</v>
      </c>
      <c r="H238" s="50" t="n">
        <v>5.75</v>
      </c>
      <c r="I238" s="50" t="n">
        <f aca="false">ROUND($F238*H238,2)</f>
        <v>11.5</v>
      </c>
      <c r="J238" s="50" t="n">
        <v>6.36</v>
      </c>
      <c r="K238" s="50" t="n">
        <f aca="false">ROUND($F238*J238,2)</f>
        <v>12.72</v>
      </c>
      <c r="L238" s="50" t="n">
        <f aca="false">H238+J238</f>
        <v>12.11</v>
      </c>
      <c r="M238" s="50" t="n">
        <f aca="false">I238+K238</f>
        <v>24.22</v>
      </c>
      <c r="O238" s="50" t="n">
        <v>6.08</v>
      </c>
      <c r="P238" s="50" t="n">
        <v>6.73</v>
      </c>
      <c r="Q238" s="1" t="n">
        <f aca="false">ROUND(O238*0.945,2)</f>
        <v>5.75</v>
      </c>
      <c r="R238" s="1" t="n">
        <f aca="false">ROUND(P238*0.945,2)</f>
        <v>6.36</v>
      </c>
    </row>
    <row r="239" customFormat="false" ht="12.75" hidden="false" customHeight="false" outlineLevel="0" collapsed="false">
      <c r="A239" s="46" t="s">
        <v>150</v>
      </c>
      <c r="B239" s="47" t="s">
        <v>10</v>
      </c>
      <c r="C239" s="47" t="n">
        <v>1683</v>
      </c>
      <c r="D239" s="48" t="n">
        <f aca="false">($B$20)</f>
        <v>45139</v>
      </c>
      <c r="E239" s="49" t="s">
        <v>285</v>
      </c>
      <c r="F239" s="50" t="n">
        <v>1</v>
      </c>
      <c r="G239" s="51" t="s">
        <v>34</v>
      </c>
      <c r="H239" s="50" t="n">
        <v>96.78</v>
      </c>
      <c r="I239" s="50" t="n">
        <f aca="false">ROUND($F239*H239,2)</f>
        <v>96.78</v>
      </c>
      <c r="J239" s="50" t="n">
        <v>22.72</v>
      </c>
      <c r="K239" s="50" t="n">
        <f aca="false">ROUND($F239*J239,2)</f>
        <v>22.72</v>
      </c>
      <c r="L239" s="50" t="n">
        <f aca="false">H239+J239</f>
        <v>119.5</v>
      </c>
      <c r="M239" s="50" t="n">
        <f aca="false">I239+K239</f>
        <v>119.5</v>
      </c>
      <c r="O239" s="50" t="n">
        <v>102.41</v>
      </c>
      <c r="P239" s="50" t="n">
        <v>24.04</v>
      </c>
      <c r="Q239" s="1" t="n">
        <f aca="false">ROUND(O239*0.945,2)</f>
        <v>96.78</v>
      </c>
      <c r="R239" s="1" t="n">
        <f aca="false">ROUND(P239*0.945,2)</f>
        <v>22.72</v>
      </c>
    </row>
    <row r="240" customFormat="false" ht="12.75" hidden="false" customHeight="false" outlineLevel="0" collapsed="false">
      <c r="A240" s="46" t="s">
        <v>152</v>
      </c>
      <c r="B240" s="47" t="s">
        <v>10</v>
      </c>
      <c r="C240" s="47" t="n">
        <v>2157</v>
      </c>
      <c r="D240" s="48" t="n">
        <f aca="false">($B$20)</f>
        <v>45139</v>
      </c>
      <c r="E240" s="49" t="s">
        <v>286</v>
      </c>
      <c r="F240" s="50" t="n">
        <v>11</v>
      </c>
      <c r="G240" s="51" t="s">
        <v>34</v>
      </c>
      <c r="H240" s="50" t="n">
        <v>67.22</v>
      </c>
      <c r="I240" s="50" t="n">
        <f aca="false">ROUND($F240*H240,2)</f>
        <v>739.42</v>
      </c>
      <c r="J240" s="50" t="n">
        <v>2.15</v>
      </c>
      <c r="K240" s="50" t="n">
        <f aca="false">ROUND($F240*J240,2)</f>
        <v>23.65</v>
      </c>
      <c r="L240" s="50" t="n">
        <f aca="false">H240+J240</f>
        <v>69.37</v>
      </c>
      <c r="M240" s="50" t="n">
        <f aca="false">I240+K240</f>
        <v>763.07</v>
      </c>
      <c r="O240" s="50" t="n">
        <v>71.13</v>
      </c>
      <c r="P240" s="50" t="n">
        <v>2.28</v>
      </c>
      <c r="Q240" s="1" t="n">
        <f aca="false">ROUND(O240*0.945,2)</f>
        <v>67.22</v>
      </c>
      <c r="R240" s="1" t="n">
        <f aca="false">ROUND(P240*0.945,2)</f>
        <v>2.15</v>
      </c>
    </row>
    <row r="241" customFormat="false" ht="12.75" hidden="false" customHeight="false" outlineLevel="0" collapsed="false">
      <c r="A241" s="46" t="s">
        <v>154</v>
      </c>
      <c r="B241" s="47" t="s">
        <v>10</v>
      </c>
      <c r="C241" s="47" t="s">
        <v>287</v>
      </c>
      <c r="D241" s="48" t="n">
        <f aca="false">($B$20)</f>
        <v>45139</v>
      </c>
      <c r="E241" s="49" t="s">
        <v>288</v>
      </c>
      <c r="F241" s="50" t="n">
        <v>1</v>
      </c>
      <c r="G241" s="51" t="s">
        <v>34</v>
      </c>
      <c r="H241" s="50" t="n">
        <v>0.48</v>
      </c>
      <c r="I241" s="50" t="n">
        <f aca="false">ROUND($F241*H241,2)</f>
        <v>0.48</v>
      </c>
      <c r="J241" s="50" t="n">
        <v>25.66</v>
      </c>
      <c r="K241" s="50" t="n">
        <f aca="false">ROUND($F241*J241,2)</f>
        <v>25.66</v>
      </c>
      <c r="L241" s="50" t="n">
        <f aca="false">H241+J241</f>
        <v>26.14</v>
      </c>
      <c r="M241" s="50" t="n">
        <f aca="false">I241+K241</f>
        <v>26.14</v>
      </c>
      <c r="O241" s="50" t="n">
        <v>0.51</v>
      </c>
      <c r="P241" s="50" t="n">
        <v>27.15</v>
      </c>
      <c r="Q241" s="1" t="n">
        <f aca="false">ROUND(O241*0.945,2)</f>
        <v>0.48</v>
      </c>
      <c r="R241" s="1" t="n">
        <f aca="false">ROUND(P241*0.945,2)</f>
        <v>25.66</v>
      </c>
    </row>
    <row r="242" customFormat="false" ht="12.75" hidden="false" customHeight="false" outlineLevel="0" collapsed="false">
      <c r="A242" s="46" t="s">
        <v>156</v>
      </c>
      <c r="B242" s="47" t="s">
        <v>10</v>
      </c>
      <c r="C242" s="47" t="n">
        <v>1516</v>
      </c>
      <c r="D242" s="48" t="n">
        <f aca="false">($B$20)</f>
        <v>45139</v>
      </c>
      <c r="E242" s="49" t="s">
        <v>289</v>
      </c>
      <c r="F242" s="50" t="n">
        <v>1</v>
      </c>
      <c r="G242" s="51" t="s">
        <v>34</v>
      </c>
      <c r="H242" s="50" t="n">
        <v>54.42</v>
      </c>
      <c r="I242" s="50" t="n">
        <f aca="false">ROUND($F242*H242,2)</f>
        <v>54.42</v>
      </c>
      <c r="J242" s="50" t="n">
        <v>22.72</v>
      </c>
      <c r="K242" s="50" t="n">
        <f aca="false">ROUND($F242*J242,2)</f>
        <v>22.72</v>
      </c>
      <c r="L242" s="50" t="n">
        <f aca="false">H242+J242</f>
        <v>77.14</v>
      </c>
      <c r="M242" s="50" t="n">
        <f aca="false">I242+K242</f>
        <v>77.14</v>
      </c>
      <c r="O242" s="50" t="n">
        <v>57.59</v>
      </c>
      <c r="P242" s="50" t="n">
        <v>24.04</v>
      </c>
      <c r="Q242" s="1" t="n">
        <f aca="false">ROUND(O242*0.945,2)</f>
        <v>54.42</v>
      </c>
      <c r="R242" s="1" t="n">
        <f aca="false">ROUND(P242*0.945,2)</f>
        <v>22.72</v>
      </c>
    </row>
    <row r="243" customFormat="false" ht="12.75" hidden="false" customHeight="false" outlineLevel="0" collapsed="false">
      <c r="A243" s="46" t="s">
        <v>158</v>
      </c>
      <c r="B243" s="47" t="s">
        <v>8</v>
      </c>
      <c r="C243" s="47" t="n">
        <v>153021</v>
      </c>
      <c r="D243" s="48" t="n">
        <f aca="false">($B$20)</f>
        <v>45139</v>
      </c>
      <c r="E243" s="49" t="s">
        <v>290</v>
      </c>
      <c r="F243" s="50" t="n">
        <v>1</v>
      </c>
      <c r="G243" s="51" t="s">
        <v>34</v>
      </c>
      <c r="H243" s="50" t="n">
        <v>163.63</v>
      </c>
      <c r="I243" s="50" t="n">
        <f aca="false">ROUND($F243*H243,2)</f>
        <v>163.63</v>
      </c>
      <c r="J243" s="50" t="n">
        <v>31.81</v>
      </c>
      <c r="K243" s="50" t="n">
        <f aca="false">ROUND($F243*J243,2)</f>
        <v>31.81</v>
      </c>
      <c r="L243" s="50" t="n">
        <f aca="false">H243+J243</f>
        <v>195.44</v>
      </c>
      <c r="M243" s="50" t="n">
        <f aca="false">I243+K243</f>
        <v>195.44</v>
      </c>
      <c r="O243" s="50" t="n">
        <v>173.15</v>
      </c>
      <c r="P243" s="50" t="n">
        <v>33.66</v>
      </c>
      <c r="Q243" s="1" t="n">
        <f aca="false">ROUND(O243*0.945,2)</f>
        <v>163.63</v>
      </c>
      <c r="R243" s="1" t="n">
        <f aca="false">ROUND(P243*0.945,2)</f>
        <v>31.81</v>
      </c>
    </row>
    <row r="244" customFormat="false" ht="12.75" hidden="false" customHeight="false" outlineLevel="0" collapsed="false">
      <c r="A244" s="46" t="s">
        <v>160</v>
      </c>
      <c r="B244" s="47" t="s">
        <v>10</v>
      </c>
      <c r="C244" s="47" t="s">
        <v>291</v>
      </c>
      <c r="D244" s="48" t="n">
        <f aca="false">($B$20)</f>
        <v>45139</v>
      </c>
      <c r="E244" s="49" t="s">
        <v>292</v>
      </c>
      <c r="F244" s="50" t="n">
        <v>21</v>
      </c>
      <c r="G244" s="51" t="s">
        <v>34</v>
      </c>
      <c r="H244" s="50" t="n">
        <v>54.9</v>
      </c>
      <c r="I244" s="50" t="n">
        <f aca="false">ROUND($F244*H244,2)</f>
        <v>1152.9</v>
      </c>
      <c r="J244" s="50" t="n">
        <v>146.46</v>
      </c>
      <c r="K244" s="50" t="n">
        <f aca="false">ROUND($F244*J244,2)</f>
        <v>3075.66</v>
      </c>
      <c r="L244" s="50" t="n">
        <f aca="false">H244+J244</f>
        <v>201.36</v>
      </c>
      <c r="M244" s="50" t="n">
        <f aca="false">I244+K244</f>
        <v>4228.56</v>
      </c>
      <c r="O244" s="50" t="n">
        <v>58.09</v>
      </c>
      <c r="P244" s="50" t="n">
        <v>154.98</v>
      </c>
      <c r="Q244" s="1" t="n">
        <f aca="false">ROUND(O244*0.945,2)</f>
        <v>54.9</v>
      </c>
      <c r="R244" s="1" t="n">
        <f aca="false">ROUND(P244*0.945,2)</f>
        <v>146.46</v>
      </c>
    </row>
    <row r="245" customFormat="false" ht="12.75" hidden="false" customHeight="false" outlineLevel="0" collapsed="false">
      <c r="A245" s="46" t="s">
        <v>163</v>
      </c>
      <c r="B245" s="47" t="s">
        <v>10</v>
      </c>
      <c r="C245" s="47" t="n">
        <v>2090</v>
      </c>
      <c r="D245" s="48" t="n">
        <f aca="false">($B$20)</f>
        <v>45139</v>
      </c>
      <c r="E245" s="49" t="s">
        <v>293</v>
      </c>
      <c r="F245" s="50" t="n">
        <v>11</v>
      </c>
      <c r="G245" s="51" t="s">
        <v>34</v>
      </c>
      <c r="H245" s="50" t="n">
        <v>48.76</v>
      </c>
      <c r="I245" s="50" t="n">
        <f aca="false">ROUND($F245*H245,2)</f>
        <v>536.36</v>
      </c>
      <c r="J245" s="50" t="n">
        <v>12.55</v>
      </c>
      <c r="K245" s="50" t="n">
        <f aca="false">ROUND($F245*J245,2)</f>
        <v>138.05</v>
      </c>
      <c r="L245" s="50" t="n">
        <f aca="false">H245+J245</f>
        <v>61.31</v>
      </c>
      <c r="M245" s="50" t="n">
        <f aca="false">I245+K245</f>
        <v>674.41</v>
      </c>
      <c r="O245" s="50" t="n">
        <v>51.6</v>
      </c>
      <c r="P245" s="50" t="n">
        <v>13.28</v>
      </c>
      <c r="Q245" s="1" t="n">
        <f aca="false">ROUND(O245*0.945,2)</f>
        <v>48.76</v>
      </c>
      <c r="R245" s="1" t="n">
        <f aca="false">ROUND(P245*0.945,2)</f>
        <v>12.55</v>
      </c>
    </row>
    <row r="246" customFormat="false" ht="12.75" hidden="false" customHeight="false" outlineLevel="0" collapsed="false">
      <c r="A246" s="46" t="s">
        <v>222</v>
      </c>
      <c r="B246" s="47" t="s">
        <v>10</v>
      </c>
      <c r="C246" s="47" t="n">
        <v>2091</v>
      </c>
      <c r="D246" s="48" t="n">
        <f aca="false">($B$20)</f>
        <v>45139</v>
      </c>
      <c r="E246" s="49" t="s">
        <v>294</v>
      </c>
      <c r="F246" s="50" t="n">
        <v>9</v>
      </c>
      <c r="G246" s="51" t="s">
        <v>34</v>
      </c>
      <c r="H246" s="50" t="n">
        <v>46.83</v>
      </c>
      <c r="I246" s="50" t="n">
        <f aca="false">ROUND($F246*H246,2)</f>
        <v>421.47</v>
      </c>
      <c r="J246" s="50" t="n">
        <v>12.55</v>
      </c>
      <c r="K246" s="50" t="n">
        <f aca="false">ROUND($F246*J246,2)</f>
        <v>112.95</v>
      </c>
      <c r="L246" s="50" t="n">
        <f aca="false">H246+J246</f>
        <v>59.38</v>
      </c>
      <c r="M246" s="50" t="n">
        <f aca="false">I246+K246</f>
        <v>534.42</v>
      </c>
      <c r="O246" s="50" t="n">
        <v>49.56</v>
      </c>
      <c r="P246" s="50" t="n">
        <v>13.28</v>
      </c>
      <c r="Q246" s="1" t="n">
        <f aca="false">ROUND(O246*0.945,2)</f>
        <v>46.83</v>
      </c>
      <c r="R246" s="1" t="n">
        <f aca="false">ROUND(P246*0.945,2)</f>
        <v>12.55</v>
      </c>
    </row>
    <row r="247" customFormat="false" ht="12.75" hidden="false" customHeight="false" outlineLevel="0" collapsed="false">
      <c r="A247" s="46" t="s">
        <v>225</v>
      </c>
      <c r="B247" s="47" t="s">
        <v>8</v>
      </c>
      <c r="C247" s="47" t="n">
        <v>152030</v>
      </c>
      <c r="D247" s="48" t="n">
        <f aca="false">($B$20)</f>
        <v>45139</v>
      </c>
      <c r="E247" s="49" t="s">
        <v>295</v>
      </c>
      <c r="F247" s="50" t="n">
        <v>9</v>
      </c>
      <c r="G247" s="51" t="s">
        <v>34</v>
      </c>
      <c r="H247" s="50" t="n">
        <v>20.79</v>
      </c>
      <c r="I247" s="50" t="n">
        <f aca="false">ROUND($F247*H247,2)</f>
        <v>187.11</v>
      </c>
      <c r="J247" s="50" t="n">
        <v>35.99</v>
      </c>
      <c r="K247" s="50" t="n">
        <f aca="false">ROUND($F247*J247,2)</f>
        <v>323.91</v>
      </c>
      <c r="L247" s="50" t="n">
        <f aca="false">H247+J247</f>
        <v>56.78</v>
      </c>
      <c r="M247" s="50" t="n">
        <f aca="false">I247+K247</f>
        <v>511.02</v>
      </c>
      <c r="O247" s="50" t="n">
        <v>22</v>
      </c>
      <c r="P247" s="50" t="n">
        <v>38.08</v>
      </c>
      <c r="Q247" s="1" t="n">
        <f aca="false">ROUND(O247*0.945,2)</f>
        <v>20.79</v>
      </c>
      <c r="R247" s="1" t="n">
        <f aca="false">ROUND(P247*0.945,2)</f>
        <v>35.99</v>
      </c>
    </row>
    <row r="248" customFormat="false" ht="12.75" hidden="false" customHeight="false" outlineLevel="0" collapsed="false">
      <c r="A248" s="46" t="s">
        <v>227</v>
      </c>
      <c r="B248" s="47" t="s">
        <v>8</v>
      </c>
      <c r="C248" s="47" t="n">
        <v>152021</v>
      </c>
      <c r="D248" s="48" t="n">
        <f aca="false">($B$20)</f>
        <v>45139</v>
      </c>
      <c r="E248" s="49" t="s">
        <v>296</v>
      </c>
      <c r="F248" s="50" t="n">
        <v>1</v>
      </c>
      <c r="G248" s="51" t="s">
        <v>34</v>
      </c>
      <c r="H248" s="50" t="n">
        <v>21.91</v>
      </c>
      <c r="I248" s="50" t="n">
        <f aca="false">ROUND($F248*H248,2)</f>
        <v>21.91</v>
      </c>
      <c r="J248" s="50" t="n">
        <v>35.99</v>
      </c>
      <c r="K248" s="50" t="n">
        <f aca="false">ROUND($F248*J248,2)</f>
        <v>35.99</v>
      </c>
      <c r="L248" s="50" t="n">
        <f aca="false">H248+J248</f>
        <v>57.9</v>
      </c>
      <c r="M248" s="50" t="n">
        <f aca="false">I248+K248</f>
        <v>57.9</v>
      </c>
      <c r="O248" s="50" t="n">
        <v>23.18</v>
      </c>
      <c r="P248" s="50" t="n">
        <v>38.08</v>
      </c>
      <c r="Q248" s="1" t="n">
        <f aca="false">ROUND(O248*0.945,2)</f>
        <v>21.91</v>
      </c>
      <c r="R248" s="1" t="n">
        <f aca="false">ROUND(P248*0.945,2)</f>
        <v>35.99</v>
      </c>
    </row>
    <row r="249" customFormat="false" ht="12.75" hidden="false" customHeight="false" outlineLevel="0" collapsed="false">
      <c r="A249" s="46" t="s">
        <v>229</v>
      </c>
      <c r="B249" s="47" t="s">
        <v>10</v>
      </c>
      <c r="C249" s="47" t="n">
        <v>2092</v>
      </c>
      <c r="D249" s="48" t="n">
        <f aca="false">($B$20)</f>
        <v>45139</v>
      </c>
      <c r="E249" s="49" t="s">
        <v>297</v>
      </c>
      <c r="F249" s="50" t="n">
        <v>5</v>
      </c>
      <c r="G249" s="51" t="s">
        <v>34</v>
      </c>
      <c r="H249" s="50" t="n">
        <v>339.85</v>
      </c>
      <c r="I249" s="50" t="n">
        <f aca="false">ROUND($F249*H249,2)</f>
        <v>1699.25</v>
      </c>
      <c r="J249" s="50" t="n">
        <v>25.08</v>
      </c>
      <c r="K249" s="50" t="n">
        <f aca="false">ROUND($F249*J249,2)</f>
        <v>125.4</v>
      </c>
      <c r="L249" s="50" t="n">
        <f aca="false">H249+J249</f>
        <v>364.93</v>
      </c>
      <c r="M249" s="50" t="n">
        <f aca="false">I249+K249</f>
        <v>1824.65</v>
      </c>
      <c r="O249" s="50" t="n">
        <v>359.63</v>
      </c>
      <c r="P249" s="50" t="n">
        <v>26.54</v>
      </c>
      <c r="Q249" s="1" t="n">
        <f aca="false">ROUND(O249*0.945,2)</f>
        <v>339.85</v>
      </c>
      <c r="R249" s="1" t="n">
        <f aca="false">ROUND(P249*0.945,2)</f>
        <v>25.08</v>
      </c>
    </row>
    <row r="250" customFormat="false" ht="12.75" hidden="false" customHeight="false" outlineLevel="0" collapsed="false">
      <c r="A250" s="46" t="s">
        <v>231</v>
      </c>
      <c r="B250" s="47" t="s">
        <v>10</v>
      </c>
      <c r="C250" s="47" t="n">
        <v>2093</v>
      </c>
      <c r="D250" s="48" t="n">
        <f aca="false">($B$20)</f>
        <v>45139</v>
      </c>
      <c r="E250" s="49" t="s">
        <v>298</v>
      </c>
      <c r="F250" s="50" t="n">
        <v>15</v>
      </c>
      <c r="G250" s="51" t="s">
        <v>34</v>
      </c>
      <c r="H250" s="50" t="n">
        <v>402.44</v>
      </c>
      <c r="I250" s="50" t="n">
        <f aca="false">ROUND($F250*H250,2)</f>
        <v>6036.6</v>
      </c>
      <c r="J250" s="50" t="n">
        <v>25.08</v>
      </c>
      <c r="K250" s="50" t="n">
        <f aca="false">ROUND($F250*J250,2)</f>
        <v>376.2</v>
      </c>
      <c r="L250" s="50" t="n">
        <f aca="false">H250+J250</f>
        <v>427.52</v>
      </c>
      <c r="M250" s="50" t="n">
        <f aca="false">I250+K250</f>
        <v>6412.8</v>
      </c>
      <c r="O250" s="50" t="n">
        <v>425.86</v>
      </c>
      <c r="P250" s="50" t="n">
        <v>26.54</v>
      </c>
      <c r="Q250" s="1" t="n">
        <f aca="false">ROUND(O250*0.945,2)</f>
        <v>402.44</v>
      </c>
      <c r="R250" s="1" t="n">
        <f aca="false">ROUND(P250*0.945,2)</f>
        <v>25.08</v>
      </c>
    </row>
    <row r="251" customFormat="false" ht="12.75" hidden="false" customHeight="false" outlineLevel="0" collapsed="false">
      <c r="A251" s="46" t="s">
        <v>233</v>
      </c>
      <c r="B251" s="47" t="s">
        <v>10</v>
      </c>
      <c r="C251" s="47" t="n">
        <v>1306</v>
      </c>
      <c r="D251" s="48" t="n">
        <f aca="false">($B$20)</f>
        <v>45139</v>
      </c>
      <c r="E251" s="49" t="s">
        <v>299</v>
      </c>
      <c r="F251" s="50" t="n">
        <v>9</v>
      </c>
      <c r="G251" s="51" t="s">
        <v>34</v>
      </c>
      <c r="H251" s="50" t="n">
        <v>177.41</v>
      </c>
      <c r="I251" s="50" t="n">
        <f aca="false">ROUND($F251*H251,2)</f>
        <v>1596.69</v>
      </c>
      <c r="J251" s="50" t="n">
        <v>25.08</v>
      </c>
      <c r="K251" s="50" t="n">
        <f aca="false">ROUND($F251*J251,2)</f>
        <v>225.72</v>
      </c>
      <c r="L251" s="50" t="n">
        <f aca="false">H251+J251</f>
        <v>202.49</v>
      </c>
      <c r="M251" s="50" t="n">
        <f aca="false">I251+K251</f>
        <v>1822.41</v>
      </c>
      <c r="O251" s="50" t="n">
        <v>187.74</v>
      </c>
      <c r="P251" s="50" t="n">
        <v>26.54</v>
      </c>
      <c r="Q251" s="1" t="n">
        <f aca="false">ROUND(O251*0.945,2)</f>
        <v>177.41</v>
      </c>
      <c r="R251" s="1" t="n">
        <f aca="false">ROUND(P251*0.945,2)</f>
        <v>25.08</v>
      </c>
    </row>
    <row r="252" customFormat="false" ht="12.75" hidden="false" customHeight="false" outlineLevel="0" collapsed="false">
      <c r="A252" s="46" t="s">
        <v>235</v>
      </c>
      <c r="B252" s="47" t="s">
        <v>10</v>
      </c>
      <c r="C252" s="47" t="n">
        <v>1307</v>
      </c>
      <c r="D252" s="48" t="n">
        <f aca="false">($B$20)</f>
        <v>45139</v>
      </c>
      <c r="E252" s="49" t="s">
        <v>300</v>
      </c>
      <c r="F252" s="50" t="n">
        <v>1</v>
      </c>
      <c r="G252" s="51" t="s">
        <v>34</v>
      </c>
      <c r="H252" s="50" t="n">
        <v>129.3</v>
      </c>
      <c r="I252" s="50" t="n">
        <f aca="false">ROUND($F252*H252,2)</f>
        <v>129.3</v>
      </c>
      <c r="J252" s="50" t="n">
        <v>25.08</v>
      </c>
      <c r="K252" s="50" t="n">
        <f aca="false">ROUND($F252*J252,2)</f>
        <v>25.08</v>
      </c>
      <c r="L252" s="50" t="n">
        <f aca="false">H252+J252</f>
        <v>154.38</v>
      </c>
      <c r="M252" s="50" t="n">
        <f aca="false">I252+K252</f>
        <v>154.38</v>
      </c>
      <c r="O252" s="50" t="n">
        <v>136.83</v>
      </c>
      <c r="P252" s="50" t="n">
        <v>26.54</v>
      </c>
      <c r="Q252" s="1" t="n">
        <f aca="false">ROUND(O252*0.945,2)</f>
        <v>129.3</v>
      </c>
      <c r="R252" s="1" t="n">
        <f aca="false">ROUND(P252*0.945,2)</f>
        <v>25.08</v>
      </c>
    </row>
    <row r="253" customFormat="false" ht="12.75" hidden="false" customHeight="false" outlineLevel="0" collapsed="false">
      <c r="A253" s="46" t="s">
        <v>237</v>
      </c>
      <c r="B253" s="47" t="s">
        <v>10</v>
      </c>
      <c r="C253" s="47" t="n">
        <v>1270</v>
      </c>
      <c r="D253" s="48" t="n">
        <f aca="false">($B$20)</f>
        <v>45139</v>
      </c>
      <c r="E253" s="49" t="s">
        <v>301</v>
      </c>
      <c r="F253" s="50" t="n">
        <v>9</v>
      </c>
      <c r="G253" s="51" t="s">
        <v>34</v>
      </c>
      <c r="H253" s="50" t="n">
        <v>247.96</v>
      </c>
      <c r="I253" s="50" t="n">
        <f aca="false">ROUND($F253*H253,2)</f>
        <v>2231.64</v>
      </c>
      <c r="J253" s="50" t="n">
        <v>0</v>
      </c>
      <c r="K253" s="50" t="n">
        <f aca="false">ROUND($F253*J253,2)</f>
        <v>0</v>
      </c>
      <c r="L253" s="50" t="n">
        <f aca="false">H253+J253</f>
        <v>247.96</v>
      </c>
      <c r="M253" s="50" t="n">
        <f aca="false">I253+K253</f>
        <v>2231.64</v>
      </c>
      <c r="O253" s="50" t="n">
        <v>262.39</v>
      </c>
      <c r="P253" s="50" t="n">
        <v>0</v>
      </c>
      <c r="Q253" s="1" t="n">
        <f aca="false">ROUND(O253*0.945,2)</f>
        <v>247.96</v>
      </c>
      <c r="R253" s="1" t="n">
        <f aca="false">ROUND(P253*0.945,2)</f>
        <v>0</v>
      </c>
    </row>
    <row r="254" customFormat="false" ht="12.75" hidden="false" customHeight="false" outlineLevel="0" collapsed="false">
      <c r="A254" s="46"/>
      <c r="B254" s="47"/>
      <c r="C254" s="47"/>
      <c r="D254" s="48"/>
      <c r="E254" s="49"/>
      <c r="F254" s="50"/>
      <c r="G254" s="51"/>
      <c r="H254" s="50"/>
      <c r="I254" s="50"/>
      <c r="J254" s="50"/>
      <c r="K254" s="50"/>
      <c r="L254" s="50"/>
      <c r="M254" s="50"/>
      <c r="O254" s="50"/>
      <c r="P254" s="50"/>
      <c r="Q254" s="1" t="n">
        <f aca="false">ROUND(O254*0.945,2)</f>
        <v>0</v>
      </c>
      <c r="R254" s="1" t="n">
        <f aca="false">ROUND(P254*0.945,2)</f>
        <v>0</v>
      </c>
    </row>
    <row r="255" customFormat="false" ht="12.75" hidden="false" customHeight="false" outlineLevel="0" collapsed="false">
      <c r="A255" s="62"/>
      <c r="B255" s="58"/>
      <c r="C255" s="60"/>
      <c r="D255" s="63"/>
      <c r="E255" s="64" t="s">
        <v>302</v>
      </c>
      <c r="F255" s="63"/>
      <c r="G255" s="63"/>
      <c r="H255" s="63" t="n">
        <v>0</v>
      </c>
      <c r="I255" s="63" t="n">
        <f aca="false">TRUNC(SUM(I223:I254),2)</f>
        <v>15350.6</v>
      </c>
      <c r="J255" s="63" t="n">
        <v>0</v>
      </c>
      <c r="K255" s="63" t="n">
        <f aca="false">SUM(K223:K254)</f>
        <v>7240.21</v>
      </c>
      <c r="L255" s="63"/>
      <c r="M255" s="63" t="n">
        <f aca="false">SUM(M223:M254)</f>
        <v>22590.81</v>
      </c>
      <c r="O255" s="63"/>
      <c r="P255" s="63"/>
      <c r="Q255" s="1" t="n">
        <f aca="false">ROUND(O255*0.945,2)</f>
        <v>0</v>
      </c>
      <c r="R255" s="1" t="n">
        <f aca="false">ROUND(P255*0.945,2)</f>
        <v>0</v>
      </c>
    </row>
    <row r="256" customFormat="false" ht="12.75" hidden="false" customHeight="false" outlineLevel="0" collapsed="false">
      <c r="A256" s="65"/>
      <c r="B256" s="66"/>
      <c r="C256" s="67"/>
      <c r="D256" s="68"/>
      <c r="E256" s="69"/>
      <c r="F256" s="68"/>
      <c r="G256" s="68"/>
      <c r="H256" s="68"/>
      <c r="I256" s="68"/>
      <c r="J256" s="68"/>
      <c r="K256" s="68"/>
      <c r="L256" s="68"/>
      <c r="M256" s="68"/>
      <c r="O256" s="68"/>
      <c r="P256" s="68"/>
      <c r="Q256" s="1" t="n">
        <f aca="false">ROUND(O256*0.945,2)</f>
        <v>0</v>
      </c>
      <c r="R256" s="1" t="n">
        <f aca="false">ROUND(P256*0.945,2)</f>
        <v>0</v>
      </c>
    </row>
    <row r="257" customFormat="false" ht="12.75" hidden="false" customHeight="false" outlineLevel="0" collapsed="false">
      <c r="A257" s="56" t="s">
        <v>303</v>
      </c>
      <c r="B257" s="57"/>
      <c r="C257" s="58"/>
      <c r="D257" s="57"/>
      <c r="E257" s="59" t="s">
        <v>304</v>
      </c>
      <c r="F257" s="60"/>
      <c r="G257" s="59"/>
      <c r="H257" s="60"/>
      <c r="I257" s="61"/>
      <c r="J257" s="57"/>
      <c r="K257" s="57"/>
      <c r="L257" s="58"/>
      <c r="M257" s="57"/>
      <c r="O257" s="60"/>
      <c r="P257" s="57"/>
      <c r="Q257" s="1" t="n">
        <f aca="false">ROUND(O257*0.945,2)</f>
        <v>0</v>
      </c>
      <c r="R257" s="1" t="n">
        <f aca="false">ROUND(P257*0.945,2)</f>
        <v>0</v>
      </c>
    </row>
    <row r="258" customFormat="false" ht="12.75" hidden="false" customHeight="false" outlineLevel="0" collapsed="false">
      <c r="A258" s="46"/>
      <c r="B258" s="47"/>
      <c r="C258" s="47"/>
      <c r="D258" s="48"/>
      <c r="E258" s="49"/>
      <c r="F258" s="50"/>
      <c r="G258" s="51"/>
      <c r="H258" s="50"/>
      <c r="I258" s="50"/>
      <c r="J258" s="50"/>
      <c r="K258" s="50"/>
      <c r="L258" s="50"/>
      <c r="M258" s="50"/>
      <c r="O258" s="50"/>
      <c r="P258" s="50"/>
      <c r="Q258" s="1" t="n">
        <f aca="false">ROUND(O258*0.945,2)</f>
        <v>0</v>
      </c>
      <c r="R258" s="1" t="n">
        <f aca="false">ROUND(P258*0.945,2)</f>
        <v>0</v>
      </c>
    </row>
    <row r="259" customFormat="false" ht="12.75" hidden="false" customHeight="false" outlineLevel="0" collapsed="false">
      <c r="A259" s="46" t="s">
        <v>32</v>
      </c>
      <c r="B259" s="47" t="s">
        <v>10</v>
      </c>
      <c r="C259" s="47" t="n">
        <v>2150</v>
      </c>
      <c r="D259" s="48" t="n">
        <f aca="false">($B$20)</f>
        <v>45139</v>
      </c>
      <c r="E259" s="49" t="s">
        <v>305</v>
      </c>
      <c r="F259" s="50" t="n">
        <v>4</v>
      </c>
      <c r="G259" s="51" t="s">
        <v>34</v>
      </c>
      <c r="H259" s="50" t="n">
        <v>887.27</v>
      </c>
      <c r="I259" s="50" t="n">
        <f aca="false">ROUND($F259*H259,2)</f>
        <v>3549.08</v>
      </c>
      <c r="J259" s="50" t="n">
        <v>222.68</v>
      </c>
      <c r="K259" s="50" t="n">
        <f aca="false">ROUND($F259*J259,2)</f>
        <v>890.72</v>
      </c>
      <c r="L259" s="50" t="n">
        <f aca="false">H259+J259</f>
        <v>1109.95</v>
      </c>
      <c r="M259" s="50" t="n">
        <f aca="false">I259+K259</f>
        <v>4439.8</v>
      </c>
      <c r="O259" s="50" t="n">
        <v>938.91</v>
      </c>
      <c r="P259" s="50" t="n">
        <v>235.64</v>
      </c>
      <c r="Q259" s="1" t="n">
        <f aca="false">ROUND(O259*0.945,2)</f>
        <v>887.27</v>
      </c>
      <c r="R259" s="1" t="n">
        <f aca="false">ROUND(P259*0.945,2)</f>
        <v>222.68</v>
      </c>
    </row>
    <row r="260" customFormat="false" ht="12.75" hidden="false" customHeight="false" outlineLevel="0" collapsed="false">
      <c r="A260" s="46" t="s">
        <v>41</v>
      </c>
      <c r="B260" s="47" t="s">
        <v>10</v>
      </c>
      <c r="C260" s="47" t="n">
        <v>2151</v>
      </c>
      <c r="D260" s="48" t="n">
        <f aca="false">($B$20)</f>
        <v>45139</v>
      </c>
      <c r="E260" s="55" t="s">
        <v>306</v>
      </c>
      <c r="F260" s="50" t="n">
        <v>1</v>
      </c>
      <c r="G260" s="51" t="s">
        <v>34</v>
      </c>
      <c r="H260" s="50" t="n">
        <v>16066.59</v>
      </c>
      <c r="I260" s="50" t="n">
        <f aca="false">ROUND($F260*H260,2)</f>
        <v>16066.59</v>
      </c>
      <c r="J260" s="50" t="n">
        <v>668.05</v>
      </c>
      <c r="K260" s="50" t="n">
        <f aca="false">ROUND($F260*J260,2)</f>
        <v>668.05</v>
      </c>
      <c r="L260" s="50" t="n">
        <f aca="false">H260+J260</f>
        <v>16734.64</v>
      </c>
      <c r="M260" s="50" t="n">
        <f aca="false">I260+K260</f>
        <v>16734.64</v>
      </c>
      <c r="O260" s="50" t="n">
        <v>17001.68</v>
      </c>
      <c r="P260" s="50" t="n">
        <v>706.93</v>
      </c>
      <c r="Q260" s="1" t="n">
        <f aca="false">ROUND(O260*0.945,2)</f>
        <v>16066.59</v>
      </c>
      <c r="R260" s="1" t="n">
        <f aca="false">ROUND(P260*0.945,2)</f>
        <v>668.05</v>
      </c>
    </row>
    <row r="261" customFormat="false" ht="12.75" hidden="false" customHeight="false" outlineLevel="0" collapsed="false">
      <c r="A261" s="46" t="s">
        <v>49</v>
      </c>
      <c r="B261" s="47" t="s">
        <v>10</v>
      </c>
      <c r="C261" s="47" t="n">
        <v>2152</v>
      </c>
      <c r="D261" s="48" t="n">
        <f aca="false">($B$20)</f>
        <v>45139</v>
      </c>
      <c r="E261" s="55" t="s">
        <v>307</v>
      </c>
      <c r="F261" s="50" t="n">
        <v>9</v>
      </c>
      <c r="G261" s="51" t="s">
        <v>34</v>
      </c>
      <c r="H261" s="50" t="n">
        <v>0</v>
      </c>
      <c r="I261" s="50" t="n">
        <f aca="false">ROUND($F261*H261,2)</f>
        <v>0</v>
      </c>
      <c r="J261" s="50" t="n">
        <v>58.71</v>
      </c>
      <c r="K261" s="50" t="n">
        <f aca="false">ROUND($F261*J261,2)</f>
        <v>528.39</v>
      </c>
      <c r="L261" s="50" t="n">
        <f aca="false">H261+J261</f>
        <v>58.71</v>
      </c>
      <c r="M261" s="50" t="n">
        <f aca="false">I261+K261</f>
        <v>528.39</v>
      </c>
      <c r="O261" s="50" t="n">
        <v>0</v>
      </c>
      <c r="P261" s="50" t="n">
        <v>62.13</v>
      </c>
      <c r="Q261" s="1" t="n">
        <f aca="false">ROUND(O261*0.945,2)</f>
        <v>0</v>
      </c>
      <c r="R261" s="1" t="n">
        <f aca="false">ROUND(P261*0.945,2)</f>
        <v>58.71</v>
      </c>
    </row>
    <row r="262" customFormat="false" ht="12.75" hidden="false" customHeight="false" outlineLevel="0" collapsed="false">
      <c r="A262" s="46" t="s">
        <v>52</v>
      </c>
      <c r="B262" s="47" t="s">
        <v>10</v>
      </c>
      <c r="C262" s="47" t="n">
        <v>2154</v>
      </c>
      <c r="D262" s="48" t="n">
        <f aca="false">($B$20)</f>
        <v>45139</v>
      </c>
      <c r="E262" s="55" t="s">
        <v>308</v>
      </c>
      <c r="F262" s="50" t="n">
        <v>4</v>
      </c>
      <c r="G262" s="51" t="s">
        <v>34</v>
      </c>
      <c r="H262" s="50" t="n">
        <v>2096.36</v>
      </c>
      <c r="I262" s="50" t="n">
        <f aca="false">ROUND($F262*H262,2)</f>
        <v>8385.44</v>
      </c>
      <c r="J262" s="50" t="n">
        <v>89.08</v>
      </c>
      <c r="K262" s="50" t="n">
        <f aca="false">ROUND($F262*J262,2)</f>
        <v>356.32</v>
      </c>
      <c r="L262" s="50" t="n">
        <f aca="false">H262+J262</f>
        <v>2185.44</v>
      </c>
      <c r="M262" s="50" t="n">
        <f aca="false">I262+K262</f>
        <v>8741.76</v>
      </c>
      <c r="O262" s="50" t="n">
        <v>2218.37</v>
      </c>
      <c r="P262" s="50" t="n">
        <v>94.26</v>
      </c>
      <c r="Q262" s="1" t="n">
        <f aca="false">ROUND(O262*0.945,2)</f>
        <v>2096.36</v>
      </c>
      <c r="R262" s="1" t="n">
        <f aca="false">ROUND(P262*0.945,2)</f>
        <v>89.08</v>
      </c>
    </row>
    <row r="263" customFormat="false" ht="12.75" hidden="false" customHeight="false" outlineLevel="0" collapsed="false">
      <c r="A263" s="46" t="s">
        <v>54</v>
      </c>
      <c r="B263" s="47" t="s">
        <v>10</v>
      </c>
      <c r="C263" s="47" t="s">
        <v>309</v>
      </c>
      <c r="D263" s="48" t="n">
        <f aca="false">($B$20)</f>
        <v>45139</v>
      </c>
      <c r="E263" s="49" t="s">
        <v>310</v>
      </c>
      <c r="F263" s="50" t="n">
        <v>3</v>
      </c>
      <c r="G263" s="51" t="s">
        <v>34</v>
      </c>
      <c r="H263" s="50" t="n">
        <v>0</v>
      </c>
      <c r="I263" s="50" t="n">
        <f aca="false">ROUND($F263*H263,2)</f>
        <v>0</v>
      </c>
      <c r="J263" s="50" t="n">
        <v>14.33</v>
      </c>
      <c r="K263" s="50" t="n">
        <f aca="false">ROUND($F263*J263,2)</f>
        <v>42.99</v>
      </c>
      <c r="L263" s="50" t="n">
        <f aca="false">H263+J263</f>
        <v>14.33</v>
      </c>
      <c r="M263" s="50" t="n">
        <f aca="false">I263+K263</f>
        <v>42.99</v>
      </c>
      <c r="O263" s="50" t="n">
        <v>0</v>
      </c>
      <c r="P263" s="50" t="n">
        <v>15.16</v>
      </c>
      <c r="Q263" s="1" t="n">
        <f aca="false">ROUND(O263*0.945,2)</f>
        <v>0</v>
      </c>
      <c r="R263" s="1" t="n">
        <f aca="false">ROUND(P263*0.945,2)</f>
        <v>14.33</v>
      </c>
    </row>
    <row r="264" customFormat="false" ht="12.75" hidden="false" customHeight="false" outlineLevel="0" collapsed="false">
      <c r="A264" s="46" t="s">
        <v>57</v>
      </c>
      <c r="B264" s="47" t="s">
        <v>10</v>
      </c>
      <c r="C264" s="47" t="s">
        <v>311</v>
      </c>
      <c r="D264" s="48" t="n">
        <f aca="false">($B$20)</f>
        <v>45139</v>
      </c>
      <c r="E264" s="49" t="s">
        <v>312</v>
      </c>
      <c r="F264" s="50" t="n">
        <v>1</v>
      </c>
      <c r="G264" s="51" t="s">
        <v>34</v>
      </c>
      <c r="H264" s="50" t="n">
        <v>0</v>
      </c>
      <c r="I264" s="50" t="n">
        <f aca="false">ROUND($F264*H264,2)</f>
        <v>0</v>
      </c>
      <c r="J264" s="50" t="n">
        <v>84.38</v>
      </c>
      <c r="K264" s="50" t="n">
        <f aca="false">ROUND($F264*J264,2)</f>
        <v>84.38</v>
      </c>
      <c r="L264" s="50" t="n">
        <f aca="false">H264+J264</f>
        <v>84.38</v>
      </c>
      <c r="M264" s="50" t="n">
        <f aca="false">I264+K264</f>
        <v>84.38</v>
      </c>
      <c r="O264" s="50" t="n">
        <v>0</v>
      </c>
      <c r="P264" s="50" t="n">
        <v>89.29</v>
      </c>
      <c r="Q264" s="1" t="n">
        <f aca="false">ROUND(O264*0.945,2)</f>
        <v>0</v>
      </c>
      <c r="R264" s="1" t="n">
        <f aca="false">ROUND(P264*0.945,2)</f>
        <v>84.38</v>
      </c>
    </row>
    <row r="265" customFormat="false" ht="12.75" hidden="false" customHeight="false" outlineLevel="0" collapsed="false">
      <c r="A265" s="46"/>
      <c r="B265" s="47"/>
      <c r="C265" s="47"/>
      <c r="D265" s="48"/>
      <c r="E265" s="49"/>
      <c r="F265" s="50"/>
      <c r="G265" s="50"/>
      <c r="H265" s="50"/>
      <c r="I265" s="50"/>
      <c r="J265" s="50"/>
      <c r="K265" s="50"/>
      <c r="L265" s="50"/>
      <c r="M265" s="50"/>
      <c r="O265" s="50"/>
      <c r="P265" s="50"/>
      <c r="Q265" s="1" t="n">
        <f aca="false">ROUND(O265*0.945,2)</f>
        <v>0</v>
      </c>
      <c r="R265" s="1" t="n">
        <f aca="false">ROUND(P265*0.945,2)</f>
        <v>0</v>
      </c>
    </row>
    <row r="266" customFormat="false" ht="12.75" hidden="false" customHeight="false" outlineLevel="0" collapsed="false">
      <c r="A266" s="62"/>
      <c r="B266" s="58"/>
      <c r="C266" s="60"/>
      <c r="D266" s="63"/>
      <c r="E266" s="64" t="s">
        <v>302</v>
      </c>
      <c r="F266" s="63"/>
      <c r="G266" s="63"/>
      <c r="H266" s="63" t="n">
        <v>0</v>
      </c>
      <c r="I266" s="63" t="n">
        <f aca="false">TRUNC(SUM(I259:I265),2)</f>
        <v>28001.11</v>
      </c>
      <c r="J266" s="63" t="n">
        <v>0</v>
      </c>
      <c r="K266" s="63" t="n">
        <f aca="false">SUM(K259:K265)</f>
        <v>2570.85</v>
      </c>
      <c r="L266" s="63"/>
      <c r="M266" s="63" t="n">
        <f aca="false">SUM(M259:M265)</f>
        <v>30571.96</v>
      </c>
      <c r="O266" s="63"/>
      <c r="P266" s="63"/>
      <c r="Q266" s="1" t="n">
        <f aca="false">ROUND(O266*0.945,2)</f>
        <v>0</v>
      </c>
      <c r="R266" s="1" t="n">
        <f aca="false">ROUND(P266*0.945,2)</f>
        <v>0</v>
      </c>
    </row>
    <row r="267" customFormat="false" ht="12.75" hidden="false" customHeight="false" outlineLevel="0" collapsed="false">
      <c r="A267" s="46"/>
      <c r="B267" s="47"/>
      <c r="C267" s="47"/>
      <c r="D267" s="48"/>
      <c r="E267" s="49"/>
      <c r="F267" s="50"/>
      <c r="G267" s="51"/>
      <c r="H267" s="50"/>
      <c r="I267" s="50"/>
      <c r="J267" s="50"/>
      <c r="K267" s="50"/>
      <c r="L267" s="50"/>
      <c r="M267" s="50"/>
      <c r="O267" s="50"/>
      <c r="P267" s="50"/>
      <c r="Q267" s="1" t="n">
        <f aca="false">ROUND(O267*0.945,2)</f>
        <v>0</v>
      </c>
      <c r="R267" s="1" t="n">
        <f aca="false">ROUND(P267*0.945,2)</f>
        <v>0</v>
      </c>
    </row>
    <row r="268" customFormat="false" ht="12.75" hidden="false" customHeight="false" outlineLevel="0" collapsed="false">
      <c r="A268" s="52"/>
      <c r="B268" s="42"/>
      <c r="C268" s="44"/>
      <c r="D268" s="53"/>
      <c r="E268" s="54" t="s">
        <v>35</v>
      </c>
      <c r="F268" s="53"/>
      <c r="G268" s="53"/>
      <c r="H268" s="53" t="n">
        <v>0</v>
      </c>
      <c r="I268" s="53" t="n">
        <f aca="false">I255+I266</f>
        <v>43351.71</v>
      </c>
      <c r="J268" s="53" t="n">
        <v>0</v>
      </c>
      <c r="K268" s="53" t="n">
        <f aca="false">K255+K266</f>
        <v>9811.06</v>
      </c>
      <c r="L268" s="53"/>
      <c r="M268" s="53" t="n">
        <f aca="false">M255+M266</f>
        <v>53162.77</v>
      </c>
      <c r="O268" s="53"/>
      <c r="P268" s="53"/>
      <c r="Q268" s="1" t="n">
        <f aca="false">ROUND(O268*0.945,2)</f>
        <v>0</v>
      </c>
      <c r="R268" s="1" t="n">
        <f aca="false">ROUND(P268*0.945,2)</f>
        <v>0</v>
      </c>
    </row>
    <row r="269" customFormat="false" ht="12.75" hidden="false" customHeight="false" outlineLevel="0" collapsed="false">
      <c r="A269" s="46"/>
      <c r="B269" s="47"/>
      <c r="C269" s="47"/>
      <c r="D269" s="48"/>
      <c r="E269" s="49"/>
      <c r="F269" s="50"/>
      <c r="G269" s="50"/>
      <c r="H269" s="50"/>
      <c r="I269" s="50"/>
      <c r="J269" s="50"/>
      <c r="K269" s="50"/>
      <c r="L269" s="50"/>
      <c r="M269" s="50"/>
      <c r="O269" s="50"/>
      <c r="P269" s="50"/>
      <c r="Q269" s="1" t="n">
        <f aca="false">ROUND(O269*0.945,2)</f>
        <v>0</v>
      </c>
      <c r="R269" s="1" t="n">
        <f aca="false">ROUND(P269*0.945,2)</f>
        <v>0</v>
      </c>
    </row>
    <row r="270" customFormat="false" ht="12.75" hidden="false" customHeight="false" outlineLevel="0" collapsed="false">
      <c r="A270" s="40" t="s">
        <v>313</v>
      </c>
      <c r="B270" s="41"/>
      <c r="C270" s="42"/>
      <c r="D270" s="41"/>
      <c r="E270" s="43" t="s">
        <v>314</v>
      </c>
      <c r="F270" s="44"/>
      <c r="G270" s="43"/>
      <c r="H270" s="44"/>
      <c r="I270" s="45"/>
      <c r="J270" s="41"/>
      <c r="K270" s="41"/>
      <c r="L270" s="42"/>
      <c r="M270" s="41"/>
      <c r="O270" s="44"/>
      <c r="P270" s="41"/>
      <c r="Q270" s="1" t="n">
        <f aca="false">ROUND(O270*0.945,2)</f>
        <v>0</v>
      </c>
      <c r="R270" s="1" t="n">
        <f aca="false">ROUND(P270*0.945,2)</f>
        <v>0</v>
      </c>
    </row>
    <row r="271" customFormat="false" ht="12.75" hidden="false" customHeight="false" outlineLevel="0" collapsed="false">
      <c r="A271" s="46"/>
      <c r="B271" s="47"/>
      <c r="C271" s="47"/>
      <c r="D271" s="48"/>
      <c r="E271" s="49"/>
      <c r="F271" s="50"/>
      <c r="G271" s="51"/>
      <c r="H271" s="50"/>
      <c r="I271" s="50"/>
      <c r="J271" s="50"/>
      <c r="K271" s="50"/>
      <c r="L271" s="50"/>
      <c r="M271" s="50"/>
      <c r="O271" s="50"/>
      <c r="P271" s="50"/>
      <c r="Q271" s="1" t="n">
        <f aca="false">ROUND(O271*0.945,2)</f>
        <v>0</v>
      </c>
      <c r="R271" s="1" t="n">
        <f aca="false">ROUND(P271*0.945,2)</f>
        <v>0</v>
      </c>
    </row>
    <row r="272" customFormat="false" ht="12.75" hidden="false" customHeight="false" outlineLevel="0" collapsed="false">
      <c r="A272" s="46" t="s">
        <v>32</v>
      </c>
      <c r="B272" s="47" t="s">
        <v>10</v>
      </c>
      <c r="C272" s="47" t="n">
        <v>1988</v>
      </c>
      <c r="D272" s="48" t="n">
        <f aca="false">($B$20)</f>
        <v>45139</v>
      </c>
      <c r="E272" s="49" t="s">
        <v>315</v>
      </c>
      <c r="F272" s="50" t="n">
        <v>10</v>
      </c>
      <c r="G272" s="51" t="s">
        <v>34</v>
      </c>
      <c r="H272" s="50" t="n">
        <v>3.87</v>
      </c>
      <c r="I272" s="50" t="n">
        <f aca="false">ROUND($F272*H272,2)</f>
        <v>38.7</v>
      </c>
      <c r="J272" s="50" t="n">
        <v>63.03</v>
      </c>
      <c r="K272" s="50" t="n">
        <f aca="false">ROUND($F272*J272,2)</f>
        <v>630.3</v>
      </c>
      <c r="L272" s="50" t="n">
        <f aca="false">H272+J272</f>
        <v>66.9</v>
      </c>
      <c r="M272" s="50" t="n">
        <f aca="false">I272+K272</f>
        <v>669</v>
      </c>
      <c r="O272" s="50" t="n">
        <v>4.09</v>
      </c>
      <c r="P272" s="50" t="n">
        <v>66.7</v>
      </c>
      <c r="Q272" s="1" t="n">
        <f aca="false">ROUND(O272*0.945,2)</f>
        <v>3.87</v>
      </c>
      <c r="R272" s="1" t="n">
        <f aca="false">ROUND(P272*0.945,2)</f>
        <v>63.03</v>
      </c>
    </row>
    <row r="273" customFormat="false" ht="12.75" hidden="false" customHeight="false" outlineLevel="0" collapsed="false">
      <c r="A273" s="46" t="s">
        <v>41</v>
      </c>
      <c r="B273" s="47" t="s">
        <v>10</v>
      </c>
      <c r="C273" s="47" t="n">
        <v>1994</v>
      </c>
      <c r="D273" s="48" t="n">
        <f aca="false">($B$20)</f>
        <v>45139</v>
      </c>
      <c r="E273" s="49" t="s">
        <v>316</v>
      </c>
      <c r="F273" s="50" t="n">
        <v>5</v>
      </c>
      <c r="G273" s="51" t="s">
        <v>34</v>
      </c>
      <c r="H273" s="50" t="n">
        <v>0</v>
      </c>
      <c r="I273" s="50" t="n">
        <f aca="false">ROUND($F273*H273,2)</f>
        <v>0</v>
      </c>
      <c r="J273" s="50" t="n">
        <v>14.42</v>
      </c>
      <c r="K273" s="50" t="n">
        <f aca="false">ROUND($F273*J273,2)</f>
        <v>72.1</v>
      </c>
      <c r="L273" s="50" t="n">
        <f aca="false">H273+J273</f>
        <v>14.42</v>
      </c>
      <c r="M273" s="50" t="n">
        <f aca="false">I273+K273</f>
        <v>72.1</v>
      </c>
      <c r="O273" s="50" t="n">
        <v>0</v>
      </c>
      <c r="P273" s="50" t="n">
        <v>15.26</v>
      </c>
      <c r="Q273" s="1" t="n">
        <f aca="false">ROUND(O273*0.945,2)</f>
        <v>0</v>
      </c>
      <c r="R273" s="1" t="n">
        <f aca="false">ROUND(P273*0.945,2)</f>
        <v>14.42</v>
      </c>
    </row>
    <row r="274" customFormat="false" ht="12.75" hidden="false" customHeight="false" outlineLevel="0" collapsed="false">
      <c r="A274" s="46" t="s">
        <v>49</v>
      </c>
      <c r="B274" s="47" t="s">
        <v>10</v>
      </c>
      <c r="C274" s="47" t="n">
        <v>1998</v>
      </c>
      <c r="D274" s="48" t="n">
        <f aca="false">($B$20)</f>
        <v>45139</v>
      </c>
      <c r="E274" s="49" t="s">
        <v>317</v>
      </c>
      <c r="F274" s="50" t="n">
        <v>5</v>
      </c>
      <c r="G274" s="51" t="s">
        <v>34</v>
      </c>
      <c r="H274" s="50" t="n">
        <v>6.2</v>
      </c>
      <c r="I274" s="50" t="n">
        <f aca="false">ROUND($F274*H274,2)</f>
        <v>31</v>
      </c>
      <c r="J274" s="50" t="n">
        <v>100.93</v>
      </c>
      <c r="K274" s="50" t="n">
        <f aca="false">ROUND($F274*J274,2)</f>
        <v>504.65</v>
      </c>
      <c r="L274" s="50" t="n">
        <f aca="false">H274+J274</f>
        <v>107.13</v>
      </c>
      <c r="M274" s="50" t="n">
        <f aca="false">I274+K274</f>
        <v>535.65</v>
      </c>
      <c r="O274" s="50" t="n">
        <v>6.56</v>
      </c>
      <c r="P274" s="50" t="n">
        <v>106.8</v>
      </c>
      <c r="Q274" s="1" t="n">
        <f aca="false">ROUND(O274*0.945,2)</f>
        <v>6.2</v>
      </c>
      <c r="R274" s="1" t="n">
        <f aca="false">ROUND(P274*0.945,2)</f>
        <v>100.93</v>
      </c>
    </row>
    <row r="275" customFormat="false" ht="12.75" hidden="false" customHeight="false" outlineLevel="0" collapsed="false">
      <c r="A275" s="46" t="s">
        <v>52</v>
      </c>
      <c r="B275" s="47" t="s">
        <v>10</v>
      </c>
      <c r="C275" s="47" t="n">
        <v>1999</v>
      </c>
      <c r="D275" s="48" t="n">
        <f aca="false">($B$20)</f>
        <v>45139</v>
      </c>
      <c r="E275" s="49" t="s">
        <v>318</v>
      </c>
      <c r="F275" s="50" t="n">
        <v>5</v>
      </c>
      <c r="G275" s="51" t="s">
        <v>34</v>
      </c>
      <c r="H275" s="50" t="n">
        <v>0</v>
      </c>
      <c r="I275" s="50" t="n">
        <f aca="false">ROUND($F275*H275,2)</f>
        <v>0</v>
      </c>
      <c r="J275" s="50" t="n">
        <v>34.49</v>
      </c>
      <c r="K275" s="50" t="n">
        <f aca="false">ROUND($F275*J275,2)</f>
        <v>172.45</v>
      </c>
      <c r="L275" s="50" t="n">
        <f aca="false">H275+J275</f>
        <v>34.49</v>
      </c>
      <c r="M275" s="50" t="n">
        <f aca="false">I275+K275</f>
        <v>172.45</v>
      </c>
      <c r="O275" s="50" t="n">
        <v>0</v>
      </c>
      <c r="P275" s="50" t="n">
        <v>36.5</v>
      </c>
      <c r="Q275" s="1" t="n">
        <f aca="false">ROUND(O275*0.945,2)</f>
        <v>0</v>
      </c>
      <c r="R275" s="1" t="n">
        <f aca="false">ROUND(P275*0.945,2)</f>
        <v>34.49</v>
      </c>
    </row>
    <row r="276" customFormat="false" ht="12.75" hidden="false" customHeight="false" outlineLevel="0" collapsed="false">
      <c r="A276" s="46" t="s">
        <v>54</v>
      </c>
      <c r="B276" s="47" t="s">
        <v>10</v>
      </c>
      <c r="C276" s="47" t="n">
        <v>2002</v>
      </c>
      <c r="D276" s="48" t="n">
        <f aca="false">($B$20)</f>
        <v>45139</v>
      </c>
      <c r="E276" s="49" t="s">
        <v>319</v>
      </c>
      <c r="F276" s="50" t="n">
        <v>4</v>
      </c>
      <c r="G276" s="51" t="s">
        <v>34</v>
      </c>
      <c r="H276" s="50" t="n">
        <v>7.91</v>
      </c>
      <c r="I276" s="50" t="n">
        <f aca="false">ROUND($F276*H276,2)</f>
        <v>31.64</v>
      </c>
      <c r="J276" s="50" t="n">
        <v>128.93</v>
      </c>
      <c r="K276" s="50" t="n">
        <f aca="false">ROUND($F276*J276,2)</f>
        <v>515.72</v>
      </c>
      <c r="L276" s="50" t="n">
        <f aca="false">H276+J276</f>
        <v>136.84</v>
      </c>
      <c r="M276" s="50" t="n">
        <f aca="false">I276+K276</f>
        <v>547.36</v>
      </c>
      <c r="O276" s="50" t="n">
        <v>8.37</v>
      </c>
      <c r="P276" s="50" t="n">
        <v>136.43</v>
      </c>
      <c r="Q276" s="1" t="n">
        <f aca="false">ROUND(O276*0.945,2)</f>
        <v>7.91</v>
      </c>
      <c r="R276" s="1" t="n">
        <f aca="false">ROUND(P276*0.945,2)</f>
        <v>128.93</v>
      </c>
    </row>
    <row r="277" customFormat="false" ht="12.75" hidden="false" customHeight="false" outlineLevel="0" collapsed="false">
      <c r="A277" s="46" t="s">
        <v>57</v>
      </c>
      <c r="B277" s="47" t="s">
        <v>10</v>
      </c>
      <c r="C277" s="47" t="n">
        <v>2149</v>
      </c>
      <c r="D277" s="48" t="n">
        <f aca="false">($B$20)</f>
        <v>45139</v>
      </c>
      <c r="E277" s="49" t="s">
        <v>320</v>
      </c>
      <c r="F277" s="50" t="n">
        <v>3</v>
      </c>
      <c r="G277" s="51" t="s">
        <v>34</v>
      </c>
      <c r="H277" s="50" t="n">
        <v>0</v>
      </c>
      <c r="I277" s="50" t="n">
        <f aca="false">ROUND($F277*H277,2)</f>
        <v>0</v>
      </c>
      <c r="J277" s="50" t="n">
        <v>49.47</v>
      </c>
      <c r="K277" s="50" t="n">
        <f aca="false">ROUND($F277*J277,2)</f>
        <v>148.41</v>
      </c>
      <c r="L277" s="50" t="n">
        <f aca="false">H277+J277</f>
        <v>49.47</v>
      </c>
      <c r="M277" s="50" t="n">
        <f aca="false">I277+K277</f>
        <v>148.41</v>
      </c>
      <c r="O277" s="50" t="n">
        <v>0</v>
      </c>
      <c r="P277" s="50" t="n">
        <v>52.35</v>
      </c>
      <c r="Q277" s="1" t="n">
        <f aca="false">ROUND(O277*0.945,2)</f>
        <v>0</v>
      </c>
      <c r="R277" s="1" t="n">
        <f aca="false">ROUND(P277*0.945,2)</f>
        <v>49.47</v>
      </c>
    </row>
    <row r="278" customFormat="false" ht="12.75" hidden="false" customHeight="false" outlineLevel="0" collapsed="false">
      <c r="A278" s="46" t="s">
        <v>59</v>
      </c>
      <c r="B278" s="47" t="s">
        <v>10</v>
      </c>
      <c r="C278" s="47" t="n">
        <v>1362</v>
      </c>
      <c r="D278" s="48" t="n">
        <f aca="false">($B$20)</f>
        <v>45139</v>
      </c>
      <c r="E278" s="49" t="s">
        <v>321</v>
      </c>
      <c r="F278" s="50" t="n">
        <v>22</v>
      </c>
      <c r="G278" s="51" t="s">
        <v>34</v>
      </c>
      <c r="H278" s="50" t="n">
        <v>0</v>
      </c>
      <c r="I278" s="50" t="n">
        <f aca="false">ROUND($F278*H278,2)</f>
        <v>0</v>
      </c>
      <c r="J278" s="50" t="n">
        <v>78.93</v>
      </c>
      <c r="K278" s="50" t="n">
        <f aca="false">ROUND($F278*J278,2)</f>
        <v>1736.46</v>
      </c>
      <c r="L278" s="50" t="n">
        <f aca="false">H278+J278</f>
        <v>78.93</v>
      </c>
      <c r="M278" s="50" t="n">
        <f aca="false">I278+K278</f>
        <v>1736.46</v>
      </c>
      <c r="O278" s="50" t="n">
        <v>0</v>
      </c>
      <c r="P278" s="50" t="n">
        <v>83.52</v>
      </c>
      <c r="Q278" s="1" t="n">
        <f aca="false">ROUND(O278*0.945,2)</f>
        <v>0</v>
      </c>
      <c r="R278" s="1" t="n">
        <f aca="false">ROUND(P278*0.945,2)</f>
        <v>78.93</v>
      </c>
    </row>
    <row r="279" customFormat="false" ht="12.75" hidden="false" customHeight="false" outlineLevel="0" collapsed="false">
      <c r="A279" s="46" t="s">
        <v>62</v>
      </c>
      <c r="B279" s="47" t="s">
        <v>10</v>
      </c>
      <c r="C279" s="47" t="n">
        <v>2050</v>
      </c>
      <c r="D279" s="48" t="n">
        <f aca="false">($B$20)</f>
        <v>45139</v>
      </c>
      <c r="E279" s="49" t="s">
        <v>322</v>
      </c>
      <c r="F279" s="50" t="n">
        <v>35.9</v>
      </c>
      <c r="G279" s="51" t="s">
        <v>64</v>
      </c>
      <c r="H279" s="50" t="n">
        <v>23.89</v>
      </c>
      <c r="I279" s="50" t="n">
        <f aca="false">ROUND($F279*H279,2)</f>
        <v>857.65</v>
      </c>
      <c r="J279" s="50" t="n">
        <v>50.53</v>
      </c>
      <c r="K279" s="50" t="n">
        <f aca="false">ROUND($F279*J279,2)</f>
        <v>1814.03</v>
      </c>
      <c r="L279" s="50" t="n">
        <f aca="false">H279+J279</f>
        <v>74.42</v>
      </c>
      <c r="M279" s="50" t="n">
        <f aca="false">I279+K279</f>
        <v>2671.68</v>
      </c>
      <c r="O279" s="50" t="n">
        <v>25.28</v>
      </c>
      <c r="P279" s="50" t="n">
        <v>53.47</v>
      </c>
      <c r="Q279" s="1" t="n">
        <f aca="false">ROUND(O279*0.945,2)</f>
        <v>23.89</v>
      </c>
      <c r="R279" s="1" t="n">
        <f aca="false">ROUND(P279*0.945,2)</f>
        <v>50.53</v>
      </c>
    </row>
    <row r="280" customFormat="false" ht="12.75" hidden="false" customHeight="false" outlineLevel="0" collapsed="false">
      <c r="A280" s="46" t="s">
        <v>65</v>
      </c>
      <c r="B280" s="47" t="s">
        <v>10</v>
      </c>
      <c r="C280" s="47" t="s">
        <v>323</v>
      </c>
      <c r="D280" s="48" t="n">
        <f aca="false">($B$20)</f>
        <v>45139</v>
      </c>
      <c r="E280" s="49" t="s">
        <v>324</v>
      </c>
      <c r="F280" s="50" t="n">
        <v>15.55</v>
      </c>
      <c r="G280" s="51" t="s">
        <v>64</v>
      </c>
      <c r="H280" s="50" t="n">
        <v>13.17</v>
      </c>
      <c r="I280" s="50" t="n">
        <f aca="false">ROUND($F280*H280,2)</f>
        <v>204.79</v>
      </c>
      <c r="J280" s="50" t="n">
        <v>38.18</v>
      </c>
      <c r="K280" s="50" t="n">
        <f aca="false">ROUND($F280*J280,2)</f>
        <v>593.7</v>
      </c>
      <c r="L280" s="50" t="n">
        <f aca="false">H280+J280</f>
        <v>51.35</v>
      </c>
      <c r="M280" s="50" t="n">
        <f aca="false">I280+K280</f>
        <v>798.49</v>
      </c>
      <c r="O280" s="50" t="n">
        <v>13.94</v>
      </c>
      <c r="P280" s="50" t="n">
        <v>40.4</v>
      </c>
      <c r="Q280" s="1" t="n">
        <f aca="false">ROUND(O280*0.945,2)</f>
        <v>13.17</v>
      </c>
      <c r="R280" s="1" t="n">
        <f aca="false">ROUND(P280*0.945,2)</f>
        <v>38.18</v>
      </c>
    </row>
    <row r="281" customFormat="false" ht="12.75" hidden="false" customHeight="false" outlineLevel="0" collapsed="false">
      <c r="A281" s="46" t="s">
        <v>67</v>
      </c>
      <c r="B281" s="47" t="s">
        <v>11</v>
      </c>
      <c r="C281" s="47" t="s">
        <v>325</v>
      </c>
      <c r="D281" s="48" t="n">
        <f aca="false">($B$20)</f>
        <v>45139</v>
      </c>
      <c r="E281" s="49" t="s">
        <v>326</v>
      </c>
      <c r="F281" s="50" t="n">
        <v>2</v>
      </c>
      <c r="G281" s="51" t="s">
        <v>34</v>
      </c>
      <c r="H281" s="50" t="n">
        <v>0</v>
      </c>
      <c r="I281" s="50" t="n">
        <f aca="false">ROUND($F281*H281,2)</f>
        <v>0</v>
      </c>
      <c r="J281" s="50" t="n">
        <v>828.58</v>
      </c>
      <c r="K281" s="50" t="n">
        <f aca="false">ROUND($F281*J281,2)</f>
        <v>1657.16</v>
      </c>
      <c r="L281" s="50" t="n">
        <f aca="false">H281+J281</f>
        <v>828.58</v>
      </c>
      <c r="M281" s="50" t="n">
        <f aca="false">I281+K281</f>
        <v>1657.16</v>
      </c>
      <c r="O281" s="50" t="n">
        <v>0</v>
      </c>
      <c r="P281" s="50" t="n">
        <v>876.8</v>
      </c>
      <c r="Q281" s="1" t="n">
        <f aca="false">ROUND(O281*0.945,2)</f>
        <v>0</v>
      </c>
      <c r="R281" s="1" t="n">
        <f aca="false">ROUND(P281*0.945,2)</f>
        <v>828.58</v>
      </c>
    </row>
    <row r="282" customFormat="false" ht="12.75" hidden="false" customHeight="false" outlineLevel="0" collapsed="false">
      <c r="A282" s="46" t="s">
        <v>70</v>
      </c>
      <c r="B282" s="47" t="s">
        <v>11</v>
      </c>
      <c r="C282" s="47" t="s">
        <v>327</v>
      </c>
      <c r="D282" s="48" t="n">
        <f aca="false">($B$20)</f>
        <v>45139</v>
      </c>
      <c r="E282" s="49" t="s">
        <v>328</v>
      </c>
      <c r="F282" s="50" t="n">
        <v>1</v>
      </c>
      <c r="G282" s="51" t="s">
        <v>34</v>
      </c>
      <c r="H282" s="50" t="n">
        <v>2975.71</v>
      </c>
      <c r="I282" s="50" t="n">
        <f aca="false">ROUND($F282*H282,2)</f>
        <v>2975.71</v>
      </c>
      <c r="J282" s="50" t="n">
        <v>828.58</v>
      </c>
      <c r="K282" s="50" t="n">
        <f aca="false">ROUND($F282*J282,2)</f>
        <v>828.58</v>
      </c>
      <c r="L282" s="50" t="n">
        <f aca="false">H282+J282</f>
        <v>3804.29</v>
      </c>
      <c r="M282" s="50" t="n">
        <f aca="false">I282+K282</f>
        <v>3804.29</v>
      </c>
      <c r="O282" s="50" t="n">
        <v>3148.9</v>
      </c>
      <c r="P282" s="50" t="n">
        <v>876.8</v>
      </c>
      <c r="Q282" s="1" t="n">
        <f aca="false">ROUND(O282*0.945,2)</f>
        <v>2975.71</v>
      </c>
      <c r="R282" s="1" t="n">
        <f aca="false">ROUND(P282*0.945,2)</f>
        <v>828.58</v>
      </c>
    </row>
    <row r="283" customFormat="false" ht="12.75" hidden="false" customHeight="false" outlineLevel="0" collapsed="false">
      <c r="A283" s="46" t="s">
        <v>72</v>
      </c>
      <c r="B283" s="47" t="s">
        <v>11</v>
      </c>
      <c r="C283" s="47" t="s">
        <v>329</v>
      </c>
      <c r="D283" s="48" t="n">
        <f aca="false">($B$20)</f>
        <v>45139</v>
      </c>
      <c r="E283" s="49" t="s">
        <v>330</v>
      </c>
      <c r="F283" s="50" t="n">
        <v>9</v>
      </c>
      <c r="G283" s="51" t="s">
        <v>34</v>
      </c>
      <c r="H283" s="50" t="n">
        <v>0</v>
      </c>
      <c r="I283" s="50" t="n">
        <f aca="false">ROUND($F283*H283,2)</f>
        <v>0</v>
      </c>
      <c r="J283" s="50" t="n">
        <v>828.58</v>
      </c>
      <c r="K283" s="50" t="n">
        <f aca="false">ROUND($F283*J283,2)</f>
        <v>7457.22</v>
      </c>
      <c r="L283" s="50" t="n">
        <f aca="false">H283+J283</f>
        <v>828.58</v>
      </c>
      <c r="M283" s="50" t="n">
        <f aca="false">I283+K283</f>
        <v>7457.22</v>
      </c>
      <c r="O283" s="50" t="n">
        <v>0</v>
      </c>
      <c r="P283" s="50" t="n">
        <v>876.8</v>
      </c>
      <c r="Q283" s="1" t="n">
        <f aca="false">ROUND(O283*0.945,2)</f>
        <v>0</v>
      </c>
      <c r="R283" s="1" t="n">
        <f aca="false">ROUND(P283*0.945,2)</f>
        <v>828.58</v>
      </c>
    </row>
    <row r="284" customFormat="false" ht="12.75" hidden="false" customHeight="false" outlineLevel="0" collapsed="false">
      <c r="A284" s="46" t="s">
        <v>74</v>
      </c>
      <c r="B284" s="47" t="s">
        <v>11</v>
      </c>
      <c r="C284" s="47" t="s">
        <v>331</v>
      </c>
      <c r="D284" s="48" t="n">
        <f aca="false">($B$20)</f>
        <v>45139</v>
      </c>
      <c r="E284" s="49" t="s">
        <v>332</v>
      </c>
      <c r="F284" s="50" t="n">
        <v>1</v>
      </c>
      <c r="G284" s="51" t="s">
        <v>34</v>
      </c>
      <c r="H284" s="50" t="n">
        <v>4576.21</v>
      </c>
      <c r="I284" s="50" t="n">
        <f aca="false">ROUND($F284*H284,2)</f>
        <v>4576.21</v>
      </c>
      <c r="J284" s="50" t="n">
        <v>1009.17</v>
      </c>
      <c r="K284" s="50" t="n">
        <f aca="false">ROUND($F284*J284,2)</f>
        <v>1009.17</v>
      </c>
      <c r="L284" s="50" t="n">
        <f aca="false">H284+J284</f>
        <v>5585.38</v>
      </c>
      <c r="M284" s="50" t="n">
        <f aca="false">I284+K284</f>
        <v>5585.38</v>
      </c>
      <c r="O284" s="50" t="n">
        <v>4842.55</v>
      </c>
      <c r="P284" s="50" t="n">
        <v>1067.91</v>
      </c>
      <c r="Q284" s="1" t="n">
        <f aca="false">ROUND(O284*0.945,2)</f>
        <v>4576.21</v>
      </c>
      <c r="R284" s="1" t="n">
        <f aca="false">ROUND(P284*0.945,2)</f>
        <v>1009.17</v>
      </c>
    </row>
    <row r="285" customFormat="false" ht="12.75" hidden="false" customHeight="false" outlineLevel="0" collapsed="false">
      <c r="A285" s="46" t="s">
        <v>76</v>
      </c>
      <c r="B285" s="47" t="s">
        <v>11</v>
      </c>
      <c r="C285" s="47" t="s">
        <v>333</v>
      </c>
      <c r="D285" s="48" t="n">
        <f aca="false">($B$20)</f>
        <v>45139</v>
      </c>
      <c r="E285" s="49" t="s">
        <v>334</v>
      </c>
      <c r="F285" s="50" t="n">
        <v>2</v>
      </c>
      <c r="G285" s="51" t="s">
        <v>34</v>
      </c>
      <c r="H285" s="50" t="n">
        <v>0</v>
      </c>
      <c r="I285" s="50" t="n">
        <f aca="false">ROUND($F285*H285,2)</f>
        <v>0</v>
      </c>
      <c r="J285" s="50" t="n">
        <v>1009.17</v>
      </c>
      <c r="K285" s="50" t="n">
        <f aca="false">ROUND($F285*J285,2)</f>
        <v>2018.34</v>
      </c>
      <c r="L285" s="50" t="n">
        <f aca="false">H285+J285</f>
        <v>1009.17</v>
      </c>
      <c r="M285" s="50" t="n">
        <f aca="false">I285+K285</f>
        <v>2018.34</v>
      </c>
      <c r="O285" s="50" t="n">
        <v>0</v>
      </c>
      <c r="P285" s="50" t="n">
        <v>1067.91</v>
      </c>
      <c r="Q285" s="1" t="n">
        <f aca="false">ROUND(O285*0.945,2)</f>
        <v>0</v>
      </c>
      <c r="R285" s="1" t="n">
        <f aca="false">ROUND(P285*0.945,2)</f>
        <v>1009.17</v>
      </c>
    </row>
    <row r="286" customFormat="false" ht="12.75" hidden="false" customHeight="false" outlineLevel="0" collapsed="false">
      <c r="A286" s="46" t="s">
        <v>78</v>
      </c>
      <c r="B286" s="47" t="s">
        <v>11</v>
      </c>
      <c r="C286" s="47" t="s">
        <v>335</v>
      </c>
      <c r="D286" s="48" t="n">
        <f aca="false">($B$20)</f>
        <v>45139</v>
      </c>
      <c r="E286" s="49" t="s">
        <v>336</v>
      </c>
      <c r="F286" s="50" t="n">
        <v>4</v>
      </c>
      <c r="G286" s="51" t="s">
        <v>34</v>
      </c>
      <c r="H286" s="50" t="n">
        <v>0</v>
      </c>
      <c r="I286" s="50" t="n">
        <f aca="false">ROUND($F286*H286,2)</f>
        <v>0</v>
      </c>
      <c r="J286" s="50" t="n">
        <v>1145.17</v>
      </c>
      <c r="K286" s="50" t="n">
        <f aca="false">ROUND($F286*J286,2)</f>
        <v>4580.68</v>
      </c>
      <c r="L286" s="50" t="n">
        <f aca="false">H286+J286</f>
        <v>1145.17</v>
      </c>
      <c r="M286" s="50" t="n">
        <f aca="false">I286+K286</f>
        <v>4580.68</v>
      </c>
      <c r="O286" s="50" t="n">
        <v>0</v>
      </c>
      <c r="P286" s="50" t="n">
        <v>1211.82</v>
      </c>
      <c r="Q286" s="1" t="n">
        <f aca="false">ROUND(O286*0.945,2)</f>
        <v>0</v>
      </c>
      <c r="R286" s="1" t="n">
        <f aca="false">ROUND(P286*0.945,2)</f>
        <v>1145.17</v>
      </c>
    </row>
    <row r="287" customFormat="false" ht="12.75" hidden="false" customHeight="false" outlineLevel="0" collapsed="false">
      <c r="A287" s="46" t="s">
        <v>148</v>
      </c>
      <c r="B287" s="47" t="s">
        <v>11</v>
      </c>
      <c r="C287" s="47" t="s">
        <v>337</v>
      </c>
      <c r="D287" s="48" t="n">
        <f aca="false">($B$20)</f>
        <v>45139</v>
      </c>
      <c r="E287" s="49" t="s">
        <v>338</v>
      </c>
      <c r="F287" s="50" t="n">
        <v>1</v>
      </c>
      <c r="G287" s="51" t="s">
        <v>34</v>
      </c>
      <c r="H287" s="50" t="n">
        <v>0</v>
      </c>
      <c r="I287" s="50" t="n">
        <f aca="false">ROUND($F287*H287,2)</f>
        <v>0</v>
      </c>
      <c r="J287" s="50" t="n">
        <v>1175.27</v>
      </c>
      <c r="K287" s="50" t="n">
        <f aca="false">ROUND($F287*J287,2)</f>
        <v>1175.27</v>
      </c>
      <c r="L287" s="50" t="n">
        <f aca="false">H287+J287</f>
        <v>1175.27</v>
      </c>
      <c r="M287" s="50" t="n">
        <f aca="false">I287+K287</f>
        <v>1175.27</v>
      </c>
      <c r="O287" s="50" t="n">
        <v>0</v>
      </c>
      <c r="P287" s="50" t="n">
        <v>1243.67</v>
      </c>
      <c r="Q287" s="1" t="n">
        <f aca="false">ROUND(O287*0.945,2)</f>
        <v>0</v>
      </c>
      <c r="R287" s="1" t="n">
        <f aca="false">ROUND(P287*0.945,2)</f>
        <v>1175.27</v>
      </c>
    </row>
    <row r="288" customFormat="false" ht="12.75" hidden="false" customHeight="false" outlineLevel="0" collapsed="false">
      <c r="A288" s="46" t="s">
        <v>150</v>
      </c>
      <c r="B288" s="47" t="s">
        <v>11</v>
      </c>
      <c r="C288" s="47" t="s">
        <v>339</v>
      </c>
      <c r="D288" s="48" t="n">
        <f aca="false">($B$20)</f>
        <v>45139</v>
      </c>
      <c r="E288" s="49" t="s">
        <v>340</v>
      </c>
      <c r="F288" s="50" t="n">
        <v>3</v>
      </c>
      <c r="G288" s="51" t="s">
        <v>34</v>
      </c>
      <c r="H288" s="50" t="n">
        <v>0</v>
      </c>
      <c r="I288" s="50" t="n">
        <f aca="false">ROUND($F288*H288,2)</f>
        <v>0</v>
      </c>
      <c r="J288" s="50" t="n">
        <v>1767.72</v>
      </c>
      <c r="K288" s="50" t="n">
        <f aca="false">ROUND($F288*J288,2)</f>
        <v>5303.16</v>
      </c>
      <c r="L288" s="50" t="n">
        <f aca="false">H288+J288</f>
        <v>1767.72</v>
      </c>
      <c r="M288" s="50" t="n">
        <f aca="false">I288+K288</f>
        <v>5303.16</v>
      </c>
      <c r="O288" s="50" t="n">
        <v>0</v>
      </c>
      <c r="P288" s="50" t="n">
        <v>1870.6</v>
      </c>
      <c r="Q288" s="1" t="n">
        <f aca="false">ROUND(O288*0.945,2)</f>
        <v>0</v>
      </c>
      <c r="R288" s="1" t="n">
        <f aca="false">ROUND(P288*0.945,2)</f>
        <v>1767.72</v>
      </c>
    </row>
    <row r="289" customFormat="false" ht="12.75" hidden="false" customHeight="false" outlineLevel="0" collapsed="false">
      <c r="A289" s="46" t="s">
        <v>152</v>
      </c>
      <c r="B289" s="47" t="s">
        <v>11</v>
      </c>
      <c r="C289" s="47" t="s">
        <v>341</v>
      </c>
      <c r="D289" s="48" t="n">
        <f aca="false">($B$20)</f>
        <v>45139</v>
      </c>
      <c r="E289" s="49" t="s">
        <v>342</v>
      </c>
      <c r="F289" s="50" t="n">
        <v>189.95</v>
      </c>
      <c r="G289" s="51" t="s">
        <v>64</v>
      </c>
      <c r="H289" s="50" t="n">
        <v>79.47</v>
      </c>
      <c r="I289" s="50" t="n">
        <f aca="false">ROUND($F289*H289,2)</f>
        <v>15095.33</v>
      </c>
      <c r="J289" s="50" t="n">
        <v>52.98</v>
      </c>
      <c r="K289" s="50" t="n">
        <f aca="false">ROUND($F289*J289,2)</f>
        <v>10063.55</v>
      </c>
      <c r="L289" s="50" t="n">
        <f aca="false">H289+J289</f>
        <v>132.45</v>
      </c>
      <c r="M289" s="50" t="n">
        <f aca="false">I289+K289</f>
        <v>25158.88</v>
      </c>
      <c r="O289" s="50" t="n">
        <v>84.09</v>
      </c>
      <c r="P289" s="50" t="n">
        <v>56.06</v>
      </c>
      <c r="Q289" s="1" t="n">
        <f aca="false">ROUND(O289*0.945,2)</f>
        <v>79.47</v>
      </c>
      <c r="R289" s="1" t="n">
        <f aca="false">ROUND(P289*0.945,2)</f>
        <v>52.98</v>
      </c>
    </row>
    <row r="290" customFormat="false" ht="12.75" hidden="false" customHeight="false" outlineLevel="0" collapsed="false">
      <c r="A290" s="46" t="s">
        <v>154</v>
      </c>
      <c r="B290" s="47" t="s">
        <v>11</v>
      </c>
      <c r="C290" s="47" t="s">
        <v>343</v>
      </c>
      <c r="D290" s="48" t="n">
        <f aca="false">($B$20)</f>
        <v>45139</v>
      </c>
      <c r="E290" s="49" t="s">
        <v>344</v>
      </c>
      <c r="F290" s="50" t="n">
        <v>98.5</v>
      </c>
      <c r="G290" s="51" t="s">
        <v>64</v>
      </c>
      <c r="H290" s="50" t="n">
        <v>1.13</v>
      </c>
      <c r="I290" s="50" t="n">
        <f aca="false">ROUND($F290*H290,2)</f>
        <v>111.31</v>
      </c>
      <c r="J290" s="50" t="n">
        <v>10.4</v>
      </c>
      <c r="K290" s="50" t="n">
        <f aca="false">ROUND($F290*J290,2)</f>
        <v>1024.4</v>
      </c>
      <c r="L290" s="50" t="n">
        <f aca="false">H290+J290</f>
        <v>11.53</v>
      </c>
      <c r="M290" s="50" t="n">
        <f aca="false">I290+K290</f>
        <v>1135.71</v>
      </c>
      <c r="O290" s="50" t="n">
        <v>1.2</v>
      </c>
      <c r="P290" s="50" t="n">
        <v>11</v>
      </c>
      <c r="Q290" s="1" t="n">
        <f aca="false">ROUND(O290*0.945,2)</f>
        <v>1.13</v>
      </c>
      <c r="R290" s="1" t="n">
        <f aca="false">ROUND(P290*0.945,2)</f>
        <v>10.4</v>
      </c>
    </row>
    <row r="291" customFormat="false" ht="12.75" hidden="false" customHeight="false" outlineLevel="0" collapsed="false">
      <c r="A291" s="46" t="s">
        <v>156</v>
      </c>
      <c r="B291" s="47" t="s">
        <v>11</v>
      </c>
      <c r="C291" s="47" t="s">
        <v>345</v>
      </c>
      <c r="D291" s="48" t="n">
        <f aca="false">($B$20)</f>
        <v>45139</v>
      </c>
      <c r="E291" s="49" t="s">
        <v>346</v>
      </c>
      <c r="F291" s="50" t="n">
        <v>1.85</v>
      </c>
      <c r="G291" s="51" t="s">
        <v>64</v>
      </c>
      <c r="H291" s="50" t="n">
        <v>2.28</v>
      </c>
      <c r="I291" s="50" t="n">
        <f aca="false">ROUND($F291*H291,2)</f>
        <v>4.22</v>
      </c>
      <c r="J291" s="50" t="n">
        <v>10.4</v>
      </c>
      <c r="K291" s="50" t="n">
        <f aca="false">ROUND($F291*J291,2)</f>
        <v>19.24</v>
      </c>
      <c r="L291" s="50" t="n">
        <f aca="false">H291+J291</f>
        <v>12.68</v>
      </c>
      <c r="M291" s="50" t="n">
        <f aca="false">I291+K291</f>
        <v>23.46</v>
      </c>
      <c r="O291" s="50" t="n">
        <v>2.41</v>
      </c>
      <c r="P291" s="50" t="n">
        <v>11</v>
      </c>
      <c r="Q291" s="1" t="n">
        <f aca="false">ROUND(O291*0.945,2)</f>
        <v>2.28</v>
      </c>
      <c r="R291" s="1" t="n">
        <f aca="false">ROUND(P291*0.945,2)</f>
        <v>10.4</v>
      </c>
    </row>
    <row r="292" customFormat="false" ht="12.75" hidden="false" customHeight="false" outlineLevel="0" collapsed="false">
      <c r="A292" s="46" t="s">
        <v>158</v>
      </c>
      <c r="B292" s="47" t="s">
        <v>10</v>
      </c>
      <c r="C292" s="47" t="n">
        <v>1123</v>
      </c>
      <c r="D292" s="48" t="n">
        <f aca="false">($B$20)</f>
        <v>45139</v>
      </c>
      <c r="E292" s="49" t="s">
        <v>347</v>
      </c>
      <c r="F292" s="50" t="n">
        <v>1</v>
      </c>
      <c r="G292" s="51" t="s">
        <v>40</v>
      </c>
      <c r="H292" s="50" t="n">
        <v>518.55</v>
      </c>
      <c r="I292" s="50" t="n">
        <f aca="false">ROUND($F292*H292,2)</f>
        <v>518.55</v>
      </c>
      <c r="J292" s="50" t="n">
        <v>44.54</v>
      </c>
      <c r="K292" s="50" t="n">
        <f aca="false">ROUND($F292*J292,2)</f>
        <v>44.54</v>
      </c>
      <c r="L292" s="50" t="n">
        <f aca="false">H292+J292</f>
        <v>563.09</v>
      </c>
      <c r="M292" s="50" t="n">
        <f aca="false">I292+K292</f>
        <v>563.09</v>
      </c>
      <c r="O292" s="50" t="n">
        <v>548.73</v>
      </c>
      <c r="P292" s="50" t="n">
        <v>47.13</v>
      </c>
      <c r="Q292" s="1" t="n">
        <f aca="false">ROUND(O292*0.945,2)</f>
        <v>518.55</v>
      </c>
      <c r="R292" s="1" t="n">
        <f aca="false">ROUND(P292*0.945,2)</f>
        <v>44.54</v>
      </c>
    </row>
    <row r="293" customFormat="false" ht="12.75" hidden="false" customHeight="false" outlineLevel="0" collapsed="false">
      <c r="A293" s="46"/>
      <c r="B293" s="47"/>
      <c r="C293" s="47"/>
      <c r="D293" s="48"/>
      <c r="E293" s="49"/>
      <c r="F293" s="50"/>
      <c r="G293" s="50"/>
      <c r="H293" s="50"/>
      <c r="I293" s="50"/>
      <c r="J293" s="50"/>
      <c r="K293" s="50"/>
      <c r="L293" s="50"/>
      <c r="M293" s="50"/>
      <c r="O293" s="50"/>
      <c r="P293" s="50"/>
      <c r="Q293" s="1" t="n">
        <f aca="false">ROUND(O293*0.945,2)</f>
        <v>0</v>
      </c>
      <c r="R293" s="1" t="n">
        <f aca="false">ROUND(P293*0.945,2)</f>
        <v>0</v>
      </c>
    </row>
    <row r="294" customFormat="false" ht="12.75" hidden="false" customHeight="false" outlineLevel="0" collapsed="false">
      <c r="A294" s="52"/>
      <c r="B294" s="42"/>
      <c r="C294" s="44"/>
      <c r="D294" s="53"/>
      <c r="E294" s="54" t="s">
        <v>35</v>
      </c>
      <c r="F294" s="53"/>
      <c r="G294" s="53"/>
      <c r="H294" s="53" t="n">
        <v>0</v>
      </c>
      <c r="I294" s="53" t="n">
        <f aca="false">TRUNC(SUM(I272:I293),2)</f>
        <v>24445.11</v>
      </c>
      <c r="J294" s="53" t="n">
        <v>0</v>
      </c>
      <c r="K294" s="53" t="n">
        <f aca="false">SUM(K272:K293)</f>
        <v>41369.13</v>
      </c>
      <c r="L294" s="53"/>
      <c r="M294" s="53" t="n">
        <f aca="false">SUM(M272:M293)</f>
        <v>65814.24</v>
      </c>
      <c r="O294" s="53"/>
      <c r="P294" s="53"/>
      <c r="Q294" s="1" t="n">
        <f aca="false">ROUND(O294*0.945,2)</f>
        <v>0</v>
      </c>
      <c r="R294" s="1" t="n">
        <f aca="false">ROUND(P294*0.945,2)</f>
        <v>0</v>
      </c>
    </row>
    <row r="295" customFormat="false" ht="12.75" hidden="false" customHeight="false" outlineLevel="0" collapsed="false">
      <c r="A295" s="46"/>
      <c r="B295" s="47"/>
      <c r="C295" s="47"/>
      <c r="D295" s="48"/>
      <c r="E295" s="49"/>
      <c r="F295" s="50"/>
      <c r="G295" s="51"/>
      <c r="H295" s="50"/>
      <c r="I295" s="50"/>
      <c r="J295" s="50"/>
      <c r="K295" s="50"/>
      <c r="L295" s="50"/>
      <c r="M295" s="50"/>
      <c r="O295" s="50"/>
      <c r="P295" s="50"/>
      <c r="Q295" s="1" t="n">
        <f aca="false">ROUND(O295*0.945,2)</f>
        <v>0</v>
      </c>
      <c r="R295" s="1" t="n">
        <f aca="false">ROUND(P295*0.945,2)</f>
        <v>0</v>
      </c>
    </row>
    <row r="296" customFormat="false" ht="12.75" hidden="false" customHeight="false" outlineLevel="0" collapsed="false">
      <c r="A296" s="40" t="s">
        <v>348</v>
      </c>
      <c r="B296" s="41"/>
      <c r="C296" s="42"/>
      <c r="D296" s="41"/>
      <c r="E296" s="43" t="s">
        <v>349</v>
      </c>
      <c r="F296" s="44"/>
      <c r="G296" s="43"/>
      <c r="H296" s="44"/>
      <c r="I296" s="45"/>
      <c r="J296" s="41"/>
      <c r="K296" s="41"/>
      <c r="L296" s="42"/>
      <c r="M296" s="41"/>
      <c r="O296" s="44"/>
      <c r="P296" s="41"/>
      <c r="Q296" s="1" t="n">
        <f aca="false">ROUND(O296*0.945,2)</f>
        <v>0</v>
      </c>
      <c r="R296" s="1" t="n">
        <f aca="false">ROUND(P296*0.945,2)</f>
        <v>0</v>
      </c>
    </row>
    <row r="297" customFormat="false" ht="12.75" hidden="false" customHeight="false" outlineLevel="0" collapsed="false">
      <c r="A297" s="46"/>
      <c r="B297" s="47"/>
      <c r="C297" s="47"/>
      <c r="D297" s="48"/>
      <c r="E297" s="49"/>
      <c r="F297" s="50"/>
      <c r="G297" s="50"/>
      <c r="H297" s="50"/>
      <c r="I297" s="50"/>
      <c r="J297" s="50"/>
      <c r="K297" s="50"/>
      <c r="L297" s="50"/>
      <c r="M297" s="50"/>
      <c r="O297" s="50"/>
      <c r="P297" s="50"/>
      <c r="Q297" s="1" t="n">
        <f aca="false">ROUND(O297*0.945,2)</f>
        <v>0</v>
      </c>
      <c r="R297" s="1" t="n">
        <f aca="false">ROUND(P297*0.945,2)</f>
        <v>0</v>
      </c>
    </row>
    <row r="298" customFormat="false" ht="12.75" hidden="false" customHeight="false" outlineLevel="0" collapsed="false">
      <c r="A298" s="46" t="s">
        <v>32</v>
      </c>
      <c r="B298" s="47" t="s">
        <v>10</v>
      </c>
      <c r="C298" s="47" t="n">
        <v>2315</v>
      </c>
      <c r="D298" s="48" t="n">
        <f aca="false">($B$20)</f>
        <v>45139</v>
      </c>
      <c r="E298" s="49" t="s">
        <v>350</v>
      </c>
      <c r="F298" s="50" t="n">
        <v>5</v>
      </c>
      <c r="G298" s="51" t="s">
        <v>47</v>
      </c>
      <c r="H298" s="50" t="n">
        <v>0</v>
      </c>
      <c r="I298" s="50" t="n">
        <f aca="false">ROUND($F298*H298,2)</f>
        <v>0</v>
      </c>
      <c r="J298" s="50" t="n">
        <v>5.97</v>
      </c>
      <c r="K298" s="50" t="n">
        <f aca="false">ROUND($F298*J298,2)</f>
        <v>29.85</v>
      </c>
      <c r="L298" s="50" t="n">
        <f aca="false">H298+J298</f>
        <v>5.97</v>
      </c>
      <c r="M298" s="50" t="n">
        <f aca="false">I298+K298</f>
        <v>29.85</v>
      </c>
      <c r="O298" s="50" t="n">
        <v>0</v>
      </c>
      <c r="P298" s="50" t="n">
        <v>6.32</v>
      </c>
      <c r="Q298" s="1" t="n">
        <f aca="false">ROUND(O298*0.945,2)</f>
        <v>0</v>
      </c>
      <c r="R298" s="1" t="n">
        <f aca="false">ROUND(P298*0.945,2)</f>
        <v>5.97</v>
      </c>
    </row>
    <row r="299" customFormat="false" ht="12.75" hidden="false" customHeight="false" outlineLevel="0" collapsed="false">
      <c r="A299" s="46" t="s">
        <v>41</v>
      </c>
      <c r="B299" s="47" t="s">
        <v>8</v>
      </c>
      <c r="C299" s="47" t="n">
        <v>522126</v>
      </c>
      <c r="D299" s="48" t="n">
        <f aca="false">($B$20)</f>
        <v>45139</v>
      </c>
      <c r="E299" s="49" t="s">
        <v>351</v>
      </c>
      <c r="F299" s="50" t="n">
        <v>2.9</v>
      </c>
      <c r="G299" s="51" t="s">
        <v>47</v>
      </c>
      <c r="H299" s="50" t="n">
        <v>0</v>
      </c>
      <c r="I299" s="50" t="n">
        <f aca="false">ROUND($F299*H299,2)</f>
        <v>0</v>
      </c>
      <c r="J299" s="50" t="n">
        <v>9.94</v>
      </c>
      <c r="K299" s="50" t="n">
        <f aca="false">ROUND($F299*J299,2)</f>
        <v>28.83</v>
      </c>
      <c r="L299" s="50" t="n">
        <f aca="false">H299+J299</f>
        <v>9.94</v>
      </c>
      <c r="M299" s="50" t="n">
        <f aca="false">I299+K299</f>
        <v>28.83</v>
      </c>
      <c r="O299" s="50" t="n">
        <v>0</v>
      </c>
      <c r="P299" s="50" t="n">
        <v>10.52</v>
      </c>
      <c r="Q299" s="1" t="n">
        <f aca="false">ROUND(O299*0.945,2)</f>
        <v>0</v>
      </c>
      <c r="R299" s="1" t="n">
        <f aca="false">ROUND(P299*0.945,2)</f>
        <v>9.94</v>
      </c>
    </row>
    <row r="300" customFormat="false" ht="12.75" hidden="false" customHeight="false" outlineLevel="0" collapsed="false">
      <c r="A300" s="46" t="s">
        <v>49</v>
      </c>
      <c r="B300" s="47" t="s">
        <v>8</v>
      </c>
      <c r="C300" s="47" t="n">
        <v>531122</v>
      </c>
      <c r="D300" s="48" t="n">
        <f aca="false">($B$20)</f>
        <v>45139</v>
      </c>
      <c r="E300" s="49" t="s">
        <v>352</v>
      </c>
      <c r="F300" s="50" t="n">
        <v>0.45</v>
      </c>
      <c r="G300" s="51" t="s">
        <v>255</v>
      </c>
      <c r="H300" s="50" t="n">
        <v>0</v>
      </c>
      <c r="I300" s="50" t="n">
        <f aca="false">ROUND($F300*H300,2)</f>
        <v>0</v>
      </c>
      <c r="J300" s="50" t="n">
        <v>59.67</v>
      </c>
      <c r="K300" s="50" t="n">
        <f aca="false">ROUND($F300*J300,2)</f>
        <v>26.85</v>
      </c>
      <c r="L300" s="50" t="n">
        <f aca="false">H300+J300</f>
        <v>59.67</v>
      </c>
      <c r="M300" s="50" t="n">
        <f aca="false">I300+K300</f>
        <v>26.85</v>
      </c>
      <c r="O300" s="50" t="n">
        <v>0</v>
      </c>
      <c r="P300" s="50" t="n">
        <v>63.14</v>
      </c>
      <c r="Q300" s="1" t="n">
        <f aca="false">ROUND(O300*0.945,2)</f>
        <v>0</v>
      </c>
      <c r="R300" s="1" t="n">
        <f aca="false">ROUND(P300*0.945,2)</f>
        <v>59.67</v>
      </c>
    </row>
    <row r="301" customFormat="false" ht="12.75" hidden="false" customHeight="false" outlineLevel="0" collapsed="false">
      <c r="A301" s="46" t="s">
        <v>52</v>
      </c>
      <c r="B301" s="47" t="s">
        <v>8</v>
      </c>
      <c r="C301" s="47" t="n">
        <v>61002</v>
      </c>
      <c r="D301" s="48" t="n">
        <f aca="false">($B$20)</f>
        <v>45139</v>
      </c>
      <c r="E301" s="49" t="s">
        <v>353</v>
      </c>
      <c r="F301" s="50" t="n">
        <v>5.3</v>
      </c>
      <c r="G301" s="51" t="s">
        <v>47</v>
      </c>
      <c r="H301" s="50" t="n">
        <v>250.02</v>
      </c>
      <c r="I301" s="50" t="n">
        <f aca="false">ROUND($F301*H301,2)</f>
        <v>1325.11</v>
      </c>
      <c r="J301" s="50" t="n">
        <v>67.46</v>
      </c>
      <c r="K301" s="50" t="n">
        <f aca="false">ROUND($F301*J301,2)</f>
        <v>357.54</v>
      </c>
      <c r="L301" s="50" t="n">
        <f aca="false">H301+J301</f>
        <v>317.48</v>
      </c>
      <c r="M301" s="50" t="n">
        <f aca="false">I301+K301</f>
        <v>1682.65</v>
      </c>
      <c r="O301" s="50" t="n">
        <v>264.57</v>
      </c>
      <c r="P301" s="50" t="n">
        <v>71.39</v>
      </c>
      <c r="Q301" s="1" t="n">
        <f aca="false">ROUND(O301*0.945,2)</f>
        <v>250.02</v>
      </c>
      <c r="R301" s="1" t="n">
        <f aca="false">ROUND(P301*0.945,2)</f>
        <v>67.46</v>
      </c>
    </row>
    <row r="302" customFormat="false" ht="12.75" hidden="false" customHeight="false" outlineLevel="0" collapsed="false">
      <c r="A302" s="46" t="s">
        <v>54</v>
      </c>
      <c r="B302" s="47" t="s">
        <v>10</v>
      </c>
      <c r="C302" s="47" t="n">
        <v>1430</v>
      </c>
      <c r="D302" s="48" t="n">
        <f aca="false">($B$20)</f>
        <v>45139</v>
      </c>
      <c r="E302" s="49" t="s">
        <v>354</v>
      </c>
      <c r="F302" s="50" t="n">
        <v>1</v>
      </c>
      <c r="G302" s="51" t="s">
        <v>255</v>
      </c>
      <c r="H302" s="50" t="n">
        <v>101.13</v>
      </c>
      <c r="I302" s="50" t="n">
        <f aca="false">ROUND($F302*H302,2)</f>
        <v>101.13</v>
      </c>
      <c r="J302" s="50" t="n">
        <v>39.78</v>
      </c>
      <c r="K302" s="50" t="n">
        <f aca="false">ROUND($F302*J302,2)</f>
        <v>39.78</v>
      </c>
      <c r="L302" s="50" t="n">
        <f aca="false">H302+J302</f>
        <v>140.91</v>
      </c>
      <c r="M302" s="50" t="n">
        <f aca="false">I302+K302</f>
        <v>140.91</v>
      </c>
      <c r="O302" s="50" t="n">
        <v>107.02</v>
      </c>
      <c r="P302" s="50" t="n">
        <v>42.1</v>
      </c>
      <c r="Q302" s="1" t="n">
        <f aca="false">ROUND(O302*0.945,2)</f>
        <v>101.13</v>
      </c>
      <c r="R302" s="1" t="n">
        <f aca="false">ROUND(P302*0.945,2)</f>
        <v>39.78</v>
      </c>
    </row>
    <row r="303" customFormat="false" ht="12.75" hidden="false" customHeight="false" outlineLevel="0" collapsed="false">
      <c r="A303" s="46" t="s">
        <v>57</v>
      </c>
      <c r="B303" s="47" t="s">
        <v>8</v>
      </c>
      <c r="C303" s="47" t="s">
        <v>141</v>
      </c>
      <c r="D303" s="48" t="n">
        <f aca="false">($B$20)</f>
        <v>45139</v>
      </c>
      <c r="E303" s="49" t="s">
        <v>142</v>
      </c>
      <c r="F303" s="50" t="n">
        <v>59.5</v>
      </c>
      <c r="G303" s="51" t="s">
        <v>47</v>
      </c>
      <c r="H303" s="50" t="n">
        <v>6.94</v>
      </c>
      <c r="I303" s="50" t="n">
        <f aca="false">ROUND($F303*H303,2)</f>
        <v>412.93</v>
      </c>
      <c r="J303" s="50" t="n">
        <v>4</v>
      </c>
      <c r="K303" s="50" t="n">
        <f aca="false">ROUND($F303*J303,2)</f>
        <v>238</v>
      </c>
      <c r="L303" s="50" t="n">
        <f aca="false">H303+J303</f>
        <v>10.94</v>
      </c>
      <c r="M303" s="50" t="n">
        <f aca="false">I303+K303</f>
        <v>650.93</v>
      </c>
      <c r="O303" s="50" t="n">
        <v>7.34</v>
      </c>
      <c r="P303" s="50" t="n">
        <v>4.23</v>
      </c>
      <c r="Q303" s="1" t="n">
        <f aca="false">ROUND(O303*0.945,2)</f>
        <v>6.94</v>
      </c>
      <c r="R303" s="1" t="n">
        <f aca="false">ROUND(P303*0.945,2)</f>
        <v>4</v>
      </c>
    </row>
    <row r="304" customFormat="false" ht="12.75" hidden="false" customHeight="false" outlineLevel="0" collapsed="false">
      <c r="A304" s="46" t="s">
        <v>59</v>
      </c>
      <c r="B304" s="47" t="s">
        <v>10</v>
      </c>
      <c r="C304" s="47" t="n">
        <v>1283</v>
      </c>
      <c r="D304" s="48" t="n">
        <f aca="false">($B$20)</f>
        <v>45139</v>
      </c>
      <c r="E304" s="49" t="s">
        <v>355</v>
      </c>
      <c r="F304" s="50" t="n">
        <v>20</v>
      </c>
      <c r="G304" s="51" t="s">
        <v>47</v>
      </c>
      <c r="H304" s="50" t="n">
        <v>8.21</v>
      </c>
      <c r="I304" s="50" t="n">
        <f aca="false">ROUND($F304*H304,2)</f>
        <v>164.2</v>
      </c>
      <c r="J304" s="50" t="n">
        <v>10.45</v>
      </c>
      <c r="K304" s="50" t="n">
        <f aca="false">ROUND($F304*J304,2)</f>
        <v>209</v>
      </c>
      <c r="L304" s="50" t="n">
        <f aca="false">H304+J304</f>
        <v>18.66</v>
      </c>
      <c r="M304" s="50" t="n">
        <f aca="false">I304+K304</f>
        <v>373.2</v>
      </c>
      <c r="O304" s="50" t="n">
        <v>8.69</v>
      </c>
      <c r="P304" s="50" t="n">
        <v>11.06</v>
      </c>
      <c r="Q304" s="1" t="n">
        <f aca="false">ROUND(O304*0.945,2)</f>
        <v>8.21</v>
      </c>
      <c r="R304" s="1" t="n">
        <f aca="false">ROUND(P304*0.945,2)</f>
        <v>10.45</v>
      </c>
    </row>
    <row r="305" customFormat="false" ht="12.75" hidden="false" customHeight="false" outlineLevel="0" collapsed="false">
      <c r="A305" s="46" t="s">
        <v>62</v>
      </c>
      <c r="B305" s="47" t="s">
        <v>8</v>
      </c>
      <c r="C305" s="47" t="n">
        <v>592600</v>
      </c>
      <c r="D305" s="48" t="n">
        <f aca="false">($B$20)</f>
        <v>45139</v>
      </c>
      <c r="E305" s="49" t="s">
        <v>356</v>
      </c>
      <c r="F305" s="50" t="n">
        <v>58.8</v>
      </c>
      <c r="G305" s="51" t="s">
        <v>47</v>
      </c>
      <c r="H305" s="50" t="n">
        <v>122.91</v>
      </c>
      <c r="I305" s="50" t="n">
        <f aca="false">ROUND($F305*H305,2)</f>
        <v>7227.11</v>
      </c>
      <c r="J305" s="50" t="n">
        <v>53.45</v>
      </c>
      <c r="K305" s="50" t="n">
        <f aca="false">ROUND($F305*J305,2)</f>
        <v>3142.86</v>
      </c>
      <c r="L305" s="50" t="n">
        <f aca="false">H305+J305</f>
        <v>176.36</v>
      </c>
      <c r="M305" s="50" t="n">
        <f aca="false">I305+K305</f>
        <v>10369.97</v>
      </c>
      <c r="O305" s="50" t="n">
        <v>130.06</v>
      </c>
      <c r="P305" s="50" t="n">
        <v>56.56</v>
      </c>
      <c r="Q305" s="1" t="n">
        <f aca="false">ROUND(O305*0.945,2)</f>
        <v>122.91</v>
      </c>
      <c r="R305" s="1" t="n">
        <f aca="false">ROUND(P305*0.945,2)</f>
        <v>53.45</v>
      </c>
    </row>
    <row r="306" customFormat="false" ht="12.75" hidden="false" customHeight="false" outlineLevel="0" collapsed="false">
      <c r="A306" s="46" t="s">
        <v>65</v>
      </c>
      <c r="B306" s="47" t="s">
        <v>8</v>
      </c>
      <c r="C306" s="47" t="s">
        <v>357</v>
      </c>
      <c r="D306" s="48" t="n">
        <f aca="false">($B$20)</f>
        <v>45139</v>
      </c>
      <c r="E306" s="49" t="s">
        <v>358</v>
      </c>
      <c r="F306" s="50" t="n">
        <v>1.7</v>
      </c>
      <c r="G306" s="51" t="s">
        <v>47</v>
      </c>
      <c r="H306" s="50" t="n">
        <v>242.11</v>
      </c>
      <c r="I306" s="50" t="n">
        <f aca="false">ROUND($F306*H306,2)</f>
        <v>411.59</v>
      </c>
      <c r="J306" s="50" t="n">
        <v>35.99</v>
      </c>
      <c r="K306" s="50" t="n">
        <f aca="false">ROUND($F306*J306,2)</f>
        <v>61.18</v>
      </c>
      <c r="L306" s="50" t="n">
        <f aca="false">H306+J306</f>
        <v>278.1</v>
      </c>
      <c r="M306" s="50" t="n">
        <f aca="false">I306+K306</f>
        <v>472.77</v>
      </c>
      <c r="O306" s="50" t="n">
        <v>256.2</v>
      </c>
      <c r="P306" s="50" t="n">
        <v>38.08</v>
      </c>
      <c r="Q306" s="1" t="n">
        <f aca="false">ROUND(O306*0.945,2)</f>
        <v>242.11</v>
      </c>
      <c r="R306" s="1" t="n">
        <f aca="false">ROUND(P306*0.945,2)</f>
        <v>35.99</v>
      </c>
    </row>
    <row r="307" customFormat="false" ht="12.75" hidden="false" customHeight="false" outlineLevel="0" collapsed="false">
      <c r="A307" s="46" t="s">
        <v>67</v>
      </c>
      <c r="B307" s="47" t="s">
        <v>8</v>
      </c>
      <c r="C307" s="47" t="n">
        <v>93340</v>
      </c>
      <c r="D307" s="48" t="n">
        <f aca="false">($B$20)</f>
        <v>45139</v>
      </c>
      <c r="E307" s="49" t="s">
        <v>359</v>
      </c>
      <c r="F307" s="50" t="n">
        <v>5.5</v>
      </c>
      <c r="G307" s="51" t="s">
        <v>34</v>
      </c>
      <c r="H307" s="50" t="n">
        <v>181.3</v>
      </c>
      <c r="I307" s="50" t="n">
        <f aca="false">ROUND($F307*H307,2)</f>
        <v>997.15</v>
      </c>
      <c r="J307" s="50" t="n">
        <v>44.97</v>
      </c>
      <c r="K307" s="50" t="n">
        <f aca="false">ROUND($F307*J307,2)</f>
        <v>247.34</v>
      </c>
      <c r="L307" s="50" t="n">
        <f aca="false">H307+J307</f>
        <v>226.27</v>
      </c>
      <c r="M307" s="50" t="n">
        <f aca="false">I307+K307</f>
        <v>1244.49</v>
      </c>
      <c r="O307" s="50" t="n">
        <v>191.85</v>
      </c>
      <c r="P307" s="50" t="n">
        <v>47.59</v>
      </c>
      <c r="Q307" s="1" t="n">
        <f aca="false">ROUND(O307*0.945,2)</f>
        <v>181.3</v>
      </c>
      <c r="R307" s="1" t="n">
        <f aca="false">ROUND(P307*0.945,2)</f>
        <v>44.97</v>
      </c>
    </row>
    <row r="308" customFormat="false" ht="12.75" hidden="false" customHeight="false" outlineLevel="0" collapsed="false">
      <c r="A308" s="46" t="s">
        <v>70</v>
      </c>
      <c r="B308" s="47" t="s">
        <v>10</v>
      </c>
      <c r="C308" s="47" t="s">
        <v>360</v>
      </c>
      <c r="D308" s="48" t="n">
        <f aca="false">($B$20)</f>
        <v>45139</v>
      </c>
      <c r="E308" s="49" t="s">
        <v>361</v>
      </c>
      <c r="F308" s="50" t="n">
        <v>23.65</v>
      </c>
      <c r="G308" s="51" t="s">
        <v>64</v>
      </c>
      <c r="H308" s="50" t="n">
        <v>4.31</v>
      </c>
      <c r="I308" s="50" t="n">
        <f aca="false">ROUND($F308*H308,2)</f>
        <v>101.93</v>
      </c>
      <c r="J308" s="50" t="n">
        <v>67.46</v>
      </c>
      <c r="K308" s="50" t="n">
        <f aca="false">ROUND($F308*J308,2)</f>
        <v>1595.43</v>
      </c>
      <c r="L308" s="50" t="n">
        <f aca="false">H308+J308</f>
        <v>71.77</v>
      </c>
      <c r="M308" s="50" t="n">
        <f aca="false">I308+K308</f>
        <v>1697.36</v>
      </c>
      <c r="O308" s="50" t="n">
        <v>4.56</v>
      </c>
      <c r="P308" s="50" t="n">
        <v>71.39</v>
      </c>
      <c r="Q308" s="1" t="n">
        <f aca="false">ROUND(O308*0.945,2)</f>
        <v>4.31</v>
      </c>
      <c r="R308" s="1" t="n">
        <f aca="false">ROUND(P308*0.945,2)</f>
        <v>67.46</v>
      </c>
    </row>
    <row r="309" customFormat="false" ht="12.75" hidden="false" customHeight="false" outlineLevel="0" collapsed="false">
      <c r="A309" s="46" t="s">
        <v>72</v>
      </c>
      <c r="B309" s="47" t="s">
        <v>10</v>
      </c>
      <c r="C309" s="47" t="n">
        <v>1248</v>
      </c>
      <c r="D309" s="48" t="n">
        <f aca="false">($B$20)</f>
        <v>45139</v>
      </c>
      <c r="E309" s="49" t="s">
        <v>362</v>
      </c>
      <c r="F309" s="50" t="n">
        <v>28.15</v>
      </c>
      <c r="G309" s="51" t="s">
        <v>64</v>
      </c>
      <c r="H309" s="50" t="n">
        <v>51.3</v>
      </c>
      <c r="I309" s="50" t="n">
        <f aca="false">ROUND($F309*H309,2)</f>
        <v>1444.1</v>
      </c>
      <c r="J309" s="50" t="n">
        <v>25</v>
      </c>
      <c r="K309" s="50" t="n">
        <f aca="false">ROUND($F309*J309,2)</f>
        <v>703.75</v>
      </c>
      <c r="L309" s="50" t="n">
        <f aca="false">H309+J309</f>
        <v>76.3</v>
      </c>
      <c r="M309" s="50" t="n">
        <f aca="false">I309+K309</f>
        <v>2147.85</v>
      </c>
      <c r="O309" s="50" t="n">
        <v>54.29</v>
      </c>
      <c r="P309" s="50" t="n">
        <v>26.45</v>
      </c>
      <c r="Q309" s="1" t="n">
        <f aca="false">ROUND(O309*0.945,2)</f>
        <v>51.3</v>
      </c>
      <c r="R309" s="1" t="n">
        <f aca="false">ROUND(P309*0.945,2)</f>
        <v>25</v>
      </c>
    </row>
    <row r="310" customFormat="false" ht="12.75" hidden="false" customHeight="false" outlineLevel="0" collapsed="false">
      <c r="A310" s="46" t="s">
        <v>74</v>
      </c>
      <c r="B310" s="47" t="s">
        <v>10</v>
      </c>
      <c r="C310" s="47" t="n">
        <v>1198</v>
      </c>
      <c r="D310" s="48" t="n">
        <f aca="false">($B$20)</f>
        <v>45139</v>
      </c>
      <c r="E310" s="49" t="s">
        <v>363</v>
      </c>
      <c r="F310" s="50" t="n">
        <v>1.4</v>
      </c>
      <c r="G310" s="51" t="s">
        <v>47</v>
      </c>
      <c r="H310" s="50" t="n">
        <v>128.35</v>
      </c>
      <c r="I310" s="50" t="n">
        <f aca="false">ROUND($F310*H310,2)</f>
        <v>179.69</v>
      </c>
      <c r="J310" s="50" t="n">
        <v>35.99</v>
      </c>
      <c r="K310" s="50" t="n">
        <f aca="false">ROUND($F310*J310,2)</f>
        <v>50.39</v>
      </c>
      <c r="L310" s="50" t="n">
        <f aca="false">H310+J310</f>
        <v>164.34</v>
      </c>
      <c r="M310" s="50" t="n">
        <f aca="false">I310+K310</f>
        <v>230.08</v>
      </c>
      <c r="O310" s="50" t="n">
        <v>135.82</v>
      </c>
      <c r="P310" s="50" t="n">
        <v>38.08</v>
      </c>
      <c r="Q310" s="1" t="n">
        <f aca="false">ROUND(O310*0.945,2)</f>
        <v>128.35</v>
      </c>
      <c r="R310" s="1" t="n">
        <f aca="false">ROUND(P310*0.945,2)</f>
        <v>35.99</v>
      </c>
    </row>
    <row r="311" customFormat="false" ht="12.75" hidden="false" customHeight="false" outlineLevel="0" collapsed="false">
      <c r="A311" s="46" t="s">
        <v>76</v>
      </c>
      <c r="B311" s="47" t="s">
        <v>10</v>
      </c>
      <c r="C311" s="47" t="s">
        <v>364</v>
      </c>
      <c r="D311" s="48" t="n">
        <f aca="false">($B$20)</f>
        <v>45139</v>
      </c>
      <c r="E311" s="49" t="s">
        <v>365</v>
      </c>
      <c r="F311" s="50" t="n">
        <v>20</v>
      </c>
      <c r="G311" s="51" t="s">
        <v>47</v>
      </c>
      <c r="H311" s="50" t="n">
        <v>45.99</v>
      </c>
      <c r="I311" s="50" t="n">
        <f aca="false">ROUND($F311*H311,2)</f>
        <v>919.8</v>
      </c>
      <c r="J311" s="50" t="n">
        <v>73.36</v>
      </c>
      <c r="K311" s="50" t="n">
        <f aca="false">ROUND($F311*J311,2)</f>
        <v>1467.2</v>
      </c>
      <c r="L311" s="50" t="n">
        <f aca="false">H311+J311</f>
        <v>119.35</v>
      </c>
      <c r="M311" s="50" t="n">
        <f aca="false">I311+K311</f>
        <v>2387</v>
      </c>
      <c r="O311" s="50" t="n">
        <v>48.67</v>
      </c>
      <c r="P311" s="50" t="n">
        <v>77.63</v>
      </c>
      <c r="Q311" s="1" t="n">
        <f aca="false">ROUND(O311*0.945,2)</f>
        <v>45.99</v>
      </c>
      <c r="R311" s="1" t="n">
        <f aca="false">ROUND(P311*0.945,2)</f>
        <v>73.36</v>
      </c>
    </row>
    <row r="312" customFormat="false" ht="12.75" hidden="false" customHeight="false" outlineLevel="0" collapsed="false">
      <c r="A312" s="46" t="s">
        <v>78</v>
      </c>
      <c r="B312" s="47" t="s">
        <v>10</v>
      </c>
      <c r="C312" s="47" t="n">
        <v>1363</v>
      </c>
      <c r="D312" s="48" t="n">
        <f aca="false">($B$20)</f>
        <v>45139</v>
      </c>
      <c r="E312" s="49" t="s">
        <v>366</v>
      </c>
      <c r="F312" s="50" t="n">
        <v>703.4</v>
      </c>
      <c r="G312" s="51" t="s">
        <v>47</v>
      </c>
      <c r="H312" s="50" t="n">
        <v>0.09</v>
      </c>
      <c r="I312" s="50" t="n">
        <f aca="false">ROUND($F312*H312,2)</f>
        <v>63.31</v>
      </c>
      <c r="J312" s="50" t="n">
        <v>2</v>
      </c>
      <c r="K312" s="50" t="n">
        <f aca="false">ROUND($F312*J312,2)</f>
        <v>1406.8</v>
      </c>
      <c r="L312" s="50" t="n">
        <f aca="false">H312+J312</f>
        <v>2.09</v>
      </c>
      <c r="M312" s="50" t="n">
        <f aca="false">I312+K312</f>
        <v>1470.11</v>
      </c>
      <c r="O312" s="50" t="n">
        <v>0.09</v>
      </c>
      <c r="P312" s="50" t="n">
        <v>2.12</v>
      </c>
      <c r="Q312" s="1" t="n">
        <f aca="false">ROUND(O312*0.945,2)</f>
        <v>0.09</v>
      </c>
      <c r="R312" s="1" t="n">
        <f aca="false">ROUND(P312*0.945,2)</f>
        <v>2</v>
      </c>
    </row>
    <row r="313" customFormat="false" ht="12.75" hidden="false" customHeight="false" outlineLevel="0" collapsed="false">
      <c r="A313" s="46" t="s">
        <v>148</v>
      </c>
      <c r="B313" s="47" t="s">
        <v>10</v>
      </c>
      <c r="C313" s="47" t="n">
        <v>1236</v>
      </c>
      <c r="D313" s="48" t="n">
        <f aca="false">($B$20)</f>
        <v>45139</v>
      </c>
      <c r="E313" s="49" t="s">
        <v>367</v>
      </c>
      <c r="F313" s="50" t="n">
        <v>35</v>
      </c>
      <c r="G313" s="51" t="s">
        <v>47</v>
      </c>
      <c r="H313" s="50" t="n">
        <v>4.1</v>
      </c>
      <c r="I313" s="50" t="n">
        <f aca="false">ROUND($F313*H313,2)</f>
        <v>143.5</v>
      </c>
      <c r="J313" s="50" t="n">
        <v>13.49</v>
      </c>
      <c r="K313" s="50" t="n">
        <f aca="false">ROUND($F313*J313,2)</f>
        <v>472.15</v>
      </c>
      <c r="L313" s="50" t="n">
        <f aca="false">H313+J313</f>
        <v>17.59</v>
      </c>
      <c r="M313" s="50" t="n">
        <f aca="false">I313+K313</f>
        <v>615.65</v>
      </c>
      <c r="O313" s="50" t="n">
        <v>4.34</v>
      </c>
      <c r="P313" s="50" t="n">
        <v>14.27</v>
      </c>
      <c r="Q313" s="1" t="n">
        <f aca="false">ROUND(O313*0.945,2)</f>
        <v>4.1</v>
      </c>
      <c r="R313" s="1" t="n">
        <f aca="false">ROUND(P313*0.945,2)</f>
        <v>13.49</v>
      </c>
    </row>
    <row r="314" customFormat="false" ht="12.75" hidden="false" customHeight="false" outlineLevel="0" collapsed="false">
      <c r="A314" s="46" t="s">
        <v>150</v>
      </c>
      <c r="B314" s="47" t="s">
        <v>10</v>
      </c>
      <c r="C314" s="47" t="n">
        <v>1364</v>
      </c>
      <c r="D314" s="48" t="n">
        <f aca="false">($B$20)</f>
        <v>45139</v>
      </c>
      <c r="E314" s="49" t="s">
        <v>368</v>
      </c>
      <c r="F314" s="50" t="n">
        <v>470.95</v>
      </c>
      <c r="G314" s="51" t="s">
        <v>47</v>
      </c>
      <c r="H314" s="50" t="n">
        <v>1.57</v>
      </c>
      <c r="I314" s="50" t="n">
        <f aca="false">ROUND($F314*H314,2)</f>
        <v>739.39</v>
      </c>
      <c r="J314" s="50" t="n">
        <v>4.98</v>
      </c>
      <c r="K314" s="50" t="n">
        <f aca="false">ROUND($F314*J314,2)</f>
        <v>2345.33</v>
      </c>
      <c r="L314" s="50" t="n">
        <f aca="false">H314+J314</f>
        <v>6.55</v>
      </c>
      <c r="M314" s="50" t="n">
        <f aca="false">I314+K314</f>
        <v>3084.72</v>
      </c>
      <c r="O314" s="50" t="n">
        <v>1.66</v>
      </c>
      <c r="P314" s="50" t="n">
        <v>5.27</v>
      </c>
      <c r="Q314" s="1" t="n">
        <f aca="false">ROUND(O314*0.945,2)</f>
        <v>1.57</v>
      </c>
      <c r="R314" s="1" t="n">
        <f aca="false">ROUND(P314*0.945,2)</f>
        <v>4.98</v>
      </c>
    </row>
    <row r="315" customFormat="false" ht="12.75" hidden="false" customHeight="false" outlineLevel="0" collapsed="false">
      <c r="A315" s="46" t="s">
        <v>152</v>
      </c>
      <c r="B315" s="47" t="s">
        <v>10</v>
      </c>
      <c r="C315" s="47" t="s">
        <v>369</v>
      </c>
      <c r="D315" s="48" t="n">
        <f aca="false">($B$20)</f>
        <v>45139</v>
      </c>
      <c r="E315" s="49" t="s">
        <v>370</v>
      </c>
      <c r="F315" s="50" t="n">
        <v>1</v>
      </c>
      <c r="G315" s="51" t="s">
        <v>114</v>
      </c>
      <c r="H315" s="50" t="n">
        <v>12.61</v>
      </c>
      <c r="I315" s="50" t="n">
        <f aca="false">ROUND($F315*H315,2)</f>
        <v>12.61</v>
      </c>
      <c r="J315" s="50" t="n">
        <v>67.46</v>
      </c>
      <c r="K315" s="50" t="n">
        <f aca="false">ROUND($F315*J315,2)</f>
        <v>67.46</v>
      </c>
      <c r="L315" s="50" t="n">
        <f aca="false">H315+J315</f>
        <v>80.07</v>
      </c>
      <c r="M315" s="50" t="n">
        <f aca="false">I315+K315</f>
        <v>80.07</v>
      </c>
      <c r="O315" s="50" t="n">
        <v>13.34</v>
      </c>
      <c r="P315" s="50" t="n">
        <v>71.39</v>
      </c>
      <c r="Q315" s="1" t="n">
        <f aca="false">ROUND(O315*0.945,2)</f>
        <v>12.61</v>
      </c>
      <c r="R315" s="1" t="n">
        <f aca="false">ROUND(P315*0.945,2)</f>
        <v>67.46</v>
      </c>
    </row>
    <row r="316" customFormat="false" ht="12.75" hidden="false" customHeight="false" outlineLevel="0" collapsed="false">
      <c r="A316" s="46" t="s">
        <v>154</v>
      </c>
      <c r="B316" s="47" t="s">
        <v>8</v>
      </c>
      <c r="C316" s="47" t="n">
        <v>212200</v>
      </c>
      <c r="D316" s="48" t="n">
        <f aca="false">($B$20)</f>
        <v>45139</v>
      </c>
      <c r="E316" s="49" t="s">
        <v>371</v>
      </c>
      <c r="F316" s="50" t="n">
        <v>4.75</v>
      </c>
      <c r="G316" s="51" t="s">
        <v>47</v>
      </c>
      <c r="H316" s="50" t="n">
        <v>27.69</v>
      </c>
      <c r="I316" s="50" t="n">
        <f aca="false">ROUND($F316*H316,2)</f>
        <v>131.53</v>
      </c>
      <c r="J316" s="50" t="n">
        <v>25.86</v>
      </c>
      <c r="K316" s="50" t="n">
        <f aca="false">ROUND($F316*J316,2)</f>
        <v>122.84</v>
      </c>
      <c r="L316" s="50" t="n">
        <f aca="false">H316+J316</f>
        <v>53.55</v>
      </c>
      <c r="M316" s="50" t="n">
        <f aca="false">I316+K316</f>
        <v>254.37</v>
      </c>
      <c r="O316" s="50" t="n">
        <v>29.3</v>
      </c>
      <c r="P316" s="50" t="n">
        <v>27.37</v>
      </c>
      <c r="Q316" s="1" t="n">
        <f aca="false">ROUND(O316*0.945,2)</f>
        <v>27.69</v>
      </c>
      <c r="R316" s="1" t="n">
        <f aca="false">ROUND(P316*0.945,2)</f>
        <v>25.86</v>
      </c>
    </row>
    <row r="317" customFormat="false" ht="12.75" hidden="false" customHeight="false" outlineLevel="0" collapsed="false">
      <c r="A317" s="46"/>
      <c r="B317" s="47"/>
      <c r="C317" s="47"/>
      <c r="D317" s="48"/>
      <c r="E317" s="49"/>
      <c r="F317" s="50"/>
      <c r="G317" s="50"/>
      <c r="H317" s="50"/>
      <c r="I317" s="50"/>
      <c r="J317" s="50"/>
      <c r="K317" s="50"/>
      <c r="L317" s="50"/>
      <c r="M317" s="50"/>
      <c r="O317" s="50"/>
      <c r="P317" s="50"/>
      <c r="Q317" s="1" t="n">
        <f aca="false">ROUND(O317*0.945,2)</f>
        <v>0</v>
      </c>
      <c r="R317" s="1" t="n">
        <f aca="false">ROUND(P317*0.945,2)</f>
        <v>0</v>
      </c>
    </row>
    <row r="318" customFormat="false" ht="12.75" hidden="false" customHeight="false" outlineLevel="0" collapsed="false">
      <c r="A318" s="52"/>
      <c r="B318" s="42"/>
      <c r="C318" s="44"/>
      <c r="D318" s="53"/>
      <c r="E318" s="54" t="s">
        <v>35</v>
      </c>
      <c r="F318" s="53"/>
      <c r="G318" s="53"/>
      <c r="H318" s="53" t="n">
        <v>0</v>
      </c>
      <c r="I318" s="53" t="n">
        <f aca="false">TRUNC(SUM(I298:I317),2)</f>
        <v>14375.08</v>
      </c>
      <c r="J318" s="53" t="n">
        <v>0</v>
      </c>
      <c r="K318" s="53" t="n">
        <f aca="false">SUM(K298:K317)</f>
        <v>12612.58</v>
      </c>
      <c r="L318" s="53"/>
      <c r="M318" s="53" t="n">
        <f aca="false">SUM(M298:M317)</f>
        <v>26987.66</v>
      </c>
      <c r="O318" s="53"/>
      <c r="P318" s="53"/>
      <c r="Q318" s="1" t="n">
        <f aca="false">ROUND(O318*0.945,2)</f>
        <v>0</v>
      </c>
      <c r="R318" s="1" t="n">
        <f aca="false">ROUND(P318*0.945,2)</f>
        <v>0</v>
      </c>
    </row>
    <row r="319" customFormat="false" ht="12.75" hidden="false" customHeight="false" outlineLevel="0" collapsed="false">
      <c r="A319" s="46"/>
      <c r="B319" s="47"/>
      <c r="C319" s="47"/>
      <c r="D319" s="48"/>
      <c r="E319" s="49"/>
      <c r="F319" s="50"/>
      <c r="G319" s="51"/>
      <c r="H319" s="50"/>
      <c r="I319" s="50"/>
      <c r="J319" s="50"/>
      <c r="K319" s="50"/>
      <c r="L319" s="50"/>
      <c r="M319" s="50"/>
      <c r="O319" s="50"/>
      <c r="P319" s="50"/>
      <c r="Q319" s="1" t="n">
        <f aca="false">ROUND(O319*0.945,2)</f>
        <v>0</v>
      </c>
      <c r="R319" s="1" t="n">
        <f aca="false">ROUND(P319*0.945,2)</f>
        <v>0</v>
      </c>
    </row>
    <row r="320" customFormat="false" ht="12.75" hidden="false" customHeight="false" outlineLevel="0" collapsed="false">
      <c r="A320" s="40" t="s">
        <v>372</v>
      </c>
      <c r="B320" s="41"/>
      <c r="C320" s="42"/>
      <c r="D320" s="41"/>
      <c r="E320" s="43" t="s">
        <v>373</v>
      </c>
      <c r="F320" s="44"/>
      <c r="G320" s="43"/>
      <c r="H320" s="44"/>
      <c r="I320" s="45"/>
      <c r="J320" s="41"/>
      <c r="K320" s="41"/>
      <c r="L320" s="42"/>
      <c r="M320" s="41"/>
      <c r="O320" s="44"/>
      <c r="P320" s="41"/>
      <c r="Q320" s="1" t="n">
        <f aca="false">ROUND(O320*0.945,2)</f>
        <v>0</v>
      </c>
      <c r="R320" s="1" t="n">
        <f aca="false">ROUND(P320*0.945,2)</f>
        <v>0</v>
      </c>
    </row>
    <row r="321" customFormat="false" ht="12.75" hidden="false" customHeight="false" outlineLevel="0" collapsed="false">
      <c r="A321" s="46"/>
      <c r="B321" s="47"/>
      <c r="C321" s="47"/>
      <c r="D321" s="48"/>
      <c r="E321" s="49"/>
      <c r="F321" s="50"/>
      <c r="G321" s="50"/>
      <c r="H321" s="50"/>
      <c r="I321" s="50"/>
      <c r="J321" s="50"/>
      <c r="K321" s="50"/>
      <c r="L321" s="50"/>
      <c r="M321" s="50"/>
      <c r="O321" s="50"/>
      <c r="P321" s="50"/>
      <c r="Q321" s="1" t="n">
        <f aca="false">ROUND(O321*0.945,2)</f>
        <v>0</v>
      </c>
      <c r="R321" s="1" t="n">
        <f aca="false">ROUND(P321*0.945,2)</f>
        <v>0</v>
      </c>
    </row>
    <row r="322" customFormat="false" ht="12.75" hidden="false" customHeight="false" outlineLevel="0" collapsed="false">
      <c r="A322" s="46" t="s">
        <v>32</v>
      </c>
      <c r="B322" s="47" t="s">
        <v>8</v>
      </c>
      <c r="C322" s="47" t="n">
        <v>22191</v>
      </c>
      <c r="D322" s="48" t="n">
        <f aca="false">($B$20)</f>
        <v>45139</v>
      </c>
      <c r="E322" s="49" t="s">
        <v>374</v>
      </c>
      <c r="F322" s="50" t="n">
        <v>29.5</v>
      </c>
      <c r="G322" s="51" t="s">
        <v>47</v>
      </c>
      <c r="H322" s="50" t="n">
        <v>0</v>
      </c>
      <c r="I322" s="50" t="n">
        <f aca="false">ROUND($F322*H322,2)</f>
        <v>0</v>
      </c>
      <c r="J322" s="50" t="n">
        <v>4.98</v>
      </c>
      <c r="K322" s="50" t="n">
        <f aca="false">ROUND($F322*J322,2)</f>
        <v>146.91</v>
      </c>
      <c r="L322" s="50" t="n">
        <f aca="false">H322+J322</f>
        <v>4.98</v>
      </c>
      <c r="M322" s="50" t="n">
        <f aca="false">I322+K322</f>
        <v>146.91</v>
      </c>
      <c r="O322" s="50" t="n">
        <v>0</v>
      </c>
      <c r="P322" s="50" t="n">
        <v>5.27</v>
      </c>
      <c r="Q322" s="1" t="n">
        <f aca="false">ROUND(O322*0.945,2)</f>
        <v>0</v>
      </c>
      <c r="R322" s="1" t="n">
        <f aca="false">ROUND(P322*0.945,2)</f>
        <v>4.98</v>
      </c>
    </row>
    <row r="323" customFormat="false" ht="12.75" hidden="false" customHeight="false" outlineLevel="0" collapsed="false">
      <c r="A323" s="46" t="s">
        <v>41</v>
      </c>
      <c r="B323" s="47" t="s">
        <v>10</v>
      </c>
      <c r="C323" s="47" t="s">
        <v>375</v>
      </c>
      <c r="D323" s="48" t="n">
        <f aca="false">($B$20)</f>
        <v>45139</v>
      </c>
      <c r="E323" s="49" t="s">
        <v>376</v>
      </c>
      <c r="F323" s="50" t="n">
        <v>2516.1</v>
      </c>
      <c r="G323" s="51" t="s">
        <v>47</v>
      </c>
      <c r="H323" s="50" t="n">
        <v>1.46</v>
      </c>
      <c r="I323" s="50" t="n">
        <f aca="false">ROUND($F323*H323,2)</f>
        <v>3673.51</v>
      </c>
      <c r="J323" s="50" t="n">
        <v>2.99</v>
      </c>
      <c r="K323" s="50" t="n">
        <f aca="false">ROUND($F323*J323,2)</f>
        <v>7523.14</v>
      </c>
      <c r="L323" s="50" t="n">
        <f aca="false">H323+J323</f>
        <v>4.45</v>
      </c>
      <c r="M323" s="50" t="n">
        <f aca="false">I323+K323</f>
        <v>11196.65</v>
      </c>
      <c r="O323" s="50" t="n">
        <v>1.55</v>
      </c>
      <c r="P323" s="50" t="n">
        <v>3.16</v>
      </c>
      <c r="Q323" s="1" t="n">
        <f aca="false">ROUND(O323*0.945,2)</f>
        <v>1.46</v>
      </c>
      <c r="R323" s="1" t="n">
        <f aca="false">ROUND(P323*0.945,2)</f>
        <v>2.99</v>
      </c>
    </row>
    <row r="324" customFormat="false" ht="12.75" hidden="false" customHeight="false" outlineLevel="0" collapsed="false">
      <c r="A324" s="46" t="s">
        <v>49</v>
      </c>
      <c r="B324" s="47" t="s">
        <v>10</v>
      </c>
      <c r="C324" s="47" t="s">
        <v>377</v>
      </c>
      <c r="D324" s="48" t="n">
        <f aca="false">($B$20)</f>
        <v>45139</v>
      </c>
      <c r="E324" s="49" t="s">
        <v>378</v>
      </c>
      <c r="F324" s="50" t="n">
        <v>511.5</v>
      </c>
      <c r="G324" s="51" t="s">
        <v>47</v>
      </c>
      <c r="H324" s="50" t="n">
        <v>1.39</v>
      </c>
      <c r="I324" s="50" t="n">
        <f aca="false">ROUND($F324*H324,2)</f>
        <v>710.99</v>
      </c>
      <c r="J324" s="50" t="n">
        <v>5.97</v>
      </c>
      <c r="K324" s="50" t="n">
        <f aca="false">ROUND($F324*J324,2)</f>
        <v>3053.66</v>
      </c>
      <c r="L324" s="50" t="n">
        <f aca="false">H324+J324</f>
        <v>7.36</v>
      </c>
      <c r="M324" s="50" t="n">
        <f aca="false">I324+K324</f>
        <v>3764.65</v>
      </c>
      <c r="O324" s="50" t="n">
        <v>1.47</v>
      </c>
      <c r="P324" s="50" t="n">
        <v>6.32</v>
      </c>
      <c r="Q324" s="1" t="n">
        <f aca="false">ROUND(O324*0.945,2)</f>
        <v>1.39</v>
      </c>
      <c r="R324" s="1" t="n">
        <f aca="false">ROUND(P324*0.945,2)</f>
        <v>5.97</v>
      </c>
    </row>
    <row r="325" customFormat="false" ht="12.75" hidden="false" customHeight="false" outlineLevel="0" collapsed="false">
      <c r="A325" s="46" t="s">
        <v>52</v>
      </c>
      <c r="B325" s="47" t="s">
        <v>8</v>
      </c>
      <c r="C325" s="47" t="n">
        <v>141250</v>
      </c>
      <c r="D325" s="48" t="n">
        <f aca="false">($B$20)</f>
        <v>45139</v>
      </c>
      <c r="E325" s="49" t="s">
        <v>379</v>
      </c>
      <c r="F325" s="50" t="n">
        <v>958.1</v>
      </c>
      <c r="G325" s="51" t="s">
        <v>47</v>
      </c>
      <c r="H325" s="50" t="n">
        <v>1.93</v>
      </c>
      <c r="I325" s="50" t="n">
        <f aca="false">ROUND($F325*H325,2)</f>
        <v>1849.13</v>
      </c>
      <c r="J325" s="50" t="n">
        <v>4.45</v>
      </c>
      <c r="K325" s="50" t="n">
        <f aca="false">ROUND($F325*J325,2)</f>
        <v>4263.55</v>
      </c>
      <c r="L325" s="50" t="n">
        <f aca="false">H325+J325</f>
        <v>6.38</v>
      </c>
      <c r="M325" s="50" t="n">
        <f aca="false">I325+K325</f>
        <v>6112.68</v>
      </c>
      <c r="O325" s="50" t="n">
        <v>2.04</v>
      </c>
      <c r="P325" s="50" t="n">
        <v>4.71</v>
      </c>
      <c r="Q325" s="1" t="n">
        <f aca="false">ROUND(O325*0.945,2)</f>
        <v>1.93</v>
      </c>
      <c r="R325" s="1" t="n">
        <f aca="false">ROUND(P325*0.945,2)</f>
        <v>4.45</v>
      </c>
    </row>
    <row r="326" customFormat="false" ht="12.75" hidden="false" customHeight="false" outlineLevel="0" collapsed="false">
      <c r="A326" s="46" t="s">
        <v>54</v>
      </c>
      <c r="B326" s="47" t="s">
        <v>10</v>
      </c>
      <c r="C326" s="47" t="n">
        <v>2069</v>
      </c>
      <c r="D326" s="48" t="n">
        <f aca="false">($B$20)</f>
        <v>45139</v>
      </c>
      <c r="E326" s="49" t="s">
        <v>380</v>
      </c>
      <c r="F326" s="50" t="n">
        <v>29.5</v>
      </c>
      <c r="G326" s="51" t="s">
        <v>47</v>
      </c>
      <c r="H326" s="50" t="n">
        <v>6.59</v>
      </c>
      <c r="I326" s="50" t="n">
        <f aca="false">ROUND($F326*H326,2)</f>
        <v>194.41</v>
      </c>
      <c r="J326" s="50" t="n">
        <v>11.24</v>
      </c>
      <c r="K326" s="50" t="n">
        <f aca="false">ROUND($F326*J326,2)</f>
        <v>331.58</v>
      </c>
      <c r="L326" s="50" t="n">
        <f aca="false">H326+J326</f>
        <v>17.83</v>
      </c>
      <c r="M326" s="50" t="n">
        <f aca="false">I326+K326</f>
        <v>525.99</v>
      </c>
      <c r="O326" s="50" t="n">
        <v>6.97</v>
      </c>
      <c r="P326" s="50" t="n">
        <v>11.89</v>
      </c>
      <c r="Q326" s="1" t="n">
        <f aca="false">ROUND(O326*0.945,2)</f>
        <v>6.59</v>
      </c>
      <c r="R326" s="1" t="n">
        <f aca="false">ROUND(P326*0.945,2)</f>
        <v>11.24</v>
      </c>
    </row>
    <row r="327" customFormat="false" ht="12.75" hidden="false" customHeight="false" outlineLevel="0" collapsed="false">
      <c r="A327" s="46" t="s">
        <v>57</v>
      </c>
      <c r="B327" s="47" t="s">
        <v>10</v>
      </c>
      <c r="C327" s="47" t="n">
        <v>1259</v>
      </c>
      <c r="D327" s="48" t="n">
        <f aca="false">($B$20)</f>
        <v>45139</v>
      </c>
      <c r="E327" s="49" t="s">
        <v>381</v>
      </c>
      <c r="F327" s="50" t="n">
        <v>2516.1</v>
      </c>
      <c r="G327" s="51" t="s">
        <v>47</v>
      </c>
      <c r="H327" s="50" t="n">
        <v>1.11</v>
      </c>
      <c r="I327" s="50" t="n">
        <f aca="false">ROUND($F327*H327,2)</f>
        <v>2792.87</v>
      </c>
      <c r="J327" s="50" t="n">
        <v>4.45</v>
      </c>
      <c r="K327" s="50" t="n">
        <f aca="false">ROUND($F327*J327,2)</f>
        <v>11196.65</v>
      </c>
      <c r="L327" s="50" t="n">
        <f aca="false">H327+J327</f>
        <v>5.56</v>
      </c>
      <c r="M327" s="50" t="n">
        <f aca="false">I327+K327</f>
        <v>13989.52</v>
      </c>
      <c r="O327" s="50" t="n">
        <v>1.17</v>
      </c>
      <c r="P327" s="50" t="n">
        <v>4.71</v>
      </c>
      <c r="Q327" s="1" t="n">
        <f aca="false">ROUND(O327*0.945,2)</f>
        <v>1.11</v>
      </c>
      <c r="R327" s="1" t="n">
        <f aca="false">ROUND(P327*0.945,2)</f>
        <v>4.45</v>
      </c>
    </row>
    <row r="328" customFormat="false" ht="12.75" hidden="false" customHeight="false" outlineLevel="0" collapsed="false">
      <c r="A328" s="46" t="s">
        <v>59</v>
      </c>
      <c r="B328" s="47" t="s">
        <v>8</v>
      </c>
      <c r="C328" s="47" t="n">
        <v>141210</v>
      </c>
      <c r="D328" s="48" t="n">
        <f aca="false">($B$20)</f>
        <v>45139</v>
      </c>
      <c r="E328" s="49" t="s">
        <v>382</v>
      </c>
      <c r="F328" s="50" t="n">
        <v>7.9</v>
      </c>
      <c r="G328" s="51" t="s">
        <v>47</v>
      </c>
      <c r="H328" s="50" t="n">
        <v>6.18</v>
      </c>
      <c r="I328" s="50" t="n">
        <f aca="false">ROUND($F328*H328,2)</f>
        <v>48.82</v>
      </c>
      <c r="J328" s="50" t="n">
        <v>11.37</v>
      </c>
      <c r="K328" s="50" t="n">
        <f aca="false">ROUND($F328*J328,2)</f>
        <v>89.82</v>
      </c>
      <c r="L328" s="50" t="n">
        <f aca="false">H328+J328</f>
        <v>17.55</v>
      </c>
      <c r="M328" s="50" t="n">
        <f aca="false">I328+K328</f>
        <v>138.64</v>
      </c>
      <c r="O328" s="50" t="n">
        <v>6.54</v>
      </c>
      <c r="P328" s="50" t="n">
        <v>12.03</v>
      </c>
      <c r="Q328" s="1" t="n">
        <f aca="false">ROUND(O328*0.945,2)</f>
        <v>6.18</v>
      </c>
      <c r="R328" s="1" t="n">
        <f aca="false">ROUND(P328*0.945,2)</f>
        <v>11.37</v>
      </c>
    </row>
    <row r="329" customFormat="false" ht="12.75" hidden="false" customHeight="false" outlineLevel="0" collapsed="false">
      <c r="A329" s="46" t="s">
        <v>62</v>
      </c>
      <c r="B329" s="47" t="s">
        <v>10</v>
      </c>
      <c r="C329" s="47" t="s">
        <v>383</v>
      </c>
      <c r="D329" s="48" t="n">
        <f aca="false">($B$20)</f>
        <v>45139</v>
      </c>
      <c r="E329" s="49" t="s">
        <v>384</v>
      </c>
      <c r="F329" s="50" t="n">
        <v>514.9</v>
      </c>
      <c r="G329" s="51" t="s">
        <v>47</v>
      </c>
      <c r="H329" s="50" t="n">
        <v>6.88</v>
      </c>
      <c r="I329" s="50" t="n">
        <f aca="false">ROUND($F329*H329,2)</f>
        <v>3542.51</v>
      </c>
      <c r="J329" s="50" t="n">
        <v>8.91</v>
      </c>
      <c r="K329" s="50" t="n">
        <f aca="false">ROUND($F329*J329,2)</f>
        <v>4587.76</v>
      </c>
      <c r="L329" s="50" t="n">
        <f aca="false">H329+J329</f>
        <v>15.79</v>
      </c>
      <c r="M329" s="50" t="n">
        <f aca="false">I329+K329</f>
        <v>8130.27</v>
      </c>
      <c r="O329" s="50" t="n">
        <v>7.28</v>
      </c>
      <c r="P329" s="50" t="n">
        <v>9.43</v>
      </c>
      <c r="Q329" s="1" t="n">
        <f aca="false">ROUND(O329*0.945,2)</f>
        <v>6.88</v>
      </c>
      <c r="R329" s="1" t="n">
        <f aca="false">ROUND(P329*0.945,2)</f>
        <v>8.91</v>
      </c>
    </row>
    <row r="330" customFormat="false" ht="12.75" hidden="false" customHeight="false" outlineLevel="0" collapsed="false">
      <c r="A330" s="46" t="s">
        <v>65</v>
      </c>
      <c r="B330" s="47" t="s">
        <v>8</v>
      </c>
      <c r="C330" s="47" t="n">
        <v>141212</v>
      </c>
      <c r="D330" s="48" t="n">
        <f aca="false">($B$20)</f>
        <v>45139</v>
      </c>
      <c r="E330" s="49" t="s">
        <v>385</v>
      </c>
      <c r="F330" s="50" t="n">
        <v>547.4</v>
      </c>
      <c r="G330" s="51" t="s">
        <v>47</v>
      </c>
      <c r="H330" s="50" t="n">
        <v>9.54</v>
      </c>
      <c r="I330" s="50" t="n">
        <f aca="false">ROUND($F330*H330,2)</f>
        <v>5222.2</v>
      </c>
      <c r="J330" s="50" t="n">
        <v>11.37</v>
      </c>
      <c r="K330" s="50" t="n">
        <f aca="false">ROUND($F330*J330,2)</f>
        <v>6223.94</v>
      </c>
      <c r="L330" s="50" t="n">
        <f aca="false">H330+J330</f>
        <v>20.91</v>
      </c>
      <c r="M330" s="50" t="n">
        <f aca="false">I330+K330</f>
        <v>11446.14</v>
      </c>
      <c r="O330" s="50" t="n">
        <v>10.09</v>
      </c>
      <c r="P330" s="50" t="n">
        <v>12.03</v>
      </c>
      <c r="Q330" s="1" t="n">
        <f aca="false">ROUND(O330*0.945,2)</f>
        <v>9.54</v>
      </c>
      <c r="R330" s="1" t="n">
        <f aca="false">ROUND(P330*0.945,2)</f>
        <v>11.37</v>
      </c>
    </row>
    <row r="331" customFormat="false" ht="12.75" hidden="false" customHeight="false" outlineLevel="0" collapsed="false">
      <c r="A331" s="46" t="s">
        <v>67</v>
      </c>
      <c r="B331" s="47" t="s">
        <v>8</v>
      </c>
      <c r="C331" s="47" t="n">
        <v>141251</v>
      </c>
      <c r="D331" s="48" t="n">
        <f aca="false">($B$20)</f>
        <v>45139</v>
      </c>
      <c r="E331" s="49" t="s">
        <v>386</v>
      </c>
      <c r="F331" s="50" t="n">
        <v>765.4</v>
      </c>
      <c r="G331" s="51" t="s">
        <v>47</v>
      </c>
      <c r="H331" s="50" t="n">
        <v>8.58</v>
      </c>
      <c r="I331" s="50" t="n">
        <f aca="false">ROUND($F331*H331,2)</f>
        <v>6567.13</v>
      </c>
      <c r="J331" s="50" t="n">
        <v>13.62</v>
      </c>
      <c r="K331" s="50" t="n">
        <f aca="false">ROUND($F331*J331,2)</f>
        <v>10424.75</v>
      </c>
      <c r="L331" s="50" t="n">
        <f aca="false">H331+J331</f>
        <v>22.2</v>
      </c>
      <c r="M331" s="50" t="n">
        <f aca="false">I331+K331</f>
        <v>16991.88</v>
      </c>
      <c r="O331" s="50" t="n">
        <v>9.08</v>
      </c>
      <c r="P331" s="50" t="n">
        <v>14.41</v>
      </c>
      <c r="Q331" s="1" t="n">
        <f aca="false">ROUND(O331*0.945,2)</f>
        <v>8.58</v>
      </c>
      <c r="R331" s="1" t="n">
        <f aca="false">ROUND(P331*0.945,2)</f>
        <v>13.62</v>
      </c>
    </row>
    <row r="332" customFormat="false" ht="12.75" hidden="false" customHeight="false" outlineLevel="0" collapsed="false">
      <c r="A332" s="46" t="s">
        <v>70</v>
      </c>
      <c r="B332" s="47" t="s">
        <v>8</v>
      </c>
      <c r="C332" s="47" t="n">
        <v>141257</v>
      </c>
      <c r="D332" s="48" t="n">
        <f aca="false">($B$20)</f>
        <v>45139</v>
      </c>
      <c r="E332" s="49" t="s">
        <v>387</v>
      </c>
      <c r="F332" s="50" t="n">
        <v>3511.5</v>
      </c>
      <c r="G332" s="51" t="s">
        <v>47</v>
      </c>
      <c r="H332" s="50" t="n">
        <v>8.73</v>
      </c>
      <c r="I332" s="50" t="n">
        <f aca="false">ROUND($F332*H332,2)</f>
        <v>30655.4</v>
      </c>
      <c r="J332" s="50" t="n">
        <v>8.91</v>
      </c>
      <c r="K332" s="50" t="n">
        <f aca="false">ROUND($F332*J332,2)</f>
        <v>31287.47</v>
      </c>
      <c r="L332" s="50" t="n">
        <f aca="false">H332+J332</f>
        <v>17.64</v>
      </c>
      <c r="M332" s="50" t="n">
        <f aca="false">I332+K332</f>
        <v>61942.87</v>
      </c>
      <c r="O332" s="50" t="n">
        <v>9.24</v>
      </c>
      <c r="P332" s="50" t="n">
        <v>9.43</v>
      </c>
      <c r="Q332" s="1" t="n">
        <f aca="false">ROUND(O332*0.945,2)</f>
        <v>8.73</v>
      </c>
      <c r="R332" s="1" t="n">
        <f aca="false">ROUND(P332*0.945,2)</f>
        <v>8.91</v>
      </c>
    </row>
    <row r="333" customFormat="false" ht="12.75" hidden="false" customHeight="false" outlineLevel="0" collapsed="false">
      <c r="A333" s="46" t="s">
        <v>72</v>
      </c>
      <c r="B333" s="47" t="s">
        <v>8</v>
      </c>
      <c r="C333" s="47" t="n">
        <v>141347</v>
      </c>
      <c r="D333" s="48" t="n">
        <f aca="false">($B$20)</f>
        <v>45139</v>
      </c>
      <c r="E333" s="49" t="s">
        <v>388</v>
      </c>
      <c r="F333" s="50" t="n">
        <v>514.9</v>
      </c>
      <c r="G333" s="51" t="s">
        <v>47</v>
      </c>
      <c r="H333" s="50" t="n">
        <v>11.19</v>
      </c>
      <c r="I333" s="50" t="n">
        <f aca="false">ROUND($F333*H333,2)</f>
        <v>5761.73</v>
      </c>
      <c r="J333" s="50" t="n">
        <v>22.26</v>
      </c>
      <c r="K333" s="50" t="n">
        <f aca="false">ROUND($F333*J333,2)</f>
        <v>11461.67</v>
      </c>
      <c r="L333" s="50" t="n">
        <f aca="false">H333+J333</f>
        <v>33.45</v>
      </c>
      <c r="M333" s="50" t="n">
        <f aca="false">I333+K333</f>
        <v>17223.4</v>
      </c>
      <c r="O333" s="50" t="n">
        <v>11.84</v>
      </c>
      <c r="P333" s="50" t="n">
        <v>23.56</v>
      </c>
      <c r="Q333" s="1" t="n">
        <f aca="false">ROUND(O333*0.945,2)</f>
        <v>11.19</v>
      </c>
      <c r="R333" s="1" t="n">
        <f aca="false">ROUND(P333*0.945,2)</f>
        <v>22.26</v>
      </c>
    </row>
    <row r="334" customFormat="false" ht="12.75" hidden="false" customHeight="false" outlineLevel="0" collapsed="false">
      <c r="A334" s="46" t="s">
        <v>74</v>
      </c>
      <c r="B334" s="47" t="s">
        <v>8</v>
      </c>
      <c r="C334" s="47" t="n">
        <v>141345</v>
      </c>
      <c r="D334" s="48" t="n">
        <f aca="false">($B$20)</f>
        <v>45139</v>
      </c>
      <c r="E334" s="49" t="s">
        <v>389</v>
      </c>
      <c r="F334" s="50" t="n">
        <v>35.6</v>
      </c>
      <c r="G334" s="51" t="s">
        <v>64</v>
      </c>
      <c r="H334" s="50" t="n">
        <v>16.43</v>
      </c>
      <c r="I334" s="50" t="n">
        <f aca="false">ROUND($F334*H334,2)</f>
        <v>584.91</v>
      </c>
      <c r="J334" s="50" t="n">
        <v>22.72</v>
      </c>
      <c r="K334" s="50" t="n">
        <f aca="false">ROUND($F334*J334,2)</f>
        <v>808.83</v>
      </c>
      <c r="L334" s="50" t="n">
        <f aca="false">H334+J334</f>
        <v>39.15</v>
      </c>
      <c r="M334" s="50" t="n">
        <f aca="false">I334+K334</f>
        <v>1393.74</v>
      </c>
      <c r="O334" s="50" t="n">
        <v>17.39</v>
      </c>
      <c r="P334" s="50" t="n">
        <v>24.04</v>
      </c>
      <c r="Q334" s="1" t="n">
        <f aca="false">ROUND(O334*0.945,2)</f>
        <v>16.43</v>
      </c>
      <c r="R334" s="1" t="n">
        <f aca="false">ROUND(P334*0.945,2)</f>
        <v>22.72</v>
      </c>
    </row>
    <row r="335" customFormat="false" ht="12.75" hidden="false" customHeight="false" outlineLevel="0" collapsed="false">
      <c r="A335" s="46" t="s">
        <v>76</v>
      </c>
      <c r="B335" s="47" t="s">
        <v>10</v>
      </c>
      <c r="C335" s="47" t="n">
        <v>1512</v>
      </c>
      <c r="D335" s="48" t="n">
        <f aca="false">($B$20)</f>
        <v>45139</v>
      </c>
      <c r="E335" s="49" t="s">
        <v>390</v>
      </c>
      <c r="F335" s="50" t="n">
        <v>253.5</v>
      </c>
      <c r="G335" s="51" t="s">
        <v>47</v>
      </c>
      <c r="H335" s="50" t="n">
        <v>7.99</v>
      </c>
      <c r="I335" s="50" t="n">
        <f aca="false">ROUND($F335*H335,2)</f>
        <v>2025.47</v>
      </c>
      <c r="J335" s="50" t="n">
        <v>16.81</v>
      </c>
      <c r="K335" s="50" t="n">
        <f aca="false">ROUND($F335*J335,2)</f>
        <v>4261.34</v>
      </c>
      <c r="L335" s="50" t="n">
        <f aca="false">H335+J335</f>
        <v>24.8</v>
      </c>
      <c r="M335" s="50" t="n">
        <f aca="false">I335+K335</f>
        <v>6286.81</v>
      </c>
      <c r="O335" s="50" t="n">
        <v>8.45</v>
      </c>
      <c r="P335" s="50" t="n">
        <v>17.79</v>
      </c>
      <c r="Q335" s="1" t="n">
        <f aca="false">ROUND(O335*0.945,2)</f>
        <v>7.99</v>
      </c>
      <c r="R335" s="1" t="n">
        <f aca="false">ROUND(P335*0.945,2)</f>
        <v>16.81</v>
      </c>
    </row>
    <row r="336" customFormat="false" ht="12.75" hidden="false" customHeight="false" outlineLevel="0" collapsed="false">
      <c r="A336" s="46" t="s">
        <v>78</v>
      </c>
      <c r="B336" s="47" t="s">
        <v>10</v>
      </c>
      <c r="C336" s="47" t="n">
        <v>1497</v>
      </c>
      <c r="D336" s="48" t="n">
        <f aca="false">($B$20)</f>
        <v>45139</v>
      </c>
      <c r="E336" s="49" t="s">
        <v>391</v>
      </c>
      <c r="F336" s="50" t="n">
        <v>473.2</v>
      </c>
      <c r="G336" s="51" t="s">
        <v>64</v>
      </c>
      <c r="H336" s="50" t="n">
        <v>3.92</v>
      </c>
      <c r="I336" s="50" t="n">
        <f aca="false">ROUND($F336*H336,2)</f>
        <v>1854.94</v>
      </c>
      <c r="J336" s="50" t="n">
        <v>8.91</v>
      </c>
      <c r="K336" s="50" t="n">
        <f aca="false">ROUND($F336*J336,2)</f>
        <v>4216.21</v>
      </c>
      <c r="L336" s="50" t="n">
        <f aca="false">H336+J336</f>
        <v>12.83</v>
      </c>
      <c r="M336" s="50" t="n">
        <f aca="false">I336+K336</f>
        <v>6071.15</v>
      </c>
      <c r="O336" s="50" t="n">
        <v>4.15</v>
      </c>
      <c r="P336" s="50" t="n">
        <v>9.43</v>
      </c>
      <c r="Q336" s="1" t="n">
        <f aca="false">ROUND(O336*0.945,2)</f>
        <v>3.92</v>
      </c>
      <c r="R336" s="1" t="n">
        <f aca="false">ROUND(P336*0.945,2)</f>
        <v>8.91</v>
      </c>
    </row>
    <row r="337" customFormat="false" ht="12.75" hidden="false" customHeight="false" outlineLevel="0" collapsed="false">
      <c r="A337" s="46" t="s">
        <v>148</v>
      </c>
      <c r="B337" s="47" t="s">
        <v>10</v>
      </c>
      <c r="C337" s="47" t="n">
        <v>1281</v>
      </c>
      <c r="D337" s="48" t="n">
        <f aca="false">($B$20)</f>
        <v>45139</v>
      </c>
      <c r="E337" s="49" t="s">
        <v>392</v>
      </c>
      <c r="F337" s="50" t="n">
        <v>10.4</v>
      </c>
      <c r="G337" s="51" t="s">
        <v>64</v>
      </c>
      <c r="H337" s="50" t="n">
        <v>4.34</v>
      </c>
      <c r="I337" s="50" t="n">
        <f aca="false">ROUND($F337*H337,2)</f>
        <v>45.14</v>
      </c>
      <c r="J337" s="50" t="n">
        <v>5.7</v>
      </c>
      <c r="K337" s="50" t="n">
        <f aca="false">ROUND($F337*J337,2)</f>
        <v>59.28</v>
      </c>
      <c r="L337" s="50" t="n">
        <f aca="false">H337+J337</f>
        <v>10.04</v>
      </c>
      <c r="M337" s="50" t="n">
        <f aca="false">I337+K337</f>
        <v>104.42</v>
      </c>
      <c r="O337" s="50" t="n">
        <v>4.59</v>
      </c>
      <c r="P337" s="50" t="n">
        <v>6.03</v>
      </c>
      <c r="Q337" s="1" t="n">
        <f aca="false">ROUND(O337*0.945,2)</f>
        <v>4.34</v>
      </c>
      <c r="R337" s="1" t="n">
        <f aca="false">ROUND(P337*0.945,2)</f>
        <v>5.7</v>
      </c>
    </row>
    <row r="338" customFormat="false" ht="12.75" hidden="false" customHeight="false" outlineLevel="0" collapsed="false">
      <c r="A338" s="46" t="s">
        <v>150</v>
      </c>
      <c r="B338" s="47" t="s">
        <v>8</v>
      </c>
      <c r="C338" s="47" t="n">
        <v>147005</v>
      </c>
      <c r="D338" s="48" t="n">
        <f aca="false">($B$20)</f>
        <v>45139</v>
      </c>
      <c r="E338" s="49" t="s">
        <v>393</v>
      </c>
      <c r="F338" s="50" t="n">
        <v>144.1</v>
      </c>
      <c r="G338" s="51" t="s">
        <v>64</v>
      </c>
      <c r="H338" s="50" t="n">
        <v>4.34</v>
      </c>
      <c r="I338" s="50" t="n">
        <f aca="false">ROUND($F338*H338,2)</f>
        <v>625.39</v>
      </c>
      <c r="J338" s="50" t="n">
        <v>5.7</v>
      </c>
      <c r="K338" s="50" t="n">
        <f aca="false">ROUND($F338*J338,2)</f>
        <v>821.37</v>
      </c>
      <c r="L338" s="50" t="n">
        <f aca="false">H338+J338</f>
        <v>10.04</v>
      </c>
      <c r="M338" s="50" t="n">
        <f aca="false">I338+K338</f>
        <v>1446.76</v>
      </c>
      <c r="O338" s="50" t="n">
        <v>4.59</v>
      </c>
      <c r="P338" s="50" t="n">
        <v>6.03</v>
      </c>
      <c r="Q338" s="1" t="n">
        <f aca="false">ROUND(O338*0.945,2)</f>
        <v>4.34</v>
      </c>
      <c r="R338" s="1" t="n">
        <f aca="false">ROUND(P338*0.945,2)</f>
        <v>5.7</v>
      </c>
    </row>
    <row r="339" customFormat="false" ht="12.75" hidden="false" customHeight="false" outlineLevel="0" collapsed="false">
      <c r="A339" s="46" t="s">
        <v>152</v>
      </c>
      <c r="B339" s="47" t="s">
        <v>10</v>
      </c>
      <c r="C339" s="47" t="n">
        <v>1286</v>
      </c>
      <c r="D339" s="48" t="n">
        <f aca="false">($B$20)</f>
        <v>45139</v>
      </c>
      <c r="E339" s="49" t="s">
        <v>394</v>
      </c>
      <c r="F339" s="50" t="n">
        <v>1</v>
      </c>
      <c r="G339" s="51" t="s">
        <v>34</v>
      </c>
      <c r="H339" s="50" t="n">
        <v>57.73</v>
      </c>
      <c r="I339" s="50" t="n">
        <f aca="false">ROUND($F339*H339,2)</f>
        <v>57.73</v>
      </c>
      <c r="J339" s="50" t="n">
        <v>76.97</v>
      </c>
      <c r="K339" s="50" t="n">
        <f aca="false">ROUND($F339*J339,2)</f>
        <v>76.97</v>
      </c>
      <c r="L339" s="50" t="n">
        <f aca="false">H339+J339</f>
        <v>134.7</v>
      </c>
      <c r="M339" s="50" t="n">
        <f aca="false">I339+K339</f>
        <v>134.7</v>
      </c>
      <c r="O339" s="50" t="n">
        <v>61.09</v>
      </c>
      <c r="P339" s="50" t="n">
        <v>81.45</v>
      </c>
      <c r="Q339" s="1" t="n">
        <f aca="false">ROUND(O339*0.945,2)</f>
        <v>57.73</v>
      </c>
      <c r="R339" s="1" t="n">
        <f aca="false">ROUND(P339*0.945,2)</f>
        <v>76.97</v>
      </c>
    </row>
    <row r="340" customFormat="false" ht="12.75" hidden="false" customHeight="false" outlineLevel="0" collapsed="false">
      <c r="A340" s="46" t="s">
        <v>154</v>
      </c>
      <c r="B340" s="47" t="s">
        <v>10</v>
      </c>
      <c r="C340" s="47" t="n">
        <v>1287</v>
      </c>
      <c r="D340" s="48" t="n">
        <f aca="false">($B$20)</f>
        <v>45139</v>
      </c>
      <c r="E340" s="49" t="s">
        <v>395</v>
      </c>
      <c r="F340" s="50" t="n">
        <v>1</v>
      </c>
      <c r="G340" s="51" t="s">
        <v>34</v>
      </c>
      <c r="H340" s="50" t="n">
        <v>26.43</v>
      </c>
      <c r="I340" s="50" t="n">
        <f aca="false">ROUND($F340*H340,2)</f>
        <v>26.43</v>
      </c>
      <c r="J340" s="50" t="n">
        <v>25.66</v>
      </c>
      <c r="K340" s="50" t="n">
        <f aca="false">ROUND($F340*J340,2)</f>
        <v>25.66</v>
      </c>
      <c r="L340" s="50" t="n">
        <f aca="false">H340+J340</f>
        <v>52.09</v>
      </c>
      <c r="M340" s="50" t="n">
        <f aca="false">I340+K340</f>
        <v>52.09</v>
      </c>
      <c r="O340" s="50" t="n">
        <v>27.97</v>
      </c>
      <c r="P340" s="50" t="n">
        <v>27.15</v>
      </c>
      <c r="Q340" s="1" t="n">
        <f aca="false">ROUND(O340*0.945,2)</f>
        <v>26.43</v>
      </c>
      <c r="R340" s="1" t="n">
        <f aca="false">ROUND(P340*0.945,2)</f>
        <v>25.66</v>
      </c>
    </row>
    <row r="341" customFormat="false" ht="12.75" hidden="false" customHeight="false" outlineLevel="0" collapsed="false">
      <c r="A341" s="46"/>
      <c r="B341" s="47"/>
      <c r="C341" s="47"/>
      <c r="D341" s="48"/>
      <c r="E341" s="49"/>
      <c r="F341" s="50"/>
      <c r="G341" s="50"/>
      <c r="H341" s="50"/>
      <c r="I341" s="50"/>
      <c r="J341" s="50"/>
      <c r="K341" s="50"/>
      <c r="L341" s="50"/>
      <c r="M341" s="50"/>
      <c r="O341" s="50"/>
      <c r="P341" s="50"/>
      <c r="Q341" s="1" t="n">
        <f aca="false">ROUND(O341*0.945,2)</f>
        <v>0</v>
      </c>
      <c r="R341" s="1" t="n">
        <f aca="false">ROUND(P341*0.945,2)</f>
        <v>0</v>
      </c>
    </row>
    <row r="342" customFormat="false" ht="12.75" hidden="false" customHeight="false" outlineLevel="0" collapsed="false">
      <c r="A342" s="52"/>
      <c r="B342" s="42"/>
      <c r="C342" s="44"/>
      <c r="D342" s="53"/>
      <c r="E342" s="54" t="s">
        <v>35</v>
      </c>
      <c r="F342" s="53"/>
      <c r="G342" s="53"/>
      <c r="H342" s="53" t="n">
        <v>0</v>
      </c>
      <c r="I342" s="53" t="n">
        <f aca="false">TRUNC(SUM(I322:I341),2)</f>
        <v>66238.71</v>
      </c>
      <c r="J342" s="53" t="n">
        <v>0</v>
      </c>
      <c r="K342" s="53" t="n">
        <f aca="false">SUM(K322:K341)</f>
        <v>100860.56</v>
      </c>
      <c r="L342" s="53"/>
      <c r="M342" s="53" t="n">
        <f aca="false">SUM(M322:M341)</f>
        <v>167099.27</v>
      </c>
      <c r="O342" s="53"/>
      <c r="P342" s="53"/>
      <c r="Q342" s="1" t="n">
        <f aca="false">ROUND(O342*0.945,2)</f>
        <v>0</v>
      </c>
      <c r="R342" s="1" t="n">
        <f aca="false">ROUND(P342*0.945,2)</f>
        <v>0</v>
      </c>
    </row>
    <row r="343" customFormat="false" ht="12.75" hidden="false" customHeight="false" outlineLevel="0" collapsed="false">
      <c r="A343" s="46"/>
      <c r="B343" s="47"/>
      <c r="C343" s="47"/>
      <c r="D343" s="48"/>
      <c r="E343" s="49"/>
      <c r="F343" s="50"/>
      <c r="G343" s="51"/>
      <c r="H343" s="50"/>
      <c r="I343" s="50"/>
      <c r="J343" s="50"/>
      <c r="K343" s="50"/>
      <c r="L343" s="50"/>
      <c r="M343" s="50"/>
      <c r="O343" s="50"/>
      <c r="P343" s="50"/>
      <c r="Q343" s="1" t="n">
        <f aca="false">ROUND(O343*0.945,2)</f>
        <v>0</v>
      </c>
      <c r="R343" s="1" t="n">
        <f aca="false">ROUND(P343*0.945,2)</f>
        <v>0</v>
      </c>
    </row>
    <row r="344" customFormat="false" ht="12.75" hidden="false" customHeight="false" outlineLevel="0" collapsed="false">
      <c r="A344" s="40" t="s">
        <v>396</v>
      </c>
      <c r="B344" s="41"/>
      <c r="C344" s="42"/>
      <c r="D344" s="41"/>
      <c r="E344" s="43" t="s">
        <v>397</v>
      </c>
      <c r="F344" s="44"/>
      <c r="G344" s="43"/>
      <c r="H344" s="44"/>
      <c r="I344" s="45"/>
      <c r="J344" s="41"/>
      <c r="K344" s="41"/>
      <c r="L344" s="42"/>
      <c r="M344" s="41"/>
      <c r="O344" s="44"/>
      <c r="P344" s="41"/>
      <c r="Q344" s="1" t="n">
        <f aca="false">ROUND(O344*0.945,2)</f>
        <v>0</v>
      </c>
      <c r="R344" s="1" t="n">
        <f aca="false">ROUND(P344*0.945,2)</f>
        <v>0</v>
      </c>
    </row>
    <row r="345" customFormat="false" ht="12.75" hidden="false" customHeight="false" outlineLevel="0" collapsed="false">
      <c r="A345" s="46"/>
      <c r="B345" s="47"/>
      <c r="C345" s="47"/>
      <c r="D345" s="48"/>
      <c r="E345" s="49"/>
      <c r="F345" s="50"/>
      <c r="G345" s="50"/>
      <c r="H345" s="50"/>
      <c r="I345" s="50"/>
      <c r="J345" s="50"/>
      <c r="K345" s="50"/>
      <c r="L345" s="50"/>
      <c r="M345" s="50"/>
      <c r="O345" s="50"/>
      <c r="P345" s="50"/>
      <c r="Q345" s="1" t="n">
        <f aca="false">ROUND(O345*0.945,2)</f>
        <v>0</v>
      </c>
      <c r="R345" s="1" t="n">
        <f aca="false">ROUND(P345*0.945,2)</f>
        <v>0</v>
      </c>
    </row>
    <row r="346" customFormat="false" ht="12.75" hidden="false" customHeight="false" outlineLevel="0" collapsed="false">
      <c r="A346" s="46" t="s">
        <v>32</v>
      </c>
      <c r="B346" s="47" t="s">
        <v>10</v>
      </c>
      <c r="C346" s="47" t="s">
        <v>398</v>
      </c>
      <c r="D346" s="48" t="n">
        <f aca="false">($B$20)</f>
        <v>45139</v>
      </c>
      <c r="E346" s="49" t="s">
        <v>399</v>
      </c>
      <c r="F346" s="50" t="n">
        <v>4</v>
      </c>
      <c r="G346" s="51" t="s">
        <v>34</v>
      </c>
      <c r="H346" s="50" t="n">
        <v>9.13</v>
      </c>
      <c r="I346" s="50" t="n">
        <f aca="false">ROUND($F346*H346,2)</f>
        <v>36.52</v>
      </c>
      <c r="J346" s="50" t="n">
        <v>25.08</v>
      </c>
      <c r="K346" s="50" t="n">
        <f aca="false">ROUND($F346*J346,2)</f>
        <v>100.32</v>
      </c>
      <c r="L346" s="50" t="n">
        <f aca="false">H346+J346</f>
        <v>34.21</v>
      </c>
      <c r="M346" s="50" t="n">
        <f aca="false">I346+K346</f>
        <v>136.84</v>
      </c>
      <c r="O346" s="50" t="n">
        <v>9.66</v>
      </c>
      <c r="P346" s="50" t="n">
        <v>26.54</v>
      </c>
      <c r="Q346" s="1" t="n">
        <f aca="false">ROUND(O346*0.945,2)</f>
        <v>9.13</v>
      </c>
      <c r="R346" s="1" t="n">
        <f aca="false">ROUND(P346*0.945,2)</f>
        <v>25.08</v>
      </c>
    </row>
    <row r="347" customFormat="false" ht="12.75" hidden="false" customHeight="false" outlineLevel="0" collapsed="false">
      <c r="A347" s="46" t="s">
        <v>41</v>
      </c>
      <c r="B347" s="47" t="s">
        <v>10</v>
      </c>
      <c r="C347" s="47" t="s">
        <v>400</v>
      </c>
      <c r="D347" s="48" t="n">
        <f aca="false">($B$20)</f>
        <v>45139</v>
      </c>
      <c r="E347" s="49" t="s">
        <v>401</v>
      </c>
      <c r="F347" s="50" t="n">
        <v>1</v>
      </c>
      <c r="G347" s="51" t="s">
        <v>34</v>
      </c>
      <c r="H347" s="50" t="n">
        <v>361.21</v>
      </c>
      <c r="I347" s="50" t="n">
        <f aca="false">ROUND($F347*H347,2)</f>
        <v>361.21</v>
      </c>
      <c r="J347" s="50" t="n">
        <v>25.08</v>
      </c>
      <c r="K347" s="50" t="n">
        <f aca="false">ROUND($F347*J347,2)</f>
        <v>25.08</v>
      </c>
      <c r="L347" s="50" t="n">
        <f aca="false">H347+J347</f>
        <v>386.29</v>
      </c>
      <c r="M347" s="50" t="n">
        <f aca="false">I347+K347</f>
        <v>386.29</v>
      </c>
      <c r="O347" s="50" t="n">
        <v>382.23</v>
      </c>
      <c r="P347" s="50" t="n">
        <v>26.54</v>
      </c>
      <c r="Q347" s="1" t="n">
        <f aca="false">ROUND(O347*0.945,2)</f>
        <v>361.21</v>
      </c>
      <c r="R347" s="1" t="n">
        <f aca="false">ROUND(P347*0.945,2)</f>
        <v>25.08</v>
      </c>
    </row>
    <row r="348" customFormat="false" ht="12.75" hidden="false" customHeight="false" outlineLevel="0" collapsed="false">
      <c r="A348" s="46" t="s">
        <v>49</v>
      </c>
      <c r="B348" s="47" t="s">
        <v>10</v>
      </c>
      <c r="C348" s="47" t="n">
        <v>1498</v>
      </c>
      <c r="D348" s="48" t="n">
        <f aca="false">($B$20)</f>
        <v>45139</v>
      </c>
      <c r="E348" s="49" t="s">
        <v>402</v>
      </c>
      <c r="F348" s="50" t="n">
        <v>79.35</v>
      </c>
      <c r="G348" s="51" t="s">
        <v>47</v>
      </c>
      <c r="H348" s="50" t="n">
        <v>0</v>
      </c>
      <c r="I348" s="50" t="n">
        <f aca="false">ROUND($F348*H348,2)</f>
        <v>0</v>
      </c>
      <c r="J348" s="50" t="n">
        <v>2.99</v>
      </c>
      <c r="K348" s="50" t="n">
        <f aca="false">ROUND($F348*J348,2)</f>
        <v>237.26</v>
      </c>
      <c r="L348" s="50" t="n">
        <f aca="false">H348+J348</f>
        <v>2.99</v>
      </c>
      <c r="M348" s="50" t="n">
        <f aca="false">I348+K348</f>
        <v>237.26</v>
      </c>
      <c r="O348" s="50" t="n">
        <v>0</v>
      </c>
      <c r="P348" s="50" t="n">
        <v>3.16</v>
      </c>
      <c r="Q348" s="1" t="n">
        <f aca="false">ROUND(O348*0.945,2)</f>
        <v>0</v>
      </c>
      <c r="R348" s="1" t="n">
        <f aca="false">ROUND(P348*0.945,2)</f>
        <v>2.99</v>
      </c>
    </row>
    <row r="349" customFormat="false" ht="12.75" hidden="false" customHeight="false" outlineLevel="0" collapsed="false">
      <c r="A349" s="46" t="s">
        <v>52</v>
      </c>
      <c r="B349" s="47" t="s">
        <v>10</v>
      </c>
      <c r="C349" s="47" t="n">
        <v>2030</v>
      </c>
      <c r="D349" s="48" t="n">
        <f aca="false">($B$20)</f>
        <v>45139</v>
      </c>
      <c r="E349" s="49" t="s">
        <v>403</v>
      </c>
      <c r="F349" s="50" t="n">
        <v>79.35</v>
      </c>
      <c r="G349" s="51" t="s">
        <v>47</v>
      </c>
      <c r="H349" s="50" t="n">
        <v>226.6</v>
      </c>
      <c r="I349" s="50" t="n">
        <f aca="false">ROUND($F349*H349,2)</f>
        <v>17980.71</v>
      </c>
      <c r="J349" s="50" t="n">
        <v>0</v>
      </c>
      <c r="K349" s="50" t="n">
        <f aca="false">ROUND($F349*J349,2)</f>
        <v>0</v>
      </c>
      <c r="L349" s="50" t="n">
        <f aca="false">H349+J349</f>
        <v>226.6</v>
      </c>
      <c r="M349" s="50" t="n">
        <f aca="false">I349+K349</f>
        <v>17980.71</v>
      </c>
      <c r="O349" s="50" t="n">
        <v>239.79</v>
      </c>
      <c r="P349" s="50" t="n">
        <v>0</v>
      </c>
      <c r="Q349" s="1" t="n">
        <f aca="false">ROUND(O349*0.945,2)</f>
        <v>226.6</v>
      </c>
      <c r="R349" s="1" t="n">
        <f aca="false">ROUND(P349*0.945,2)</f>
        <v>0</v>
      </c>
    </row>
    <row r="350" customFormat="false" ht="12.75" hidden="false" customHeight="false" outlineLevel="0" collapsed="false">
      <c r="A350" s="46" t="s">
        <v>54</v>
      </c>
      <c r="B350" s="47" t="s">
        <v>10</v>
      </c>
      <c r="C350" s="47" t="n">
        <v>1277</v>
      </c>
      <c r="D350" s="48" t="n">
        <f aca="false">($B$20)</f>
        <v>45139</v>
      </c>
      <c r="E350" s="49" t="s">
        <v>404</v>
      </c>
      <c r="F350" s="50" t="n">
        <v>2</v>
      </c>
      <c r="G350" s="51" t="s">
        <v>34</v>
      </c>
      <c r="H350" s="50" t="n">
        <v>48.53</v>
      </c>
      <c r="I350" s="50" t="n">
        <f aca="false">ROUND($F350*H350,2)</f>
        <v>97.06</v>
      </c>
      <c r="J350" s="50" t="n">
        <v>9.94</v>
      </c>
      <c r="K350" s="50" t="n">
        <f aca="false">ROUND($F350*J350,2)</f>
        <v>19.88</v>
      </c>
      <c r="L350" s="50" t="n">
        <f aca="false">H350+J350</f>
        <v>58.47</v>
      </c>
      <c r="M350" s="50" t="n">
        <f aca="false">I350+K350</f>
        <v>116.94</v>
      </c>
      <c r="O350" s="50" t="n">
        <v>51.35</v>
      </c>
      <c r="P350" s="50" t="n">
        <v>10.52</v>
      </c>
      <c r="Q350" s="1" t="n">
        <f aca="false">ROUND(O350*0.945,2)</f>
        <v>48.53</v>
      </c>
      <c r="R350" s="1" t="n">
        <f aca="false">ROUND(P350*0.945,2)</f>
        <v>9.94</v>
      </c>
    </row>
    <row r="351" customFormat="false" ht="12.75" hidden="false" customHeight="false" outlineLevel="0" collapsed="false">
      <c r="A351" s="46" t="s">
        <v>57</v>
      </c>
      <c r="B351" s="47" t="s">
        <v>10</v>
      </c>
      <c r="C351" s="47" t="n">
        <v>2130</v>
      </c>
      <c r="D351" s="48" t="n">
        <f aca="false">($B$20)</f>
        <v>45139</v>
      </c>
      <c r="E351" s="55" t="s">
        <v>405</v>
      </c>
      <c r="F351" s="50" t="n">
        <v>2</v>
      </c>
      <c r="G351" s="51" t="s">
        <v>40</v>
      </c>
      <c r="H351" s="50" t="n">
        <v>10.05</v>
      </c>
      <c r="I351" s="50" t="n">
        <f aca="false">ROUND($F351*H351,2)</f>
        <v>20.1</v>
      </c>
      <c r="J351" s="50" t="n">
        <v>59.67</v>
      </c>
      <c r="K351" s="50" t="n">
        <f aca="false">ROUND($F351*J351,2)</f>
        <v>119.34</v>
      </c>
      <c r="L351" s="50" t="n">
        <f aca="false">H351+J351</f>
        <v>69.72</v>
      </c>
      <c r="M351" s="50" t="n">
        <f aca="false">I351+K351</f>
        <v>139.44</v>
      </c>
      <c r="O351" s="50" t="n">
        <v>10.64</v>
      </c>
      <c r="P351" s="50" t="n">
        <v>63.14</v>
      </c>
      <c r="Q351" s="1" t="n">
        <f aca="false">ROUND(O351*0.945,2)</f>
        <v>10.05</v>
      </c>
      <c r="R351" s="1" t="n">
        <f aca="false">ROUND(P351*0.945,2)</f>
        <v>59.67</v>
      </c>
    </row>
    <row r="352" customFormat="false" ht="12.75" hidden="false" customHeight="false" outlineLevel="0" collapsed="false">
      <c r="A352" s="46"/>
      <c r="B352" s="47"/>
      <c r="C352" s="47"/>
      <c r="D352" s="48"/>
      <c r="E352" s="49"/>
      <c r="F352" s="50"/>
      <c r="G352" s="50"/>
      <c r="H352" s="50"/>
      <c r="I352" s="50"/>
      <c r="J352" s="50"/>
      <c r="K352" s="50"/>
      <c r="L352" s="50"/>
      <c r="M352" s="50"/>
      <c r="O352" s="50"/>
      <c r="P352" s="50"/>
      <c r="Q352" s="1" t="n">
        <f aca="false">ROUND(O352*0.945,2)</f>
        <v>0</v>
      </c>
      <c r="R352" s="1" t="n">
        <f aca="false">ROUND(P352*0.945,2)</f>
        <v>0</v>
      </c>
    </row>
    <row r="353" customFormat="false" ht="12.75" hidden="false" customHeight="false" outlineLevel="0" collapsed="false">
      <c r="A353" s="52"/>
      <c r="B353" s="42"/>
      <c r="C353" s="44"/>
      <c r="D353" s="53"/>
      <c r="E353" s="54" t="s">
        <v>35</v>
      </c>
      <c r="F353" s="53"/>
      <c r="G353" s="53"/>
      <c r="H353" s="53" t="n">
        <v>0</v>
      </c>
      <c r="I353" s="53" t="n">
        <f aca="false">TRUNC(SUM(I346:I352),2)</f>
        <v>18495.6</v>
      </c>
      <c r="J353" s="53" t="n">
        <v>0</v>
      </c>
      <c r="K353" s="53" t="n">
        <f aca="false">SUM(K346:K352)</f>
        <v>501.88</v>
      </c>
      <c r="L353" s="53"/>
      <c r="M353" s="53" t="n">
        <f aca="false">SUM(M346:M352)</f>
        <v>18997.48</v>
      </c>
      <c r="O353" s="53"/>
      <c r="P353" s="53"/>
      <c r="Q353" s="1" t="n">
        <f aca="false">ROUND(O353*0.945,2)</f>
        <v>0</v>
      </c>
      <c r="R353" s="1" t="n">
        <f aca="false">ROUND(P353*0.945,2)</f>
        <v>0</v>
      </c>
    </row>
    <row r="354" customFormat="false" ht="12.75" hidden="false" customHeight="false" outlineLevel="0" collapsed="false">
      <c r="A354" s="46"/>
      <c r="B354" s="47"/>
      <c r="C354" s="47"/>
      <c r="D354" s="48"/>
      <c r="E354" s="49"/>
      <c r="F354" s="50"/>
      <c r="G354" s="51"/>
      <c r="H354" s="50"/>
      <c r="I354" s="50"/>
      <c r="J354" s="50"/>
      <c r="K354" s="50"/>
      <c r="L354" s="50"/>
      <c r="M354" s="50"/>
      <c r="O354" s="50"/>
      <c r="P354" s="50"/>
      <c r="Q354" s="1" t="n">
        <f aca="false">ROUND(O354*0.945,2)</f>
        <v>0</v>
      </c>
      <c r="R354" s="1" t="n">
        <f aca="false">ROUND(P354*0.945,2)</f>
        <v>0</v>
      </c>
    </row>
    <row r="355" customFormat="false" ht="12.75" hidden="false" customHeight="false" outlineLevel="0" collapsed="false">
      <c r="A355" s="40" t="s">
        <v>406</v>
      </c>
      <c r="B355" s="41"/>
      <c r="C355" s="42"/>
      <c r="D355" s="41"/>
      <c r="E355" s="43" t="s">
        <v>407</v>
      </c>
      <c r="F355" s="44"/>
      <c r="G355" s="43"/>
      <c r="H355" s="44"/>
      <c r="I355" s="45"/>
      <c r="J355" s="41"/>
      <c r="K355" s="41"/>
      <c r="L355" s="42"/>
      <c r="M355" s="41"/>
      <c r="O355" s="44"/>
      <c r="P355" s="41"/>
      <c r="Q355" s="1" t="n">
        <f aca="false">ROUND(O355*0.945,2)</f>
        <v>0</v>
      </c>
      <c r="R355" s="1" t="n">
        <f aca="false">ROUND(P355*0.945,2)</f>
        <v>0</v>
      </c>
    </row>
    <row r="356" customFormat="false" ht="12.75" hidden="false" customHeight="false" outlineLevel="0" collapsed="false">
      <c r="A356" s="46"/>
      <c r="B356" s="47"/>
      <c r="C356" s="47"/>
      <c r="D356" s="48"/>
      <c r="E356" s="49"/>
      <c r="F356" s="50"/>
      <c r="G356" s="50"/>
      <c r="H356" s="50"/>
      <c r="I356" s="50"/>
      <c r="J356" s="50"/>
      <c r="K356" s="50"/>
      <c r="L356" s="50"/>
      <c r="M356" s="50"/>
      <c r="O356" s="50"/>
      <c r="P356" s="50"/>
      <c r="Q356" s="1" t="n">
        <f aca="false">ROUND(O356*0.945,2)</f>
        <v>0</v>
      </c>
      <c r="R356" s="1" t="n">
        <f aca="false">ROUND(P356*0.945,2)</f>
        <v>0</v>
      </c>
    </row>
    <row r="357" customFormat="false" ht="12.75" hidden="false" customHeight="false" outlineLevel="0" collapsed="false">
      <c r="A357" s="46" t="s">
        <v>32</v>
      </c>
      <c r="B357" s="47" t="s">
        <v>10</v>
      </c>
      <c r="C357" s="47" t="n">
        <v>1320</v>
      </c>
      <c r="D357" s="48" t="n">
        <f aca="false">($B$20)</f>
        <v>45139</v>
      </c>
      <c r="E357" s="49" t="s">
        <v>408</v>
      </c>
      <c r="F357" s="50" t="n">
        <v>26</v>
      </c>
      <c r="G357" s="51" t="s">
        <v>34</v>
      </c>
      <c r="H357" s="50" t="n">
        <v>421.41</v>
      </c>
      <c r="I357" s="50" t="n">
        <f aca="false">ROUND($F357*H357,2)</f>
        <v>10956.66</v>
      </c>
      <c r="J357" s="50" t="n">
        <v>0</v>
      </c>
      <c r="K357" s="50" t="n">
        <f aca="false">ROUND($F357*J357,2)</f>
        <v>0</v>
      </c>
      <c r="L357" s="50" t="n">
        <f aca="false">H357+J357</f>
        <v>421.41</v>
      </c>
      <c r="M357" s="50" t="n">
        <f aca="false">I357+K357</f>
        <v>10956.66</v>
      </c>
      <c r="O357" s="50" t="n">
        <v>445.94</v>
      </c>
      <c r="P357" s="50" t="n">
        <v>0</v>
      </c>
      <c r="Q357" s="1" t="n">
        <f aca="false">ROUND(O357*0.945,2)</f>
        <v>421.41</v>
      </c>
      <c r="R357" s="1" t="n">
        <f aca="false">ROUND(P357*0.945,2)</f>
        <v>0</v>
      </c>
    </row>
    <row r="358" customFormat="false" ht="12.75" hidden="false" customHeight="false" outlineLevel="0" collapsed="false">
      <c r="A358" s="46" t="s">
        <v>41</v>
      </c>
      <c r="B358" s="47" t="s">
        <v>10</v>
      </c>
      <c r="C358" s="47" t="n">
        <v>1321</v>
      </c>
      <c r="D358" s="48" t="n">
        <f aca="false">($B$20)</f>
        <v>45139</v>
      </c>
      <c r="E358" s="49" t="s">
        <v>409</v>
      </c>
      <c r="F358" s="50" t="n">
        <v>1019.21</v>
      </c>
      <c r="G358" s="51" t="s">
        <v>47</v>
      </c>
      <c r="H358" s="50" t="n">
        <v>1.23</v>
      </c>
      <c r="I358" s="50" t="n">
        <f aca="false">ROUND($F358*H358,2)</f>
        <v>1253.63</v>
      </c>
      <c r="J358" s="50" t="n">
        <v>2.78</v>
      </c>
      <c r="K358" s="50" t="n">
        <f aca="false">ROUND($F358*J358,2)</f>
        <v>2833.4</v>
      </c>
      <c r="L358" s="50" t="n">
        <f aca="false">H358+J358</f>
        <v>4.01</v>
      </c>
      <c r="M358" s="50" t="n">
        <f aca="false">I358+K358</f>
        <v>4087.03</v>
      </c>
      <c r="O358" s="50" t="n">
        <v>1.3</v>
      </c>
      <c r="P358" s="50" t="n">
        <v>2.94</v>
      </c>
      <c r="Q358" s="1" t="n">
        <f aca="false">ROUND(O358*0.945,2)</f>
        <v>1.23</v>
      </c>
      <c r="R358" s="1" t="n">
        <f aca="false">ROUND(P358*0.945,2)</f>
        <v>2.78</v>
      </c>
    </row>
    <row r="359" customFormat="false" ht="12.75" hidden="false" customHeight="false" outlineLevel="0" collapsed="false">
      <c r="A359" s="46" t="s">
        <v>49</v>
      </c>
      <c r="B359" s="47" t="s">
        <v>10</v>
      </c>
      <c r="C359" s="47" t="n">
        <v>1977</v>
      </c>
      <c r="D359" s="48" t="n">
        <f aca="false">($B$20)</f>
        <v>45139</v>
      </c>
      <c r="E359" s="49" t="s">
        <v>410</v>
      </c>
      <c r="F359" s="50" t="n">
        <v>1</v>
      </c>
      <c r="G359" s="51" t="s">
        <v>34</v>
      </c>
      <c r="H359" s="50" t="n">
        <v>1589.31</v>
      </c>
      <c r="I359" s="50" t="n">
        <f aca="false">ROUND($F359*H359,2)</f>
        <v>1589.31</v>
      </c>
      <c r="J359" s="50" t="n">
        <v>727.16</v>
      </c>
      <c r="K359" s="50" t="n">
        <f aca="false">ROUND($F359*J359,2)</f>
        <v>727.16</v>
      </c>
      <c r="L359" s="50" t="n">
        <f aca="false">H359+J359</f>
        <v>2316.47</v>
      </c>
      <c r="M359" s="50" t="n">
        <f aca="false">I359+K359</f>
        <v>2316.47</v>
      </c>
      <c r="O359" s="50" t="n">
        <v>1681.81</v>
      </c>
      <c r="P359" s="50" t="n">
        <v>769.48</v>
      </c>
      <c r="Q359" s="1" t="n">
        <f aca="false">ROUND(O359*0.945,2)</f>
        <v>1589.31</v>
      </c>
      <c r="R359" s="1" t="n">
        <f aca="false">ROUND(P359*0.945,2)</f>
        <v>727.16</v>
      </c>
    </row>
    <row r="360" customFormat="false" ht="12.75" hidden="false" customHeight="false" outlineLevel="0" collapsed="false">
      <c r="A360" s="46"/>
      <c r="B360" s="47"/>
      <c r="C360" s="47"/>
      <c r="D360" s="48"/>
      <c r="E360" s="49"/>
      <c r="F360" s="50"/>
      <c r="G360" s="50"/>
      <c r="H360" s="50"/>
      <c r="I360" s="50"/>
      <c r="J360" s="50"/>
      <c r="K360" s="50"/>
      <c r="L360" s="50"/>
      <c r="M360" s="50"/>
      <c r="O360" s="50"/>
      <c r="P360" s="50"/>
    </row>
    <row r="361" customFormat="false" ht="12.75" hidden="false" customHeight="false" outlineLevel="0" collapsed="false">
      <c r="A361" s="52"/>
      <c r="B361" s="42"/>
      <c r="C361" s="44"/>
      <c r="D361" s="53"/>
      <c r="E361" s="54" t="s">
        <v>35</v>
      </c>
      <c r="F361" s="53"/>
      <c r="G361" s="53"/>
      <c r="H361" s="53"/>
      <c r="I361" s="53" t="n">
        <f aca="false">TRUNC(SUM(I357:I360),2)</f>
        <v>13799.6</v>
      </c>
      <c r="J361" s="53"/>
      <c r="K361" s="53" t="n">
        <f aca="false">SUM(K357:K360)</f>
        <v>3560.56</v>
      </c>
      <c r="L361" s="53"/>
      <c r="M361" s="53" t="n">
        <f aca="false">SUM(M357:M360)</f>
        <v>17360.16</v>
      </c>
      <c r="O361" s="53"/>
      <c r="P361" s="53"/>
    </row>
    <row r="362" customFormat="false" ht="12.75" hidden="false" customHeight="false" outlineLevel="0" collapsed="false">
      <c r="A362" s="46"/>
      <c r="B362" s="47"/>
      <c r="C362" s="47"/>
      <c r="D362" s="48"/>
      <c r="E362" s="49"/>
      <c r="F362" s="50"/>
      <c r="G362" s="51"/>
      <c r="H362" s="50"/>
      <c r="I362" s="50"/>
      <c r="J362" s="50"/>
      <c r="K362" s="50"/>
      <c r="L362" s="50"/>
      <c r="M362" s="50"/>
      <c r="O362" s="50"/>
      <c r="P362" s="50"/>
    </row>
    <row r="363" customFormat="false" ht="12.75" hidden="false" customHeight="false" outlineLevel="0" collapsed="false">
      <c r="A363" s="62"/>
      <c r="B363" s="58"/>
      <c r="C363" s="60"/>
      <c r="D363" s="62"/>
      <c r="E363" s="70" t="s">
        <v>411</v>
      </c>
      <c r="F363" s="63"/>
      <c r="G363" s="63"/>
      <c r="H363" s="63"/>
      <c r="I363" s="63" t="n">
        <f aca="false">I29+I36+I56+I62+I74+I94+I107+I135+I151+I171+I217+I268+I294+I318+I342+I353+I361</f>
        <v>461337.89</v>
      </c>
      <c r="J363" s="63"/>
      <c r="K363" s="63" t="n">
        <f aca="false">K29+K36+K56+K62+K74+K94+K107+K135+K151+K171+K217+K268+K294+K318+K342+K353+K361</f>
        <v>350582.11</v>
      </c>
      <c r="L363" s="63"/>
      <c r="M363" s="63" t="n">
        <f aca="false">M29+M36+M56+M62+M74+M94+M107+M135+M151+M171+M217+M268+M294+M318+M342+M353+M361</f>
        <v>811920</v>
      </c>
      <c r="O363" s="63"/>
      <c r="P363" s="63"/>
    </row>
    <row r="365" customFormat="false" ht="12.75" hidden="false" customHeight="false" outlineLevel="0" collapsed="false">
      <c r="O365" s="1" t="n">
        <v>859160.44</v>
      </c>
    </row>
    <row r="366" customFormat="false" ht="12.75" hidden="false" customHeight="false" outlineLevel="0" collapsed="false">
      <c r="A366" s="71" t="s">
        <v>412</v>
      </c>
      <c r="B366" s="72"/>
    </row>
    <row r="367" customFormat="false" ht="12.75" hidden="false" customHeight="false" outlineLevel="0" collapsed="false">
      <c r="A367" s="73" t="s">
        <v>413</v>
      </c>
      <c r="B367" s="72"/>
      <c r="O367" s="1" t="n">
        <f aca="false">M363/O365</f>
        <v>0.945015578231232</v>
      </c>
    </row>
    <row r="368" customFormat="false" ht="12.75" hidden="false" customHeight="false" outlineLevel="0" collapsed="false">
      <c r="A368" s="74" t="s">
        <v>414</v>
      </c>
      <c r="B368" s="72"/>
    </row>
    <row r="369" customFormat="false" ht="12.75" hidden="false" customHeight="false" outlineLevel="0" collapsed="false">
      <c r="A369" s="74" t="s">
        <v>3</v>
      </c>
      <c r="B369" s="72"/>
    </row>
    <row r="370" customFormat="false" ht="12.75" hidden="false" customHeight="false" outlineLevel="0" collapsed="false">
      <c r="A370" s="74" t="s">
        <v>415</v>
      </c>
      <c r="B370" s="72"/>
    </row>
    <row r="371" customFormat="false" ht="12.75" hidden="false" customHeight="false" outlineLevel="0" collapsed="false">
      <c r="A371" s="74" t="s">
        <v>416</v>
      </c>
      <c r="B371" s="72"/>
    </row>
    <row r="372" customFormat="false" ht="12.75" hidden="false" customHeight="false" outlineLevel="0" collapsed="false">
      <c r="A372" s="74"/>
      <c r="B372" s="72"/>
    </row>
    <row r="373" customFormat="false" ht="12.75" hidden="false" customHeight="false" outlineLevel="0" collapsed="false">
      <c r="A373" s="74"/>
      <c r="B373" s="72"/>
    </row>
    <row r="374" customFormat="false" ht="12.75" hidden="false" customHeight="false" outlineLevel="0" collapsed="false">
      <c r="A374" s="74"/>
      <c r="B374" s="72"/>
    </row>
    <row r="375" customFormat="false" ht="12.75" hidden="false" customHeight="false" outlineLevel="0" collapsed="false">
      <c r="A375" s="74" t="s">
        <v>417</v>
      </c>
      <c r="B375" s="72"/>
    </row>
    <row r="376" customFormat="false" ht="12.75" hidden="false" customHeight="false" outlineLevel="0" collapsed="false">
      <c r="A376" s="74" t="s">
        <v>418</v>
      </c>
      <c r="B376" s="72"/>
    </row>
    <row r="377" customFormat="false" ht="12.75" hidden="false" customHeight="false" outlineLevel="0" collapsed="false">
      <c r="A377" s="74" t="s">
        <v>419</v>
      </c>
      <c r="B377" s="72"/>
    </row>
  </sheetData>
  <mergeCells count="17">
    <mergeCell ref="O8:Q8"/>
    <mergeCell ref="O9:Q9"/>
    <mergeCell ref="A15:M15"/>
    <mergeCell ref="A17:J17"/>
    <mergeCell ref="A18:J18"/>
    <mergeCell ref="A19:J19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L23"/>
    <mergeCell ref="M22:M23"/>
  </mergeCells>
  <dataValidations count="2">
    <dataValidation allowBlank="true" errorStyle="stop" operator="between" showDropDown="false" showErrorMessage="true" showInputMessage="false" sqref="B27 B33:B34 B40:B54 B60 B66:B72 B78:B92 B98:B105 B111:B133 B139:B149 B155:B169 B175:B215 B223:B253 B259:B264 B272:B292 B298:B316 B322:B340 B346:B351 B357:B359" type="list">
      <formula1>$O$10:$O$14</formula1>
      <formula2>0</formula2>
    </dataValidation>
    <dataValidation allowBlank="true" errorStyle="stop" operator="between" showDropDown="false" showErrorMessage="true" showInputMessage="false" sqref="B29 B36 B56 B62 B74 B94 B107 B135 B151 B171 B217 B255:B256 B266 B268 B294 B318 B342 B353 B361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de Justiça de Lajeado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1.7"/>
    <col collapsed="false" customWidth="true" hidden="tru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4.99"/>
    <col collapsed="false" customWidth="true" hidden="false" outlineLevel="0" max="10" min="10" style="0" width="10.71"/>
    <col collapsed="false" customWidth="true" hidden="false" outlineLevel="0" max="11" min="11" style="0" width="4.99"/>
    <col collapsed="false" customWidth="true" hidden="false" outlineLevel="0" max="12" min="12" style="0" width="10.71"/>
    <col collapsed="false" customWidth="true" hidden="false" outlineLevel="0" max="13" min="13" style="0" width="4.99"/>
    <col collapsed="false" customWidth="true" hidden="false" outlineLevel="0" max="14" min="14" style="0" width="10.71"/>
    <col collapsed="false" customWidth="true" hidden="false" outlineLevel="0" max="15" min="15" style="0" width="4.99"/>
    <col collapsed="false" customWidth="true" hidden="false" outlineLevel="0" max="16" min="16" style="0" width="10.71"/>
    <col collapsed="false" customWidth="true" hidden="false" outlineLevel="0" max="17" min="17" style="0" width="5.71"/>
    <col collapsed="false" customWidth="true" hidden="false" outlineLevel="0" max="18" min="18" style="0" width="10.71"/>
    <col collapsed="false" customWidth="true" hidden="false" outlineLevel="0" max="19" min="19" style="0" width="5.71"/>
    <col collapsed="false" customWidth="true" hidden="false" outlineLevel="0" max="20" min="20" style="0" width="10.99"/>
    <col collapsed="false" customWidth="true" hidden="false" outlineLevel="0" max="21" min="21" style="0" width="5.71"/>
  </cols>
  <sheetData>
    <row r="1" s="6" customFormat="true" ht="15" hidden="false" customHeight="false" outlineLevel="0" collapsed="false">
      <c r="A1" s="5" t="s">
        <v>0</v>
      </c>
      <c r="B1" s="1"/>
      <c r="D1" s="1"/>
      <c r="E1" s="7" t="s">
        <v>1</v>
      </c>
      <c r="G1" s="1"/>
      <c r="H1" s="1"/>
      <c r="I1" s="1"/>
      <c r="J1" s="1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6" customFormat="true" ht="15" hidden="false" customHeight="false" outlineLevel="0" collapsed="false">
      <c r="A2" s="5" t="s">
        <v>2</v>
      </c>
      <c r="B2" s="1"/>
      <c r="C2" s="1"/>
      <c r="D2" s="1"/>
      <c r="E2" s="1"/>
      <c r="F2" s="1"/>
      <c r="G2" s="1"/>
      <c r="H2" s="1"/>
      <c r="I2" s="1"/>
      <c r="J2" s="1"/>
      <c r="K2" s="2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6" customFormat="true" ht="15" hidden="false" customHeight="false" outlineLevel="0" collapsed="false">
      <c r="A3" s="5" t="s">
        <v>3</v>
      </c>
      <c r="B3" s="1"/>
      <c r="C3" s="1"/>
      <c r="D3" s="1"/>
      <c r="E3" s="1"/>
      <c r="F3" s="1"/>
      <c r="G3" s="1"/>
      <c r="H3" s="1"/>
      <c r="I3" s="1"/>
      <c r="J3" s="1"/>
      <c r="K3" s="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6" customFormat="true" ht="15" hidden="false" customHeight="false" outlineLevel="0" collapsed="false">
      <c r="A4" s="5" t="s">
        <v>4</v>
      </c>
      <c r="B4" s="1"/>
      <c r="C4" s="1"/>
      <c r="D4" s="1"/>
      <c r="E4" s="1"/>
      <c r="F4" s="1"/>
      <c r="G4" s="1"/>
      <c r="H4" s="1"/>
      <c r="I4" s="1"/>
      <c r="J4" s="1"/>
      <c r="K4" s="2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6" customFormat="true" ht="15" hidden="false" customHeight="false" outlineLevel="0" collapsed="false">
      <c r="A5" s="5" t="s">
        <v>5</v>
      </c>
      <c r="B5" s="1"/>
      <c r="C5" s="1"/>
      <c r="D5" s="1"/>
      <c r="E5" s="1"/>
      <c r="F5" s="1"/>
      <c r="G5" s="1"/>
      <c r="H5" s="1"/>
      <c r="I5" s="1"/>
      <c r="J5" s="1"/>
      <c r="K5" s="2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12" s="76" customFormat="tru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</row>
    <row r="13" s="76" customFormat="true" ht="21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2.75" hidden="false" customHeight="false" outlineLevel="0" collapsed="false">
      <c r="A14" s="77" t="s">
        <v>420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</row>
    <row r="15" customFormat="false" ht="12.75" hidden="false" customHeight="false" outlineLevel="0" collapsed="false">
      <c r="A15" s="78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</row>
    <row r="16" customFormat="false" ht="12.75" hidden="false" customHeight="false" outlineLevel="0" collapsed="false">
      <c r="A16" s="25" t="s">
        <v>13</v>
      </c>
      <c r="B16" s="25"/>
      <c r="C16" s="25"/>
      <c r="D16" s="25"/>
      <c r="E16" s="25"/>
      <c r="F16" s="25"/>
      <c r="G16" s="25"/>
      <c r="H16" s="25"/>
      <c r="I16" s="25"/>
      <c r="J16" s="25"/>
      <c r="K16" s="80"/>
      <c r="L16" s="80"/>
      <c r="M16" s="80"/>
      <c r="N16" s="80"/>
      <c r="O16" s="80"/>
      <c r="P16" s="80"/>
      <c r="Q16" s="80"/>
      <c r="R16" s="80"/>
      <c r="S16" s="80"/>
    </row>
    <row r="17" customFormat="false" ht="12.75" hidden="false" customHeight="false" outlineLevel="0" collapsed="false">
      <c r="A17" s="25" t="s">
        <v>14</v>
      </c>
      <c r="B17" s="25"/>
      <c r="C17" s="25"/>
      <c r="D17" s="25"/>
      <c r="E17" s="25"/>
      <c r="F17" s="25"/>
      <c r="G17" s="25"/>
      <c r="H17" s="25"/>
      <c r="I17" s="25"/>
      <c r="J17" s="25"/>
      <c r="K17" s="80"/>
      <c r="L17" s="80"/>
      <c r="M17" s="80"/>
      <c r="N17" s="80"/>
      <c r="O17" s="80"/>
      <c r="P17" s="80"/>
      <c r="Q17" s="80"/>
      <c r="R17" s="80"/>
      <c r="S17" s="80"/>
    </row>
    <row r="18" customFormat="false" ht="12.75" hidden="false" customHeight="false" outlineLevel="0" collapsed="false">
      <c r="A18" s="25" t="s">
        <v>15</v>
      </c>
      <c r="B18" s="25"/>
      <c r="C18" s="25"/>
      <c r="D18" s="25"/>
      <c r="E18" s="25"/>
      <c r="F18" s="25"/>
      <c r="G18" s="25"/>
      <c r="H18" s="25"/>
      <c r="I18" s="25"/>
      <c r="J18" s="25"/>
      <c r="K18" s="80"/>
      <c r="L18" s="80"/>
      <c r="M18" s="80"/>
      <c r="N18" s="80"/>
      <c r="O18" s="80"/>
      <c r="P18" s="80"/>
      <c r="Q18" s="80"/>
      <c r="R18" s="80"/>
      <c r="S18" s="80"/>
    </row>
    <row r="19" customFormat="false" ht="12.75" hidden="false" customHeight="false" outlineLevel="0" collapsed="false">
      <c r="A19" s="81" t="s">
        <v>421</v>
      </c>
      <c r="B19" s="82"/>
      <c r="C19" s="81"/>
      <c r="D19" s="81"/>
      <c r="E19" s="83"/>
      <c r="F19" s="81"/>
      <c r="G19" s="81"/>
      <c r="H19" s="81"/>
      <c r="I19" s="81"/>
      <c r="J19" s="81"/>
      <c r="K19" s="80"/>
      <c r="L19" s="80"/>
      <c r="M19" s="80"/>
      <c r="N19" s="80"/>
      <c r="O19" s="80"/>
      <c r="P19" s="80"/>
      <c r="Q19" s="80"/>
      <c r="R19" s="80"/>
      <c r="S19" s="80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</row>
    <row r="21" customFormat="false" ht="12.75" hidden="false" customHeight="false" outlineLevel="0" collapsed="false">
      <c r="A21" s="84"/>
      <c r="B21" s="85" t="s">
        <v>422</v>
      </c>
      <c r="C21" s="85"/>
      <c r="D21" s="86" t="s">
        <v>423</v>
      </c>
      <c r="E21" s="86" t="s">
        <v>424</v>
      </c>
      <c r="F21" s="86" t="s">
        <v>425</v>
      </c>
      <c r="G21" s="86" t="s">
        <v>424</v>
      </c>
      <c r="H21" s="86" t="s">
        <v>426</v>
      </c>
      <c r="I21" s="86" t="s">
        <v>424</v>
      </c>
      <c r="J21" s="86" t="s">
        <v>427</v>
      </c>
      <c r="K21" s="86" t="s">
        <v>424</v>
      </c>
      <c r="L21" s="86" t="s">
        <v>428</v>
      </c>
      <c r="M21" s="86" t="s">
        <v>424</v>
      </c>
      <c r="N21" s="86" t="s">
        <v>429</v>
      </c>
      <c r="O21" s="86" t="s">
        <v>424</v>
      </c>
      <c r="P21" s="86" t="s">
        <v>430</v>
      </c>
      <c r="Q21" s="86" t="s">
        <v>424</v>
      </c>
      <c r="R21" s="86" t="s">
        <v>431</v>
      </c>
      <c r="S21" s="86" t="s">
        <v>424</v>
      </c>
      <c r="T21" s="86" t="s">
        <v>432</v>
      </c>
      <c r="U21" s="86" t="s">
        <v>424</v>
      </c>
    </row>
    <row r="22" customFormat="false" ht="13.15" hidden="false" customHeight="true" outlineLevel="0" collapsed="false">
      <c r="A22" s="87" t="n">
        <v>1</v>
      </c>
      <c r="B22" s="88" t="s">
        <v>433</v>
      </c>
      <c r="C22" s="87"/>
      <c r="D22" s="89" t="n">
        <f aca="false">orçamento!M29</f>
        <v>2316.47</v>
      </c>
      <c r="E22" s="90" t="n">
        <f aca="false">D22*100/D39</f>
        <v>0.28530766577988</v>
      </c>
      <c r="F22" s="91" t="n">
        <f aca="false">G22/100*$D22</f>
        <v>2316.47</v>
      </c>
      <c r="G22" s="90" t="n">
        <v>100</v>
      </c>
      <c r="H22" s="91" t="n">
        <f aca="false">I22/100*$D22</f>
        <v>0</v>
      </c>
      <c r="I22" s="90" t="n">
        <v>0</v>
      </c>
      <c r="J22" s="91" t="n">
        <f aca="false">K22/100*$D22</f>
        <v>0</v>
      </c>
      <c r="K22" s="92" t="n">
        <v>0</v>
      </c>
      <c r="L22" s="91" t="n">
        <f aca="false">M22/100*$D22</f>
        <v>0</v>
      </c>
      <c r="M22" s="92" t="n">
        <v>0</v>
      </c>
      <c r="N22" s="91" t="n">
        <f aca="false">O22/100*$D22</f>
        <v>0</v>
      </c>
      <c r="O22" s="92" t="n">
        <v>0</v>
      </c>
      <c r="P22" s="91" t="n">
        <f aca="false">Q22/100*$D22</f>
        <v>0</v>
      </c>
      <c r="Q22" s="92" t="n">
        <v>0</v>
      </c>
      <c r="R22" s="91" t="n">
        <f aca="false">S22/100*D22</f>
        <v>0</v>
      </c>
      <c r="S22" s="92" t="n">
        <v>0</v>
      </c>
      <c r="T22" s="91" t="n">
        <f aca="false">U22/100*$D22</f>
        <v>0</v>
      </c>
      <c r="U22" s="92" t="n">
        <v>0</v>
      </c>
      <c r="V22" s="93" t="n">
        <f aca="false">G22+I22+K22+M22+O22+Q22+S22+U22</f>
        <v>100</v>
      </c>
    </row>
    <row r="23" customFormat="false" ht="13.15" hidden="false" customHeight="true" outlineLevel="0" collapsed="false">
      <c r="A23" s="87" t="n">
        <v>2</v>
      </c>
      <c r="B23" s="88" t="s">
        <v>37</v>
      </c>
      <c r="C23" s="87"/>
      <c r="D23" s="89" t="n">
        <f aca="false">orçamento!M36</f>
        <v>9853.57</v>
      </c>
      <c r="E23" s="90" t="n">
        <f aca="false">D23*100/D39</f>
        <v>1.2136134101882</v>
      </c>
      <c r="F23" s="91" t="n">
        <f aca="false">G23/100*$D23</f>
        <v>1379.4998</v>
      </c>
      <c r="G23" s="90" t="n">
        <v>14</v>
      </c>
      <c r="H23" s="91" t="n">
        <f aca="false">I23/100*$D23</f>
        <v>1182.4284</v>
      </c>
      <c r="I23" s="90" t="n">
        <v>12</v>
      </c>
      <c r="J23" s="91" t="n">
        <f aca="false">K23/100*$D23</f>
        <v>1182.4284</v>
      </c>
      <c r="K23" s="92" t="n">
        <v>12</v>
      </c>
      <c r="L23" s="91" t="n">
        <f aca="false">M23/100*$D23</f>
        <v>1182.4284</v>
      </c>
      <c r="M23" s="92" t="n">
        <v>12</v>
      </c>
      <c r="N23" s="91" t="n">
        <f aca="false">O23/100*$D23</f>
        <v>1182.4284</v>
      </c>
      <c r="O23" s="92" t="n">
        <v>12</v>
      </c>
      <c r="P23" s="91" t="n">
        <f aca="false">Q23/100*$D23</f>
        <v>1182.4284</v>
      </c>
      <c r="Q23" s="92" t="n">
        <v>12</v>
      </c>
      <c r="R23" s="91" t="n">
        <f aca="false">S23/100*D23</f>
        <v>1280.9641</v>
      </c>
      <c r="S23" s="92" t="n">
        <v>13</v>
      </c>
      <c r="T23" s="91" t="n">
        <f aca="false">U23/100*$D23</f>
        <v>1280.9641</v>
      </c>
      <c r="U23" s="92" t="n">
        <v>13</v>
      </c>
      <c r="V23" s="93" t="n">
        <f aca="false">G23+I23+K23+M23+O23+Q23+S23+U23</f>
        <v>100</v>
      </c>
    </row>
    <row r="24" customFormat="false" ht="13.15" hidden="false" customHeight="true" outlineLevel="0" collapsed="false">
      <c r="A24" s="87" t="n">
        <v>3</v>
      </c>
      <c r="B24" s="88" t="s">
        <v>45</v>
      </c>
      <c r="C24" s="87"/>
      <c r="D24" s="89" t="n">
        <f aca="false">orçamento!M56</f>
        <v>84426.22</v>
      </c>
      <c r="E24" s="90" t="n">
        <f aca="false">D24*100/D39</f>
        <v>10.3983422012021</v>
      </c>
      <c r="F24" s="91" t="n">
        <f aca="false">G24/100*$D24</f>
        <v>16885.244</v>
      </c>
      <c r="G24" s="90" t="n">
        <v>20</v>
      </c>
      <c r="H24" s="91" t="n">
        <f aca="false">I24/100*$D24</f>
        <v>10975.4086</v>
      </c>
      <c r="I24" s="90" t="n">
        <v>13</v>
      </c>
      <c r="J24" s="91" t="n">
        <f aca="false">K24/100*$D24</f>
        <v>16040.9818</v>
      </c>
      <c r="K24" s="92" t="n">
        <v>19</v>
      </c>
      <c r="L24" s="91" t="n">
        <f aca="false">M24/100*$D24</f>
        <v>16040.9818</v>
      </c>
      <c r="M24" s="92" t="n">
        <v>19</v>
      </c>
      <c r="N24" s="91" t="n">
        <f aca="false">O24/100*$D24</f>
        <v>16040.9818</v>
      </c>
      <c r="O24" s="92" t="n">
        <v>19</v>
      </c>
      <c r="P24" s="91" t="n">
        <f aca="false">Q24/100*$D24</f>
        <v>8442.622</v>
      </c>
      <c r="Q24" s="92" t="n">
        <v>10</v>
      </c>
      <c r="R24" s="91" t="n">
        <f aca="false">S24/100*D24</f>
        <v>0</v>
      </c>
      <c r="S24" s="92" t="n">
        <v>0</v>
      </c>
      <c r="T24" s="91" t="n">
        <f aca="false">U24/100*$D24</f>
        <v>0</v>
      </c>
      <c r="U24" s="92" t="n">
        <v>0</v>
      </c>
      <c r="V24" s="93" t="n">
        <f aca="false">G24+I24+K24+M24+O24+Q24+S24+U24</f>
        <v>100</v>
      </c>
    </row>
    <row r="25" customFormat="false" ht="13.15" hidden="false" customHeight="true" outlineLevel="0" collapsed="false">
      <c r="A25" s="87" t="n">
        <v>4</v>
      </c>
      <c r="B25" s="88" t="s">
        <v>82</v>
      </c>
      <c r="C25" s="87"/>
      <c r="D25" s="89" t="n">
        <f aca="false">orçamento!M62</f>
        <v>35917.04</v>
      </c>
      <c r="E25" s="90" t="n">
        <f aca="false">D25*100/D39</f>
        <v>4.42371662232732</v>
      </c>
      <c r="F25" s="91" t="n">
        <f aca="false">G25/100*$D25</f>
        <v>1023.63564</v>
      </c>
      <c r="G25" s="90" t="n">
        <v>2.85</v>
      </c>
      <c r="H25" s="91" t="n">
        <f aca="false">I25/100*$D25</f>
        <v>3031.398176</v>
      </c>
      <c r="I25" s="90" t="n">
        <v>8.44</v>
      </c>
      <c r="J25" s="91" t="n">
        <f aca="false">K25/100*$D25</f>
        <v>5764.68492</v>
      </c>
      <c r="K25" s="92" t="n">
        <v>16.05</v>
      </c>
      <c r="L25" s="91" t="n">
        <f aca="false">M25/100*$D25</f>
        <v>6310.623928</v>
      </c>
      <c r="M25" s="92" t="n">
        <v>17.57</v>
      </c>
      <c r="N25" s="91" t="n">
        <f aca="false">O25/100*$D25</f>
        <v>5057.119232</v>
      </c>
      <c r="O25" s="92" t="n">
        <v>14.08</v>
      </c>
      <c r="P25" s="91" t="n">
        <f aca="false">Q25/100*$D25</f>
        <v>4784.149728</v>
      </c>
      <c r="Q25" s="92" t="n">
        <v>13.32</v>
      </c>
      <c r="R25" s="91" t="n">
        <f aca="false">S25/100*D25</f>
        <v>4956.55152</v>
      </c>
      <c r="S25" s="92" t="n">
        <v>13.8</v>
      </c>
      <c r="T25" s="91" t="n">
        <f aca="false">U25/100*$D25</f>
        <v>4988.876856</v>
      </c>
      <c r="U25" s="92" t="n">
        <v>13.89</v>
      </c>
      <c r="V25" s="93" t="n">
        <f aca="false">G25+I25+K25+M25+O25+Q25+S25+U25</f>
        <v>100</v>
      </c>
    </row>
    <row r="26" customFormat="false" ht="13.15" hidden="false" customHeight="true" outlineLevel="0" collapsed="false">
      <c r="A26" s="87" t="n">
        <v>5</v>
      </c>
      <c r="B26" s="94" t="s">
        <v>434</v>
      </c>
      <c r="C26" s="87"/>
      <c r="D26" s="89" t="n">
        <f aca="false">orçamento!M74</f>
        <v>7778.83</v>
      </c>
      <c r="E26" s="90" t="n">
        <f aca="false">D26*100/D39</f>
        <v>0.958078382106611</v>
      </c>
      <c r="F26" s="91" t="n">
        <f aca="false">G26/100*$D26</f>
        <v>0</v>
      </c>
      <c r="G26" s="90" t="n">
        <v>0</v>
      </c>
      <c r="H26" s="91" t="n">
        <f aca="false">I26/100*$D26</f>
        <v>0</v>
      </c>
      <c r="I26" s="90" t="n">
        <v>0</v>
      </c>
      <c r="J26" s="91" t="n">
        <f aca="false">K26/100*$D26</f>
        <v>0</v>
      </c>
      <c r="K26" s="92" t="n">
        <v>0</v>
      </c>
      <c r="L26" s="91" t="n">
        <f aca="false">M26/100*$D26</f>
        <v>1944.7075</v>
      </c>
      <c r="M26" s="92" t="n">
        <v>25</v>
      </c>
      <c r="N26" s="91" t="n">
        <f aca="false">O26/100*$D26</f>
        <v>1944.7075</v>
      </c>
      <c r="O26" s="92" t="n">
        <v>25</v>
      </c>
      <c r="P26" s="91" t="n">
        <f aca="false">Q26/100*$D26</f>
        <v>1944.7075</v>
      </c>
      <c r="Q26" s="92" t="n">
        <v>25</v>
      </c>
      <c r="R26" s="91" t="n">
        <f aca="false">S26/100*D26</f>
        <v>1944.7075</v>
      </c>
      <c r="S26" s="92" t="n">
        <v>25</v>
      </c>
      <c r="T26" s="91" t="n">
        <f aca="false">U26/100*$D26</f>
        <v>0</v>
      </c>
      <c r="U26" s="92" t="n">
        <v>0</v>
      </c>
      <c r="V26" s="93" t="n">
        <f aca="false">G26+I26+K26+M26+O26+Q26+S26+U26</f>
        <v>100</v>
      </c>
    </row>
    <row r="27" customFormat="false" ht="13.15" hidden="false" customHeight="true" outlineLevel="0" collapsed="false">
      <c r="A27" s="87" t="n">
        <v>6</v>
      </c>
      <c r="B27" s="94" t="s">
        <v>94</v>
      </c>
      <c r="C27" s="87"/>
      <c r="D27" s="89" t="n">
        <f aca="false">orçamento!M94</f>
        <v>129688.2</v>
      </c>
      <c r="E27" s="90" t="n">
        <f aca="false">D27*100/D39</f>
        <v>15.9730268992019</v>
      </c>
      <c r="F27" s="91" t="n">
        <f aca="false">G27/100*$D27</f>
        <v>0</v>
      </c>
      <c r="G27" s="90" t="n">
        <v>0</v>
      </c>
      <c r="H27" s="91" t="n">
        <f aca="false">I27/100*$D27</f>
        <v>32422.05</v>
      </c>
      <c r="I27" s="90" t="n">
        <v>25</v>
      </c>
      <c r="J27" s="91" t="n">
        <f aca="false">K27/100*$D27</f>
        <v>32422.05</v>
      </c>
      <c r="K27" s="92" t="n">
        <v>25</v>
      </c>
      <c r="L27" s="91" t="n">
        <f aca="false">M27/100*$D27</f>
        <v>46687.752</v>
      </c>
      <c r="M27" s="92" t="n">
        <v>36</v>
      </c>
      <c r="N27" s="91" t="n">
        <f aca="false">O27/100*$D27</f>
        <v>0</v>
      </c>
      <c r="O27" s="92" t="n">
        <v>0</v>
      </c>
      <c r="P27" s="91" t="n">
        <f aca="false">Q27/100*$D27</f>
        <v>0</v>
      </c>
      <c r="Q27" s="92" t="n">
        <v>0</v>
      </c>
      <c r="R27" s="91" t="n">
        <f aca="false">S27/100*D27</f>
        <v>9078.174</v>
      </c>
      <c r="S27" s="92" t="n">
        <v>7</v>
      </c>
      <c r="T27" s="91" t="n">
        <f aca="false">U27/100*$D27</f>
        <v>9078.174</v>
      </c>
      <c r="U27" s="92" t="n">
        <v>7</v>
      </c>
      <c r="V27" s="93" t="n">
        <f aca="false">G27+I27+K27+M27+O27+Q27+S27+U27</f>
        <v>100</v>
      </c>
    </row>
    <row r="28" customFormat="false" ht="12.75" hidden="false" customHeight="false" outlineLevel="0" collapsed="false">
      <c r="A28" s="87" t="n">
        <v>7</v>
      </c>
      <c r="B28" s="95" t="s">
        <v>435</v>
      </c>
      <c r="C28" s="96"/>
      <c r="D28" s="89" t="n">
        <f aca="false">orçamento!M107</f>
        <v>12062.43</v>
      </c>
      <c r="E28" s="97" t="n">
        <f aca="false">D28*100/D39</f>
        <v>1.48566730712385</v>
      </c>
      <c r="F28" s="91" t="n">
        <f aca="false">G28/100*$D28</f>
        <v>0</v>
      </c>
      <c r="G28" s="97" t="n">
        <v>0</v>
      </c>
      <c r="H28" s="91" t="n">
        <f aca="false">I28/100*$D28</f>
        <v>2412.486</v>
      </c>
      <c r="I28" s="97" t="n">
        <v>20</v>
      </c>
      <c r="J28" s="91" t="n">
        <f aca="false">K28/100*$D28</f>
        <v>9649.944</v>
      </c>
      <c r="K28" s="98" t="n">
        <v>80</v>
      </c>
      <c r="L28" s="91" t="n">
        <f aca="false">M28/100*$D28</f>
        <v>0</v>
      </c>
      <c r="M28" s="98" t="n">
        <v>0</v>
      </c>
      <c r="N28" s="91" t="n">
        <f aca="false">O28/100*$D28</f>
        <v>0</v>
      </c>
      <c r="O28" s="98" t="n">
        <v>0</v>
      </c>
      <c r="P28" s="91" t="n">
        <f aca="false">Q28/100*$D28</f>
        <v>0</v>
      </c>
      <c r="Q28" s="98" t="n">
        <v>0</v>
      </c>
      <c r="R28" s="91" t="n">
        <f aca="false">S28/100*D28</f>
        <v>0</v>
      </c>
      <c r="S28" s="98" t="n">
        <v>0</v>
      </c>
      <c r="T28" s="91" t="n">
        <f aca="false">U28/100*$D28</f>
        <v>0</v>
      </c>
      <c r="U28" s="98" t="n">
        <v>0</v>
      </c>
      <c r="V28" s="93" t="n">
        <f aca="false">G28+I28+K28+M28+O28+Q28+S28+U28</f>
        <v>100</v>
      </c>
    </row>
    <row r="29" customFormat="false" ht="12.75" hidden="false" customHeight="false" outlineLevel="0" collapsed="false">
      <c r="A29" s="87" t="n">
        <v>8</v>
      </c>
      <c r="B29" s="94" t="s">
        <v>131</v>
      </c>
      <c r="C29" s="96"/>
      <c r="D29" s="89" t="n">
        <f aca="false">orçamento!M135</f>
        <v>32570.11</v>
      </c>
      <c r="E29" s="97" t="n">
        <f aca="false">D29*100/D39</f>
        <v>4.0114925115775</v>
      </c>
      <c r="F29" s="91" t="n">
        <f aca="false">G29/100*$D29</f>
        <v>0</v>
      </c>
      <c r="G29" s="97" t="n">
        <v>0</v>
      </c>
      <c r="H29" s="91" t="n">
        <f aca="false">I29/100*$D29</f>
        <v>0</v>
      </c>
      <c r="I29" s="97" t="n">
        <v>0</v>
      </c>
      <c r="J29" s="91" t="n">
        <f aca="false">K29/100*$D29</f>
        <v>0</v>
      </c>
      <c r="K29" s="98" t="n">
        <v>0</v>
      </c>
      <c r="L29" s="91" t="n">
        <f aca="false">M29/100*$D29</f>
        <v>6514.022</v>
      </c>
      <c r="M29" s="98" t="n">
        <v>20</v>
      </c>
      <c r="N29" s="91" t="n">
        <f aca="false">O29/100*$D29</f>
        <v>6514.022</v>
      </c>
      <c r="O29" s="98" t="n">
        <v>20</v>
      </c>
      <c r="P29" s="91" t="n">
        <f aca="false">Q29/100*$D29</f>
        <v>8468.2286</v>
      </c>
      <c r="Q29" s="98" t="n">
        <v>26</v>
      </c>
      <c r="R29" s="91" t="n">
        <f aca="false">S29/100*D29</f>
        <v>11073.8374</v>
      </c>
      <c r="S29" s="98" t="n">
        <v>34</v>
      </c>
      <c r="T29" s="91" t="n">
        <f aca="false">U29/100*$D29</f>
        <v>0</v>
      </c>
      <c r="U29" s="98" t="n">
        <v>0</v>
      </c>
      <c r="V29" s="93" t="n">
        <f aca="false">G29+I29+K29+M29+O29+Q29+S29+U29</f>
        <v>100</v>
      </c>
    </row>
    <row r="30" customFormat="false" ht="12.75" hidden="false" customHeight="false" outlineLevel="0" collapsed="false">
      <c r="A30" s="87" t="n">
        <v>9</v>
      </c>
      <c r="B30" s="95" t="s">
        <v>166</v>
      </c>
      <c r="C30" s="96"/>
      <c r="D30" s="89" t="n">
        <f aca="false">orçamento!M151</f>
        <v>72948.86</v>
      </c>
      <c r="E30" s="97" t="n">
        <f aca="false">D30*100/D39</f>
        <v>8.98473494925609</v>
      </c>
      <c r="F30" s="91" t="n">
        <f aca="false">G30/100*$D30</f>
        <v>0</v>
      </c>
      <c r="G30" s="97" t="n">
        <v>0</v>
      </c>
      <c r="H30" s="91" t="n">
        <f aca="false">I30/100*$D30</f>
        <v>8753.8632</v>
      </c>
      <c r="I30" s="97" t="n">
        <v>12</v>
      </c>
      <c r="J30" s="91" t="n">
        <f aca="false">K30/100*$D30</f>
        <v>18237.215</v>
      </c>
      <c r="K30" s="98" t="n">
        <v>25</v>
      </c>
      <c r="L30" s="91" t="n">
        <f aca="false">M30/100*$D30</f>
        <v>18237.215</v>
      </c>
      <c r="M30" s="98" t="n">
        <v>25</v>
      </c>
      <c r="N30" s="91" t="n">
        <f aca="false">O30/100*$D30</f>
        <v>18237.215</v>
      </c>
      <c r="O30" s="98" t="n">
        <v>25</v>
      </c>
      <c r="P30" s="91" t="n">
        <f aca="false">Q30/100*$D30</f>
        <v>9483.3518</v>
      </c>
      <c r="Q30" s="98" t="n">
        <v>13</v>
      </c>
      <c r="R30" s="91" t="n">
        <f aca="false">S30/100*D30</f>
        <v>0</v>
      </c>
      <c r="S30" s="98" t="n">
        <v>0</v>
      </c>
      <c r="T30" s="91" t="n">
        <f aca="false">U30/100*$D30</f>
        <v>0</v>
      </c>
      <c r="U30" s="98" t="n">
        <v>0</v>
      </c>
      <c r="V30" s="93" t="n">
        <f aca="false">G30+I30+K30+M30+O30+Q30+S30+U30</f>
        <v>100</v>
      </c>
    </row>
    <row r="31" customFormat="false" ht="12.75" hidden="false" customHeight="false" outlineLevel="0" collapsed="false">
      <c r="A31" s="87" t="n">
        <v>10</v>
      </c>
      <c r="B31" s="94" t="s">
        <v>436</v>
      </c>
      <c r="C31" s="95"/>
      <c r="D31" s="89" t="n">
        <f aca="false">orçamento!M171</f>
        <v>18408.62</v>
      </c>
      <c r="E31" s="97" t="n">
        <f aca="false">D31*100/D39</f>
        <v>2.26729480737018</v>
      </c>
      <c r="F31" s="91" t="n">
        <f aca="false">G31/100*$D31</f>
        <v>0</v>
      </c>
      <c r="G31" s="98" t="n">
        <v>0</v>
      </c>
      <c r="H31" s="91" t="n">
        <f aca="false">I31/100*$D31</f>
        <v>1840.862</v>
      </c>
      <c r="I31" s="98" t="n">
        <v>10</v>
      </c>
      <c r="J31" s="91" t="n">
        <f aca="false">K31/100*$D31</f>
        <v>4970.3274</v>
      </c>
      <c r="K31" s="98" t="n">
        <v>27</v>
      </c>
      <c r="L31" s="91" t="n">
        <f aca="false">M31/100*$D31</f>
        <v>3681.724</v>
      </c>
      <c r="M31" s="98" t="n">
        <v>20</v>
      </c>
      <c r="N31" s="91" t="n">
        <f aca="false">O31/100*$D31</f>
        <v>3681.724</v>
      </c>
      <c r="O31" s="98" t="n">
        <v>20</v>
      </c>
      <c r="P31" s="91" t="n">
        <f aca="false">Q31/100*$D31</f>
        <v>1840.862</v>
      </c>
      <c r="Q31" s="98" t="n">
        <v>10</v>
      </c>
      <c r="R31" s="91" t="n">
        <f aca="false">S31/100*D31</f>
        <v>2393.1206</v>
      </c>
      <c r="S31" s="98" t="n">
        <v>13</v>
      </c>
      <c r="T31" s="91" t="n">
        <f aca="false">U31/100*$D31</f>
        <v>0</v>
      </c>
      <c r="U31" s="98" t="n">
        <v>0</v>
      </c>
      <c r="V31" s="93" t="n">
        <f aca="false">G31+I31+K31+M31+O31+Q31+S31+U31</f>
        <v>100</v>
      </c>
    </row>
    <row r="32" customFormat="false" ht="12.75" hidden="false" customHeight="false" outlineLevel="0" collapsed="false">
      <c r="A32" s="87" t="n">
        <v>11</v>
      </c>
      <c r="B32" s="95" t="s">
        <v>437</v>
      </c>
      <c r="C32" s="99"/>
      <c r="D32" s="89" t="n">
        <f aca="false">orçamento!M217</f>
        <v>56528.07</v>
      </c>
      <c r="E32" s="97" t="n">
        <f aca="false">D32*100/D39</f>
        <v>6.96227091339048</v>
      </c>
      <c r="F32" s="91" t="n">
        <f aca="false">G32/100*$D32</f>
        <v>0</v>
      </c>
      <c r="G32" s="98" t="n">
        <v>0</v>
      </c>
      <c r="H32" s="91" t="n">
        <f aca="false">I32/100*$D32</f>
        <v>0</v>
      </c>
      <c r="I32" s="98" t="n">
        <v>0</v>
      </c>
      <c r="J32" s="91" t="n">
        <f aca="false">K32/100*$D32</f>
        <v>5652.807</v>
      </c>
      <c r="K32" s="98" t="n">
        <v>10</v>
      </c>
      <c r="L32" s="91" t="n">
        <f aca="false">M32/100*$D32</f>
        <v>5652.807</v>
      </c>
      <c r="M32" s="98" t="n">
        <v>10</v>
      </c>
      <c r="N32" s="91" t="n">
        <f aca="false">O32/100*$D32</f>
        <v>16958.421</v>
      </c>
      <c r="O32" s="98" t="n">
        <v>30</v>
      </c>
      <c r="P32" s="91" t="n">
        <f aca="false">Q32/100*$D32</f>
        <v>16958.421</v>
      </c>
      <c r="Q32" s="98" t="n">
        <v>30</v>
      </c>
      <c r="R32" s="91" t="n">
        <f aca="false">S32/100*D32</f>
        <v>11305.614</v>
      </c>
      <c r="S32" s="98" t="n">
        <v>20</v>
      </c>
      <c r="T32" s="91" t="n">
        <f aca="false">U32/100*$D32</f>
        <v>0</v>
      </c>
      <c r="U32" s="98" t="n">
        <v>0</v>
      </c>
      <c r="V32" s="93" t="n">
        <f aca="false">G32+I32+K32+M32+O32+Q32+S32+U32</f>
        <v>100</v>
      </c>
    </row>
    <row r="33" s="101" customFormat="true" ht="12.75" hidden="false" customHeight="false" outlineLevel="0" collapsed="false">
      <c r="A33" s="87" t="n">
        <v>12</v>
      </c>
      <c r="B33" s="95" t="s">
        <v>438</v>
      </c>
      <c r="C33" s="95"/>
      <c r="D33" s="89" t="n">
        <f aca="false">orçamento!M268</f>
        <v>53162.77</v>
      </c>
      <c r="E33" s="97" t="n">
        <f aca="false">D33*100/D39</f>
        <v>6.54778426445955</v>
      </c>
      <c r="F33" s="91" t="n">
        <f aca="false">G33/100*$D33</f>
        <v>0</v>
      </c>
      <c r="G33" s="98" t="n">
        <v>0</v>
      </c>
      <c r="H33" s="91" t="n">
        <f aca="false">I33/100*$D33</f>
        <v>6379.5324</v>
      </c>
      <c r="I33" s="98" t="n">
        <v>12</v>
      </c>
      <c r="J33" s="91" t="n">
        <f aca="false">K33/100*$D33</f>
        <v>13290.6925</v>
      </c>
      <c r="K33" s="98" t="n">
        <v>25</v>
      </c>
      <c r="L33" s="91" t="n">
        <f aca="false">M33/100*$D33</f>
        <v>13290.6925</v>
      </c>
      <c r="M33" s="98" t="n">
        <v>25</v>
      </c>
      <c r="N33" s="91" t="n">
        <f aca="false">O33/100*$D33</f>
        <v>13290.6925</v>
      </c>
      <c r="O33" s="98" t="n">
        <v>25</v>
      </c>
      <c r="P33" s="91" t="n">
        <f aca="false">Q33/100*$D33</f>
        <v>6911.1601</v>
      </c>
      <c r="Q33" s="98" t="n">
        <v>13</v>
      </c>
      <c r="R33" s="91" t="n">
        <f aca="false">S33/100*D33</f>
        <v>0</v>
      </c>
      <c r="S33" s="98" t="n">
        <v>0</v>
      </c>
      <c r="T33" s="91" t="n">
        <f aca="false">U33/100*$D33</f>
        <v>0</v>
      </c>
      <c r="U33" s="98" t="n">
        <v>0</v>
      </c>
      <c r="V33" s="100" t="n">
        <f aca="false">G33+I33+K33+M33+O33+Q33+S33+U33</f>
        <v>100</v>
      </c>
    </row>
    <row r="34" customFormat="false" ht="12.75" hidden="false" customHeight="false" outlineLevel="0" collapsed="false">
      <c r="A34" s="87" t="n">
        <v>13</v>
      </c>
      <c r="B34" s="95" t="s">
        <v>439</v>
      </c>
      <c r="C34" s="99"/>
      <c r="D34" s="89" t="n">
        <f aca="false">orçamento!M294</f>
        <v>65814.24</v>
      </c>
      <c r="E34" s="97" t="n">
        <f aca="false">D34*100/D39</f>
        <v>8.10600059119125</v>
      </c>
      <c r="F34" s="91" t="n">
        <f aca="false">G34/100*$D34</f>
        <v>0</v>
      </c>
      <c r="G34" s="98" t="n">
        <v>0</v>
      </c>
      <c r="H34" s="91" t="n">
        <f aca="false">I34/100*$D34</f>
        <v>0</v>
      </c>
      <c r="I34" s="98" t="n">
        <v>0</v>
      </c>
      <c r="J34" s="91" t="n">
        <f aca="false">K34/100*$D34</f>
        <v>13162.848</v>
      </c>
      <c r="K34" s="98" t="n">
        <v>20</v>
      </c>
      <c r="L34" s="91" t="n">
        <f aca="false">M34/100*$D34</f>
        <v>13162.848</v>
      </c>
      <c r="M34" s="98" t="n">
        <v>20</v>
      </c>
      <c r="N34" s="91" t="n">
        <f aca="false">O34/100*$D34</f>
        <v>13162.848</v>
      </c>
      <c r="O34" s="98" t="n">
        <v>20</v>
      </c>
      <c r="P34" s="91" t="n">
        <f aca="false">Q34/100*$D34</f>
        <v>13162.848</v>
      </c>
      <c r="Q34" s="98" t="n">
        <v>20</v>
      </c>
      <c r="R34" s="91" t="n">
        <f aca="false">S34/100*D34</f>
        <v>13162.848</v>
      </c>
      <c r="S34" s="98" t="n">
        <v>20</v>
      </c>
      <c r="T34" s="91" t="n">
        <f aca="false">U34/100*$D34</f>
        <v>0</v>
      </c>
      <c r="U34" s="98" t="n">
        <v>0</v>
      </c>
      <c r="V34" s="93" t="n">
        <f aca="false">G34+I34+K34+M34+O34+Q34+S34+U34</f>
        <v>100</v>
      </c>
    </row>
    <row r="35" customFormat="false" ht="12.75" hidden="false" customHeight="false" outlineLevel="0" collapsed="false">
      <c r="A35" s="87" t="n">
        <v>14</v>
      </c>
      <c r="B35" s="95" t="s">
        <v>440</v>
      </c>
      <c r="C35" s="99"/>
      <c r="D35" s="89" t="n">
        <f aca="false">orçamento!M318</f>
        <v>26987.66</v>
      </c>
      <c r="E35" s="97" t="n">
        <f aca="false">D35*100/D39</f>
        <v>3.32393092915558</v>
      </c>
      <c r="F35" s="91" t="n">
        <f aca="false">G35/100*$D35</f>
        <v>0</v>
      </c>
      <c r="G35" s="98" t="n">
        <v>0</v>
      </c>
      <c r="H35" s="91" t="n">
        <f aca="false">I35/100*$D35</f>
        <v>0</v>
      </c>
      <c r="I35" s="98" t="n">
        <v>0</v>
      </c>
      <c r="J35" s="91" t="n">
        <f aca="false">K35/100*$D35</f>
        <v>0</v>
      </c>
      <c r="K35" s="98" t="n">
        <v>0</v>
      </c>
      <c r="L35" s="91" t="n">
        <f aca="false">M35/100*$D35</f>
        <v>0</v>
      </c>
      <c r="M35" s="98" t="n">
        <v>0</v>
      </c>
      <c r="N35" s="91" t="n">
        <f aca="false">O35/100*$D35</f>
        <v>0</v>
      </c>
      <c r="O35" s="98" t="n">
        <v>0</v>
      </c>
      <c r="P35" s="91" t="n">
        <f aca="false">Q35/100*$D35</f>
        <v>0</v>
      </c>
      <c r="Q35" s="98" t="n">
        <v>0</v>
      </c>
      <c r="R35" s="91" t="n">
        <f aca="false">S35/100*D35</f>
        <v>13493.83</v>
      </c>
      <c r="S35" s="98" t="n">
        <v>50</v>
      </c>
      <c r="T35" s="91" t="n">
        <f aca="false">U35/100*$D35</f>
        <v>13493.83</v>
      </c>
      <c r="U35" s="98" t="n">
        <v>50</v>
      </c>
      <c r="V35" s="93" t="n">
        <f aca="false">G35+I35+K35+M35+O35+Q35+S35+U35</f>
        <v>100</v>
      </c>
    </row>
    <row r="36" customFormat="false" ht="12.75" hidden="false" customHeight="false" outlineLevel="0" collapsed="false">
      <c r="A36" s="87" t="n">
        <v>15</v>
      </c>
      <c r="B36" s="94" t="s">
        <v>373</v>
      </c>
      <c r="C36" s="99"/>
      <c r="D36" s="89" t="n">
        <f aca="false">orçamento!M342</f>
        <v>167099.27</v>
      </c>
      <c r="E36" s="97" t="n">
        <f aca="false">D36*100/D39</f>
        <v>20.580755493152</v>
      </c>
      <c r="F36" s="91" t="n">
        <f aca="false">G36/100*$D36</f>
        <v>0</v>
      </c>
      <c r="G36" s="98" t="n">
        <v>0</v>
      </c>
      <c r="H36" s="91" t="n">
        <f aca="false">I36/100*$D36</f>
        <v>0</v>
      </c>
      <c r="I36" s="98" t="n">
        <v>0</v>
      </c>
      <c r="J36" s="91" t="n">
        <f aca="false">K36/100*$D36</f>
        <v>8354.9635</v>
      </c>
      <c r="K36" s="98" t="n">
        <v>5</v>
      </c>
      <c r="L36" s="91" t="n">
        <f aca="false">M36/100*$D36</f>
        <v>8354.9635</v>
      </c>
      <c r="M36" s="98" t="n">
        <v>5</v>
      </c>
      <c r="N36" s="91" t="n">
        <f aca="false">O36/100*$D36</f>
        <v>16709.927</v>
      </c>
      <c r="O36" s="98" t="n">
        <v>10</v>
      </c>
      <c r="P36" s="91" t="n">
        <f aca="false">Q36/100*$D36</f>
        <v>33419.854</v>
      </c>
      <c r="Q36" s="98" t="n">
        <v>20</v>
      </c>
      <c r="R36" s="91" t="n">
        <f aca="false">S36/100*D36</f>
        <v>41774.8175</v>
      </c>
      <c r="S36" s="98" t="n">
        <v>25</v>
      </c>
      <c r="T36" s="91" t="n">
        <f aca="false">U36/100*$D36</f>
        <v>58484.7445</v>
      </c>
      <c r="U36" s="98" t="n">
        <v>35</v>
      </c>
      <c r="V36" s="93" t="n">
        <f aca="false">G36+I36+K36+M36+O36+Q36+S36+U36</f>
        <v>100</v>
      </c>
    </row>
    <row r="37" customFormat="false" ht="12.75" hidden="false" customHeight="false" outlineLevel="0" collapsed="false">
      <c r="A37" s="87" t="n">
        <v>16</v>
      </c>
      <c r="B37" s="95" t="s">
        <v>441</v>
      </c>
      <c r="C37" s="99"/>
      <c r="D37" s="89" t="n">
        <f aca="false">orçamento!M353</f>
        <v>18997.48</v>
      </c>
      <c r="E37" s="97" t="n">
        <f aca="false">D37*100/D39</f>
        <v>2.33982165730614</v>
      </c>
      <c r="F37" s="91" t="n">
        <f aca="false">G37/100*$D37</f>
        <v>0</v>
      </c>
      <c r="G37" s="98" t="n">
        <v>0</v>
      </c>
      <c r="H37" s="91" t="n">
        <f aca="false">I37/100*$D37</f>
        <v>0</v>
      </c>
      <c r="I37" s="98" t="n">
        <v>0</v>
      </c>
      <c r="J37" s="91" t="n">
        <f aca="false">K37/100*$D37</f>
        <v>0</v>
      </c>
      <c r="K37" s="98" t="n">
        <v>0</v>
      </c>
      <c r="L37" s="91" t="n">
        <f aca="false">M37/100*$D37</f>
        <v>0</v>
      </c>
      <c r="M37" s="98" t="n">
        <v>0</v>
      </c>
      <c r="N37" s="91" t="n">
        <f aca="false">O37/100*$D37</f>
        <v>0</v>
      </c>
      <c r="O37" s="98" t="n">
        <v>0</v>
      </c>
      <c r="P37" s="91" t="n">
        <f aca="false">Q37/100*$D37</f>
        <v>0</v>
      </c>
      <c r="Q37" s="98" t="n">
        <v>0</v>
      </c>
      <c r="R37" s="91" t="n">
        <f aca="false">S37/100*D37</f>
        <v>0</v>
      </c>
      <c r="S37" s="98" t="n">
        <v>0</v>
      </c>
      <c r="T37" s="91" t="n">
        <f aca="false">U37/100*$D37</f>
        <v>18997.48</v>
      </c>
      <c r="U37" s="98" t="n">
        <v>100</v>
      </c>
      <c r="V37" s="93" t="n">
        <f aca="false">G37+I37+K37+M37+O37+Q37+S37+U37</f>
        <v>100</v>
      </c>
    </row>
    <row r="38" customFormat="false" ht="12.75" hidden="false" customHeight="false" outlineLevel="0" collapsed="false">
      <c r="A38" s="87" t="n">
        <v>17</v>
      </c>
      <c r="B38" s="94" t="s">
        <v>442</v>
      </c>
      <c r="C38" s="95"/>
      <c r="D38" s="89" t="n">
        <f aca="false">orçamento!M361</f>
        <v>17360.16</v>
      </c>
      <c r="E38" s="97" t="n">
        <f aca="false">D38*100/D39</f>
        <v>2.13816139521135</v>
      </c>
      <c r="F38" s="91" t="n">
        <f aca="false">G38/100*$D38</f>
        <v>1562.4144</v>
      </c>
      <c r="G38" s="98" t="n">
        <v>9</v>
      </c>
      <c r="H38" s="91" t="n">
        <f aca="false">I38/100*$D38</f>
        <v>1562.4144</v>
      </c>
      <c r="I38" s="98" t="n">
        <v>9</v>
      </c>
      <c r="J38" s="91" t="n">
        <f aca="false">K38/100*$D38</f>
        <v>1562.4144</v>
      </c>
      <c r="K38" s="98" t="n">
        <v>9</v>
      </c>
      <c r="L38" s="91" t="n">
        <f aca="false">M38/100*$D38</f>
        <v>1562.4144</v>
      </c>
      <c r="M38" s="98" t="n">
        <v>9</v>
      </c>
      <c r="N38" s="91" t="n">
        <f aca="false">O38/100*$D38</f>
        <v>1562.4144</v>
      </c>
      <c r="O38" s="98" t="n">
        <v>9</v>
      </c>
      <c r="P38" s="91" t="n">
        <f aca="false">Q38/100*$D38</f>
        <v>1562.4144</v>
      </c>
      <c r="Q38" s="98" t="n">
        <v>9</v>
      </c>
      <c r="R38" s="91" t="n">
        <f aca="false">S38/100*D38</f>
        <v>1562.4144</v>
      </c>
      <c r="S38" s="98" t="n">
        <v>9</v>
      </c>
      <c r="T38" s="91" t="n">
        <f aca="false">U38/100*$D38</f>
        <v>6423.2592</v>
      </c>
      <c r="U38" s="98" t="n">
        <v>37</v>
      </c>
      <c r="V38" s="93" t="n">
        <f aca="false">G38+I38+K38+M38+O38+Q38+S38+U38</f>
        <v>100</v>
      </c>
    </row>
    <row r="39" customFormat="false" ht="12.75" hidden="false" customHeight="false" outlineLevel="0" collapsed="false">
      <c r="A39" s="102"/>
      <c r="B39" s="103" t="s">
        <v>443</v>
      </c>
      <c r="C39" s="104"/>
      <c r="D39" s="105" t="n">
        <f aca="false">SUM(D22:D38)</f>
        <v>811920</v>
      </c>
      <c r="E39" s="105" t="n">
        <f aca="false">SUM(E22:E38)</f>
        <v>100</v>
      </c>
      <c r="F39" s="106" t="n">
        <f aca="false">SUM(F22:F38)</f>
        <v>23167.26384</v>
      </c>
      <c r="G39" s="107" t="n">
        <f aca="false">100/$D$39*F39</f>
        <v>2.853392432752</v>
      </c>
      <c r="H39" s="106" t="n">
        <f aca="false">SUM(H22:H38)</f>
        <v>68560.443176</v>
      </c>
      <c r="I39" s="107" t="n">
        <f aca="false">100/$D$39*H39</f>
        <v>8.44423627648044</v>
      </c>
      <c r="J39" s="106" t="n">
        <f aca="false">SUM(J22:J38)</f>
        <v>130291.35692</v>
      </c>
      <c r="K39" s="107" t="n">
        <f aca="false">100/$D$39*J39</f>
        <v>16.0473146270569</v>
      </c>
      <c r="L39" s="106" t="n">
        <f aca="false">SUM(L22:L38)</f>
        <v>142623.180028</v>
      </c>
      <c r="M39" s="107" t="n">
        <f aca="false">100/$D$39*L39</f>
        <v>17.5661616942556</v>
      </c>
      <c r="N39" s="106" t="n">
        <f aca="false">SUM(N22:N38)</f>
        <v>114342.500832</v>
      </c>
      <c r="O39" s="107" t="n">
        <f aca="false">100/$D$39*N39</f>
        <v>14.0829762577594</v>
      </c>
      <c r="P39" s="106" t="n">
        <f aca="false">SUM(P22:P38)</f>
        <v>108161.047528</v>
      </c>
      <c r="Q39" s="107" t="n">
        <f aca="false">100/$D$39*P39</f>
        <v>13.3216385269485</v>
      </c>
      <c r="R39" s="106" t="n">
        <f aca="false">SUM(R22:R38)</f>
        <v>112026.87902</v>
      </c>
      <c r="S39" s="107" t="n">
        <f aca="false">100/$D$39*R39</f>
        <v>13.7977730589221</v>
      </c>
      <c r="T39" s="106" t="n">
        <f aca="false">SUM(T22:T38)</f>
        <v>112747.328656</v>
      </c>
      <c r="U39" s="107" t="n">
        <f aca="false">100/$D$39*T39</f>
        <v>13.8865071258252</v>
      </c>
    </row>
    <row r="40" customFormat="false" ht="12.75" hidden="false" customHeight="false" outlineLevel="0" collapsed="false">
      <c r="A40" s="108"/>
      <c r="B40" s="109" t="s">
        <v>444</v>
      </c>
      <c r="C40" s="104"/>
      <c r="D40" s="104"/>
      <c r="E40" s="104"/>
      <c r="F40" s="110" t="n">
        <f aca="false">F39</f>
        <v>23167.26384</v>
      </c>
      <c r="G40" s="110" t="n">
        <f aca="false">G39</f>
        <v>2.853392432752</v>
      </c>
      <c r="H40" s="110" t="n">
        <f aca="false">F40+H39</f>
        <v>91727.707016</v>
      </c>
      <c r="I40" s="110" t="n">
        <f aca="false">G40+I39</f>
        <v>11.2976287092324</v>
      </c>
      <c r="J40" s="110" t="n">
        <f aca="false">H40+J39</f>
        <v>222019.063936</v>
      </c>
      <c r="K40" s="110" t="n">
        <f aca="false">K39+I40</f>
        <v>27.3449433362893</v>
      </c>
      <c r="L40" s="110" t="n">
        <f aca="false">J40+L39</f>
        <v>364642.243964</v>
      </c>
      <c r="M40" s="110" t="n">
        <f aca="false">K40+M39</f>
        <v>44.9111050305449</v>
      </c>
      <c r="N40" s="110" t="n">
        <f aca="false">L40+N39</f>
        <v>478984.744796</v>
      </c>
      <c r="O40" s="110" t="n">
        <f aca="false">M40+O39</f>
        <v>58.9940812883043</v>
      </c>
      <c r="P40" s="110" t="n">
        <f aca="false">N40+P39</f>
        <v>587145.792324</v>
      </c>
      <c r="Q40" s="110" t="n">
        <f aca="false">O40+Q39</f>
        <v>72.3157198152528</v>
      </c>
      <c r="R40" s="110" t="n">
        <f aca="false">P40+R39</f>
        <v>699172.671344</v>
      </c>
      <c r="S40" s="110" t="n">
        <f aca="false">Q40+S39</f>
        <v>86.1134928741748</v>
      </c>
      <c r="T40" s="110" t="n">
        <f aca="false">R40+T39</f>
        <v>811920</v>
      </c>
      <c r="U40" s="110" t="n">
        <f aca="false">S40+U39</f>
        <v>100</v>
      </c>
    </row>
    <row r="41" customFormat="false" ht="12.75" hidden="false" customHeight="false" outlineLevel="0" collapsed="false">
      <c r="A41" s="111"/>
      <c r="B41" s="111"/>
      <c r="C41" s="111"/>
      <c r="D41" s="112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</row>
    <row r="43" customFormat="false" ht="12.75" hidden="false" customHeight="false" outlineLevel="0" collapsed="false">
      <c r="A43" s="71" t="s">
        <v>412</v>
      </c>
      <c r="B43" s="72"/>
      <c r="C43" s="1"/>
    </row>
    <row r="44" customFormat="false" ht="12.75" hidden="false" customHeight="false" outlineLevel="0" collapsed="false">
      <c r="A44" s="73" t="s">
        <v>413</v>
      </c>
      <c r="B44" s="72"/>
      <c r="C44" s="1"/>
    </row>
    <row r="45" customFormat="false" ht="12.75" hidden="false" customHeight="false" outlineLevel="0" collapsed="false">
      <c r="A45" s="74" t="s">
        <v>414</v>
      </c>
      <c r="B45" s="72"/>
      <c r="C45" s="1"/>
    </row>
    <row r="46" customFormat="false" ht="12.75" hidden="false" customHeight="false" outlineLevel="0" collapsed="false">
      <c r="A46" s="74" t="s">
        <v>3</v>
      </c>
      <c r="B46" s="72"/>
      <c r="C46" s="1"/>
    </row>
    <row r="47" customFormat="false" ht="12.75" hidden="false" customHeight="false" outlineLevel="0" collapsed="false">
      <c r="A47" s="74" t="s">
        <v>415</v>
      </c>
      <c r="B47" s="72"/>
      <c r="C47" s="1"/>
    </row>
    <row r="48" customFormat="false" ht="12.75" hidden="false" customHeight="false" outlineLevel="0" collapsed="false">
      <c r="A48" s="74" t="s">
        <v>416</v>
      </c>
      <c r="B48" s="72"/>
      <c r="C48" s="1"/>
    </row>
    <row r="49" customFormat="false" ht="12.75" hidden="false" customHeight="false" outlineLevel="0" collapsed="false">
      <c r="A49" s="74"/>
      <c r="B49" s="72"/>
      <c r="C49" s="1"/>
    </row>
    <row r="50" customFormat="false" ht="12.75" hidden="false" customHeight="false" outlineLevel="0" collapsed="false">
      <c r="A50" s="74"/>
      <c r="B50" s="72"/>
      <c r="C50" s="1"/>
    </row>
    <row r="51" customFormat="false" ht="12.75" hidden="false" customHeight="false" outlineLevel="0" collapsed="false">
      <c r="A51" s="74"/>
      <c r="B51" s="72"/>
      <c r="C51" s="1"/>
    </row>
    <row r="52" customFormat="false" ht="12.75" hidden="false" customHeight="false" outlineLevel="0" collapsed="false">
      <c r="A52" s="74" t="s">
        <v>417</v>
      </c>
      <c r="B52" s="72"/>
      <c r="C52" s="1"/>
      <c r="H52" s="113"/>
    </row>
    <row r="53" customFormat="false" ht="12.75" hidden="false" customHeight="false" outlineLevel="0" collapsed="false">
      <c r="A53" s="74" t="s">
        <v>418</v>
      </c>
      <c r="B53" s="72"/>
      <c r="C53" s="1"/>
    </row>
    <row r="54" customFormat="false" ht="12.75" hidden="false" customHeight="false" outlineLevel="0" collapsed="false">
      <c r="A54" s="74" t="s">
        <v>419</v>
      </c>
      <c r="B54" s="72"/>
      <c r="C54" s="1"/>
    </row>
  </sheetData>
  <mergeCells count="5">
    <mergeCell ref="A14:U14"/>
    <mergeCell ref="A16:J16"/>
    <mergeCell ref="A17:J17"/>
    <mergeCell ref="A18:J18"/>
    <mergeCell ref="B21:C21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114" width="51.85"/>
    <col collapsed="false" customWidth="true" hidden="false" outlineLevel="0" max="3" min="3" style="114" width="16.7"/>
    <col collapsed="false" customWidth="true" hidden="false" outlineLevel="0" max="4" min="4" style="114" width="14.41"/>
    <col collapsed="false" customWidth="false" hidden="false" outlineLevel="0" max="5" min="5" style="114" width="9.14"/>
    <col collapsed="false" customWidth="true" hidden="false" outlineLevel="0" max="6" min="6" style="114" width="6.7"/>
    <col collapsed="false" customWidth="false" hidden="false" outlineLevel="0" max="252" min="7" style="114" width="9.14"/>
    <col collapsed="false" customWidth="true" hidden="false" outlineLevel="0" max="253" min="253" style="114" width="51.85"/>
    <col collapsed="false" customWidth="true" hidden="false" outlineLevel="0" max="254" min="254" style="114" width="16.7"/>
    <col collapsed="false" customWidth="true" hidden="false" outlineLevel="0" max="255" min="255" style="114" width="14.41"/>
    <col collapsed="false" customWidth="false" hidden="false" outlineLevel="0" max="257" min="256" style="114" width="9.14"/>
  </cols>
  <sheetData>
    <row r="1" s="6" customFormat="true" ht="15" hidden="false" customHeight="false" outlineLevel="0" collapsed="false">
      <c r="A1" s="5" t="s">
        <v>0</v>
      </c>
      <c r="B1" s="1"/>
      <c r="D1" s="1"/>
      <c r="E1" s="7" t="s">
        <v>1</v>
      </c>
      <c r="G1" s="1"/>
      <c r="H1" s="1"/>
      <c r="I1" s="1"/>
      <c r="J1" s="1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6" customFormat="true" ht="15" hidden="false" customHeight="false" outlineLevel="0" collapsed="false">
      <c r="A2" s="5" t="s">
        <v>2</v>
      </c>
      <c r="B2" s="1"/>
      <c r="C2" s="1"/>
      <c r="D2" s="1"/>
      <c r="E2" s="1"/>
      <c r="F2" s="1"/>
      <c r="G2" s="1"/>
      <c r="H2" s="1"/>
      <c r="I2" s="1"/>
      <c r="J2" s="1"/>
      <c r="K2" s="2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6" customFormat="true" ht="15" hidden="false" customHeight="false" outlineLevel="0" collapsed="false">
      <c r="A3" s="5" t="s">
        <v>3</v>
      </c>
      <c r="B3" s="1"/>
      <c r="C3" s="1"/>
      <c r="D3" s="1"/>
      <c r="E3" s="1"/>
      <c r="F3" s="1"/>
      <c r="G3" s="1"/>
      <c r="H3" s="1"/>
      <c r="I3" s="1"/>
      <c r="J3" s="1"/>
      <c r="K3" s="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6" customFormat="true" ht="15" hidden="false" customHeight="false" outlineLevel="0" collapsed="false">
      <c r="A4" s="5" t="s">
        <v>4</v>
      </c>
      <c r="B4" s="1"/>
      <c r="C4" s="1"/>
      <c r="D4" s="1"/>
      <c r="E4" s="1"/>
      <c r="F4" s="1"/>
      <c r="G4" s="1"/>
      <c r="H4" s="1"/>
      <c r="I4" s="1"/>
      <c r="J4" s="1"/>
      <c r="K4" s="2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6" customFormat="true" ht="15" hidden="false" customHeight="false" outlineLevel="0" collapsed="false">
      <c r="A5" s="5" t="s">
        <v>5</v>
      </c>
      <c r="B5" s="1"/>
      <c r="C5" s="1"/>
      <c r="D5" s="1"/>
      <c r="E5" s="1"/>
      <c r="F5" s="1"/>
      <c r="G5" s="1"/>
      <c r="H5" s="1"/>
      <c r="I5" s="1"/>
      <c r="J5" s="1"/>
      <c r="K5" s="2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10" customFormat="false" ht="15.75" hidden="false" customHeight="false" outlineLevel="0" collapsed="false">
      <c r="A10" s="115" t="s">
        <v>445</v>
      </c>
      <c r="B10" s="116"/>
      <c r="C10" s="117"/>
      <c r="D10" s="117"/>
      <c r="E10" s="117"/>
    </row>
    <row r="11" customFormat="false" ht="14.25" hidden="false" customHeight="false" outlineLevel="0" collapsed="false">
      <c r="A11" s="117" t="s">
        <v>446</v>
      </c>
      <c r="B11" s="116" t="s">
        <v>447</v>
      </c>
      <c r="C11" s="117"/>
      <c r="D11" s="117"/>
      <c r="E11" s="117"/>
    </row>
    <row r="12" customFormat="false" ht="14.25" hidden="false" customHeight="false" outlineLevel="0" collapsed="false">
      <c r="A12" s="117" t="s">
        <v>448</v>
      </c>
      <c r="B12" s="118" t="n">
        <v>45198</v>
      </c>
      <c r="C12" s="117"/>
      <c r="D12" s="117"/>
      <c r="E12" s="117"/>
    </row>
    <row r="13" customFormat="false" ht="14.25" hidden="false" customHeight="false" outlineLevel="0" collapsed="false">
      <c r="A13" s="117"/>
      <c r="B13" s="117"/>
      <c r="C13" s="117"/>
      <c r="D13" s="117"/>
      <c r="E13" s="117"/>
    </row>
    <row r="14" customFormat="false" ht="14.25" hidden="false" customHeight="false" outlineLevel="0" collapsed="false">
      <c r="A14" s="119" t="s">
        <v>449</v>
      </c>
      <c r="B14" s="120" t="s">
        <v>450</v>
      </c>
      <c r="C14" s="121" t="s">
        <v>451</v>
      </c>
      <c r="D14" s="121"/>
      <c r="E14" s="117"/>
    </row>
    <row r="15" customFormat="false" ht="14.25" hidden="false" customHeight="false" outlineLevel="0" collapsed="false">
      <c r="A15" s="119"/>
      <c r="B15" s="120"/>
      <c r="C15" s="121"/>
      <c r="D15" s="121"/>
      <c r="E15" s="117"/>
    </row>
    <row r="16" customFormat="false" ht="14.25" hidden="false" customHeight="false" outlineLevel="0" collapsed="false">
      <c r="A16" s="119" t="s">
        <v>452</v>
      </c>
      <c r="B16" s="120" t="s">
        <v>453</v>
      </c>
      <c r="C16" s="122" t="n">
        <v>4</v>
      </c>
      <c r="D16" s="123" t="n">
        <f aca="false">C16/100</f>
        <v>0.04</v>
      </c>
      <c r="E16" s="117"/>
    </row>
    <row r="17" customFormat="false" ht="14.25" hidden="false" customHeight="false" outlineLevel="0" collapsed="false">
      <c r="A17" s="119" t="s">
        <v>454</v>
      </c>
      <c r="B17" s="120" t="s">
        <v>455</v>
      </c>
      <c r="C17" s="122" t="n">
        <v>0.8</v>
      </c>
      <c r="D17" s="123" t="n">
        <f aca="false">C17/100</f>
        <v>0.008</v>
      </c>
      <c r="E17" s="117"/>
    </row>
    <row r="18" customFormat="false" ht="14.25" hidden="false" customHeight="false" outlineLevel="0" collapsed="false">
      <c r="A18" s="119" t="s">
        <v>456</v>
      </c>
      <c r="B18" s="120" t="s">
        <v>457</v>
      </c>
      <c r="C18" s="122" t="n">
        <v>1.27</v>
      </c>
      <c r="D18" s="123" t="n">
        <f aca="false">C18/100</f>
        <v>0.0127</v>
      </c>
      <c r="E18" s="117"/>
      <c r="F18" s="124"/>
    </row>
    <row r="19" customFormat="false" ht="14.25" hidden="false" customHeight="false" outlineLevel="0" collapsed="false">
      <c r="A19" s="119" t="s">
        <v>458</v>
      </c>
      <c r="B19" s="120" t="s">
        <v>459</v>
      </c>
      <c r="C19" s="122" t="n">
        <v>1.23</v>
      </c>
      <c r="D19" s="123" t="n">
        <f aca="false">C19/100</f>
        <v>0.0123</v>
      </c>
      <c r="E19" s="117"/>
      <c r="F19" s="124"/>
    </row>
    <row r="20" customFormat="false" ht="14.25" hidden="false" customHeight="false" outlineLevel="0" collapsed="false">
      <c r="A20" s="119" t="s">
        <v>460</v>
      </c>
      <c r="B20" s="120" t="s">
        <v>461</v>
      </c>
      <c r="C20" s="122" t="n">
        <v>7.4</v>
      </c>
      <c r="D20" s="123" t="n">
        <f aca="false">C20/100</f>
        <v>0.074</v>
      </c>
      <c r="E20" s="117"/>
      <c r="F20" s="124"/>
    </row>
    <row r="21" customFormat="false" ht="14.25" hidden="false" customHeight="false" outlineLevel="0" collapsed="false">
      <c r="A21" s="125"/>
      <c r="B21" s="126" t="s">
        <v>462</v>
      </c>
      <c r="C21" s="127" t="n">
        <v>0.65</v>
      </c>
      <c r="D21" s="128" t="n">
        <f aca="false">C21/100</f>
        <v>0.0065</v>
      </c>
      <c r="E21" s="129"/>
      <c r="F21" s="124"/>
    </row>
    <row r="22" customFormat="false" ht="14.25" hidden="false" customHeight="false" outlineLevel="0" collapsed="false">
      <c r="A22" s="125"/>
      <c r="B22" s="126" t="s">
        <v>463</v>
      </c>
      <c r="C22" s="130" t="n">
        <v>1.34</v>
      </c>
      <c r="D22" s="128" t="n">
        <f aca="false">C22/100</f>
        <v>0.0134</v>
      </c>
      <c r="E22" s="117"/>
      <c r="F22" s="124"/>
    </row>
    <row r="23" customFormat="false" ht="14.25" hidden="false" customHeight="false" outlineLevel="0" collapsed="false">
      <c r="A23" s="125"/>
      <c r="B23" s="126" t="s">
        <v>464</v>
      </c>
      <c r="C23" s="130" t="n">
        <v>3</v>
      </c>
      <c r="D23" s="128" t="n">
        <f aca="false">C23/100</f>
        <v>0.03</v>
      </c>
      <c r="E23" s="117"/>
      <c r="F23" s="124"/>
    </row>
    <row r="24" customFormat="false" ht="14.25" hidden="false" customHeight="false" outlineLevel="0" collapsed="false">
      <c r="A24" s="125"/>
      <c r="B24" s="126" t="s">
        <v>465</v>
      </c>
      <c r="C24" s="130" t="n">
        <v>4.5</v>
      </c>
      <c r="D24" s="128" t="n">
        <f aca="false">C24/100</f>
        <v>0.045</v>
      </c>
      <c r="E24" s="117"/>
      <c r="F24" s="124"/>
    </row>
    <row r="25" customFormat="false" ht="14.25" hidden="false" customHeight="false" outlineLevel="0" collapsed="false">
      <c r="A25" s="119" t="s">
        <v>466</v>
      </c>
      <c r="B25" s="120" t="s">
        <v>467</v>
      </c>
      <c r="C25" s="121" t="n">
        <f aca="false">SUM(C21:C24)</f>
        <v>9.49</v>
      </c>
      <c r="D25" s="123" t="n">
        <f aca="false">SUM(D21:D24)</f>
        <v>0.0949</v>
      </c>
      <c r="E25" s="117"/>
      <c r="F25" s="124"/>
    </row>
    <row r="26" customFormat="false" ht="14.25" hidden="false" customHeight="false" outlineLevel="0" collapsed="false">
      <c r="A26" s="117" t="s">
        <v>468</v>
      </c>
      <c r="B26" s="117"/>
      <c r="C26" s="117"/>
      <c r="D26" s="117"/>
      <c r="E26" s="117"/>
      <c r="F26" s="124"/>
    </row>
    <row r="27" customFormat="false" ht="14.25" hidden="false" customHeight="false" outlineLevel="0" collapsed="false">
      <c r="A27" s="131" t="s">
        <v>469</v>
      </c>
      <c r="B27" s="132" t="s">
        <v>470</v>
      </c>
      <c r="C27" s="131" t="n">
        <v>-1</v>
      </c>
      <c r="D27" s="131"/>
      <c r="E27" s="117"/>
      <c r="F27" s="124"/>
    </row>
    <row r="28" customFormat="false" ht="14.25" hidden="false" customHeight="false" outlineLevel="0" collapsed="false">
      <c r="A28" s="117"/>
      <c r="B28" s="131" t="s">
        <v>471</v>
      </c>
      <c r="C28" s="117"/>
      <c r="D28" s="117"/>
      <c r="E28" s="131"/>
      <c r="F28" s="124"/>
    </row>
    <row r="29" customFormat="false" ht="14.25" hidden="false" customHeight="false" outlineLevel="0" collapsed="false">
      <c r="A29" s="117"/>
      <c r="B29" s="131"/>
      <c r="C29" s="117"/>
      <c r="D29" s="117"/>
      <c r="E29" s="117"/>
      <c r="F29" s="124"/>
    </row>
    <row r="30" customFormat="false" ht="14.25" hidden="false" customHeight="false" outlineLevel="0" collapsed="false">
      <c r="A30" s="131" t="s">
        <v>472</v>
      </c>
      <c r="B30" s="133" t="n">
        <f aca="false">((1+(D16+D17+D18))*(1+D19)*(1+D20))/(1-D25)</f>
        <v>1.274117621412</v>
      </c>
      <c r="C30" s="134"/>
      <c r="D30" s="131"/>
      <c r="E30" s="117"/>
      <c r="F30" s="124"/>
    </row>
    <row r="31" customFormat="false" ht="14.25" hidden="false" customHeight="false" outlineLevel="0" collapsed="false">
      <c r="A31" s="131"/>
      <c r="B31" s="135"/>
      <c r="C31" s="134"/>
      <c r="D31" s="131"/>
      <c r="E31" s="131"/>
      <c r="F31" s="124"/>
    </row>
    <row r="32" customFormat="false" ht="14.25" hidden="false" customHeight="false" outlineLevel="0" collapsed="false">
      <c r="A32" s="116" t="s">
        <v>473</v>
      </c>
      <c r="E32" s="131"/>
      <c r="F32" s="124"/>
    </row>
    <row r="33" customFormat="false" ht="12.75" hidden="false" customHeight="false" outlineLevel="0" collapsed="false">
      <c r="A33" s="116"/>
      <c r="F33" s="124"/>
    </row>
    <row r="34" customFormat="false" ht="12.75" hidden="false" customHeight="false" outlineLevel="0" collapsed="false">
      <c r="F34" s="124"/>
    </row>
    <row r="35" customFormat="false" ht="14.25" hidden="false" customHeight="false" outlineLevel="0" collapsed="false">
      <c r="E35" s="117"/>
      <c r="F35" s="124"/>
    </row>
    <row r="36" customFormat="false" ht="14.25" hidden="false" customHeight="false" outlineLevel="0" collapsed="false">
      <c r="A36" s="71" t="s">
        <v>412</v>
      </c>
      <c r="B36" s="72"/>
      <c r="C36" s="1"/>
      <c r="E36" s="117"/>
      <c r="F36" s="124"/>
    </row>
    <row r="37" customFormat="false" ht="14.25" hidden="false" customHeight="false" outlineLevel="0" collapsed="false">
      <c r="A37" s="73" t="s">
        <v>413</v>
      </c>
      <c r="B37" s="72"/>
      <c r="C37" s="1"/>
      <c r="E37" s="117"/>
      <c r="F37" s="124"/>
    </row>
    <row r="38" customFormat="false" ht="12.75" hidden="false" customHeight="false" outlineLevel="0" collapsed="false">
      <c r="A38" s="74" t="s">
        <v>414</v>
      </c>
      <c r="B38" s="72"/>
      <c r="C38" s="1"/>
      <c r="F38" s="124"/>
    </row>
    <row r="39" customFormat="false" ht="12.75" hidden="false" customHeight="false" outlineLevel="0" collapsed="false">
      <c r="A39" s="74" t="s">
        <v>3</v>
      </c>
      <c r="B39" s="72"/>
      <c r="C39" s="1"/>
      <c r="F39" s="124"/>
    </row>
    <row r="40" customFormat="false" ht="12.75" hidden="false" customHeight="false" outlineLevel="0" collapsed="false">
      <c r="A40" s="74" t="s">
        <v>415</v>
      </c>
      <c r="B40" s="72"/>
      <c r="C40" s="1"/>
      <c r="F40" s="124"/>
    </row>
    <row r="41" customFormat="false" ht="12.75" hidden="false" customHeight="false" outlineLevel="0" collapsed="false">
      <c r="A41" s="74" t="s">
        <v>416</v>
      </c>
      <c r="B41" s="72"/>
      <c r="C41" s="1"/>
      <c r="E41" s="124"/>
      <c r="F41" s="124"/>
    </row>
    <row r="42" customFormat="false" ht="12.75" hidden="false" customHeight="false" outlineLevel="0" collapsed="false">
      <c r="A42" s="74"/>
      <c r="B42" s="72"/>
      <c r="C42" s="1"/>
    </row>
    <row r="43" customFormat="false" ht="14.25" hidden="false" customHeight="false" outlineLevel="0" collapsed="false">
      <c r="A43" s="74"/>
      <c r="B43" s="72"/>
      <c r="C43" s="1"/>
      <c r="D43" s="117"/>
    </row>
    <row r="44" customFormat="false" ht="14.25" hidden="false" customHeight="false" outlineLevel="0" collapsed="false">
      <c r="A44" s="74"/>
      <c r="B44" s="72"/>
      <c r="C44" s="1"/>
      <c r="D44" s="117"/>
    </row>
    <row r="45" customFormat="false" ht="14.25" hidden="false" customHeight="false" outlineLevel="0" collapsed="false">
      <c r="A45" s="74" t="s">
        <v>417</v>
      </c>
      <c r="B45" s="72"/>
      <c r="C45" s="1"/>
      <c r="D45" s="117"/>
    </row>
    <row r="46" customFormat="false" ht="12.75" hidden="false" customHeight="false" outlineLevel="0" collapsed="false">
      <c r="A46" s="74" t="s">
        <v>418</v>
      </c>
      <c r="B46" s="72"/>
      <c r="C46" s="1"/>
      <c r="E46" s="124"/>
    </row>
    <row r="47" customFormat="false" ht="12.75" hidden="false" customHeight="false" outlineLevel="0" collapsed="false">
      <c r="A47" s="74" t="s">
        <v>419</v>
      </c>
      <c r="B47" s="72"/>
      <c r="C47" s="1"/>
      <c r="E47" s="124"/>
    </row>
    <row r="48" customFormat="false" ht="12.75" hidden="false" customHeight="false" outlineLevel="0" collapsed="false">
      <c r="E48" s="124"/>
    </row>
    <row r="49" customFormat="false" ht="12.75" hidden="false" customHeight="false" outlineLevel="0" collapsed="false">
      <c r="E49" s="124"/>
    </row>
    <row r="50" customFormat="false" ht="12.75" hidden="false" customHeight="false" outlineLevel="0" collapsed="false">
      <c r="E50" s="124"/>
    </row>
    <row r="51" customFormat="false" ht="12.75" hidden="false" customHeight="false" outlineLevel="0" collapsed="false">
      <c r="E51" s="124"/>
    </row>
    <row r="52" customFormat="false" ht="12.75" hidden="false" customHeight="false" outlineLevel="0" collapsed="false">
      <c r="E52" s="124"/>
    </row>
    <row r="53" customFormat="false" ht="12.75" hidden="false" customHeight="false" outlineLevel="0" collapsed="false">
      <c r="E53" s="124"/>
    </row>
    <row r="54" customFormat="false" ht="12.75" hidden="false" customHeight="false" outlineLevel="0" collapsed="false">
      <c r="E54" s="124"/>
    </row>
    <row r="55" customFormat="false" ht="12.75" hidden="false" customHeight="false" outlineLevel="0" collapsed="false">
      <c r="E55" s="124"/>
    </row>
    <row r="56" customFormat="false" ht="12.75" hidden="false" customHeight="false" outlineLevel="0" collapsed="false">
      <c r="E56" s="124"/>
    </row>
    <row r="57" customFormat="false" ht="12.75" hidden="false" customHeight="false" outlineLevel="0" collapsed="false">
      <c r="E57" s="124"/>
    </row>
    <row r="58" customFormat="false" ht="12.75" hidden="false" customHeight="false" outlineLevel="0" collapsed="false">
      <c r="E58" s="124"/>
    </row>
    <row r="59" customFormat="false" ht="12.75" hidden="false" customHeight="false" outlineLevel="0" collapsed="false">
      <c r="E59" s="124"/>
    </row>
    <row r="60" customFormat="false" ht="12.75" hidden="false" customHeight="false" outlineLevel="0" collapsed="false">
      <c r="E60" s="124"/>
    </row>
    <row r="61" customFormat="false" ht="12.75" hidden="false" customHeight="false" outlineLevel="0" collapsed="false">
      <c r="E61" s="124"/>
    </row>
    <row r="62" customFormat="false" ht="14.25" hidden="false" customHeight="false" outlineLevel="0" collapsed="false">
      <c r="A62" s="117"/>
      <c r="B62" s="131"/>
      <c r="C62" s="117"/>
      <c r="D62" s="1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78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61.41"/>
    <col collapsed="false" customWidth="true" hidden="false" outlineLevel="0" max="4" min="3" style="6" width="14.7"/>
    <col collapsed="false" customWidth="false" hidden="false" outlineLevel="0" max="257" min="5" style="6" width="9.14"/>
  </cols>
  <sheetData>
    <row r="1" customFormat="false" ht="15" hidden="false" customHeight="false" outlineLevel="0" collapsed="false">
      <c r="A1" s="5" t="s">
        <v>0</v>
      </c>
      <c r="B1" s="1"/>
      <c r="C1" s="7" t="s">
        <v>1</v>
      </c>
      <c r="D1" s="1"/>
      <c r="E1" s="7"/>
      <c r="G1" s="1"/>
      <c r="H1" s="1"/>
      <c r="I1" s="1"/>
      <c r="J1" s="1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" hidden="false" customHeight="false" outlineLevel="0" collapsed="false">
      <c r="A2" s="5" t="s">
        <v>2</v>
      </c>
      <c r="B2" s="1"/>
      <c r="C2" s="1"/>
      <c r="D2" s="1"/>
      <c r="E2" s="1"/>
      <c r="F2" s="1"/>
      <c r="G2" s="1"/>
      <c r="H2" s="1"/>
      <c r="I2" s="1"/>
      <c r="J2" s="1"/>
      <c r="K2" s="2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5" hidden="false" customHeight="false" outlineLevel="0" collapsed="false">
      <c r="A3" s="5" t="s">
        <v>3</v>
      </c>
      <c r="B3" s="1"/>
      <c r="C3" s="1"/>
      <c r="D3" s="1"/>
      <c r="E3" s="1"/>
      <c r="F3" s="1"/>
      <c r="G3" s="1"/>
      <c r="H3" s="1"/>
      <c r="I3" s="1"/>
      <c r="J3" s="1"/>
      <c r="K3" s="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5" hidden="false" customHeight="false" outlineLevel="0" collapsed="false">
      <c r="A4" s="5" t="s">
        <v>4</v>
      </c>
      <c r="B4" s="1"/>
      <c r="C4" s="1"/>
      <c r="D4" s="1"/>
      <c r="E4" s="1"/>
      <c r="F4" s="1"/>
      <c r="G4" s="1"/>
      <c r="H4" s="1"/>
      <c r="I4" s="1"/>
      <c r="J4" s="1"/>
      <c r="K4" s="2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5" hidden="false" customHeight="false" outlineLevel="0" collapsed="false">
      <c r="A5" s="5" t="s">
        <v>5</v>
      </c>
      <c r="B5" s="1"/>
      <c r="C5" s="1"/>
      <c r="D5" s="1"/>
      <c r="E5" s="1"/>
      <c r="F5" s="1"/>
      <c r="G5" s="1"/>
      <c r="H5" s="1"/>
      <c r="I5" s="1"/>
      <c r="J5" s="1"/>
      <c r="K5" s="2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7" customFormat="false" ht="15" hidden="false" customHeight="false" outlineLevel="0" collapsed="false">
      <c r="A7" s="136"/>
      <c r="B7" s="136"/>
      <c r="C7" s="136"/>
    </row>
    <row r="8" customFormat="false" ht="15" hidden="false" customHeight="false" outlineLevel="0" collapsed="false">
      <c r="A8" s="137"/>
      <c r="B8" s="138" t="s">
        <v>474</v>
      </c>
      <c r="C8" s="139"/>
    </row>
    <row r="9" customFormat="false" ht="15" hidden="false" customHeight="false" outlineLevel="0" collapsed="false">
      <c r="A9" s="140"/>
      <c r="B9" s="141" t="s">
        <v>475</v>
      </c>
      <c r="C9" s="142"/>
    </row>
    <row r="10" customFormat="false" ht="15" hidden="false" customHeight="false" outlineLevel="0" collapsed="false">
      <c r="A10" s="140"/>
      <c r="B10" s="143" t="s">
        <v>476</v>
      </c>
      <c r="C10" s="144"/>
    </row>
    <row r="11" customFormat="false" ht="15" hidden="false" customHeight="false" outlineLevel="0" collapsed="false">
      <c r="A11" s="140"/>
      <c r="B11" s="144"/>
      <c r="C11" s="144"/>
    </row>
    <row r="12" customFormat="false" ht="15" hidden="false" customHeight="false" outlineLevel="0" collapsed="false">
      <c r="A12" s="145" t="s">
        <v>477</v>
      </c>
      <c r="B12" s="145"/>
      <c r="C12" s="145"/>
    </row>
    <row r="13" customFormat="false" ht="15.75" hidden="false" customHeight="false" outlineLevel="0" collapsed="false">
      <c r="A13" s="144"/>
      <c r="B13" s="144"/>
      <c r="C13" s="144"/>
    </row>
    <row r="14" customFormat="false" ht="15" hidden="false" customHeight="false" outlineLevel="0" collapsed="false">
      <c r="A14" s="146" t="s">
        <v>449</v>
      </c>
      <c r="B14" s="147" t="s">
        <v>478</v>
      </c>
      <c r="C14" s="148"/>
      <c r="D14" s="149"/>
    </row>
    <row r="15" customFormat="false" ht="15" hidden="false" customHeight="false" outlineLevel="0" collapsed="false">
      <c r="A15" s="150" t="s">
        <v>479</v>
      </c>
      <c r="B15" s="151" t="s">
        <v>480</v>
      </c>
      <c r="C15" s="152" t="s">
        <v>481</v>
      </c>
      <c r="D15" s="153" t="s">
        <v>482</v>
      </c>
    </row>
    <row r="16" customFormat="false" ht="15" hidden="false" customHeight="false" outlineLevel="0" collapsed="false">
      <c r="A16" s="154" t="s">
        <v>483</v>
      </c>
      <c r="B16" s="155" t="s">
        <v>484</v>
      </c>
      <c r="C16" s="156" t="n">
        <v>0</v>
      </c>
      <c r="D16" s="157" t="n">
        <v>0</v>
      </c>
    </row>
    <row r="17" customFormat="false" ht="15" hidden="false" customHeight="false" outlineLevel="0" collapsed="false">
      <c r="A17" s="154" t="s">
        <v>485</v>
      </c>
      <c r="B17" s="155" t="s">
        <v>486</v>
      </c>
      <c r="C17" s="156" t="n">
        <v>0.015</v>
      </c>
      <c r="D17" s="157" t="n">
        <v>0.015</v>
      </c>
    </row>
    <row r="18" customFormat="false" ht="15" hidden="false" customHeight="false" outlineLevel="0" collapsed="false">
      <c r="A18" s="154" t="s">
        <v>487</v>
      </c>
      <c r="B18" s="155" t="s">
        <v>488</v>
      </c>
      <c r="C18" s="156" t="n">
        <v>0.01</v>
      </c>
      <c r="D18" s="157" t="n">
        <v>0.01</v>
      </c>
    </row>
    <row r="19" customFormat="false" ht="15" hidden="false" customHeight="false" outlineLevel="0" collapsed="false">
      <c r="A19" s="154" t="s">
        <v>489</v>
      </c>
      <c r="B19" s="155" t="s">
        <v>490</v>
      </c>
      <c r="C19" s="156" t="n">
        <v>0.002</v>
      </c>
      <c r="D19" s="157" t="n">
        <v>0.002</v>
      </c>
    </row>
    <row r="20" customFormat="false" ht="15" hidden="false" customHeight="false" outlineLevel="0" collapsed="false">
      <c r="A20" s="154" t="s">
        <v>491</v>
      </c>
      <c r="B20" s="155" t="s">
        <v>492</v>
      </c>
      <c r="C20" s="156" t="n">
        <v>0.006</v>
      </c>
      <c r="D20" s="157" t="n">
        <v>0.006</v>
      </c>
    </row>
    <row r="21" customFormat="false" ht="15" hidden="false" customHeight="false" outlineLevel="0" collapsed="false">
      <c r="A21" s="154" t="s">
        <v>493</v>
      </c>
      <c r="B21" s="155" t="s">
        <v>494</v>
      </c>
      <c r="C21" s="156" t="n">
        <v>0.025</v>
      </c>
      <c r="D21" s="157" t="n">
        <v>0.025</v>
      </c>
    </row>
    <row r="22" customFormat="false" ht="15" hidden="false" customHeight="false" outlineLevel="0" collapsed="false">
      <c r="A22" s="154" t="s">
        <v>495</v>
      </c>
      <c r="B22" s="155" t="s">
        <v>496</v>
      </c>
      <c r="C22" s="156" t="n">
        <v>0.03</v>
      </c>
      <c r="D22" s="157" t="n">
        <v>0.03</v>
      </c>
    </row>
    <row r="23" customFormat="false" ht="15" hidden="false" customHeight="false" outlineLevel="0" collapsed="false">
      <c r="A23" s="154" t="s">
        <v>497</v>
      </c>
      <c r="B23" s="158" t="s">
        <v>498</v>
      </c>
      <c r="C23" s="159" t="n">
        <v>0.08</v>
      </c>
      <c r="D23" s="160" t="n">
        <v>0.08</v>
      </c>
    </row>
    <row r="24" customFormat="false" ht="15" hidden="false" customHeight="false" outlineLevel="0" collapsed="false">
      <c r="A24" s="161"/>
      <c r="B24" s="162" t="s">
        <v>499</v>
      </c>
      <c r="C24" s="163" t="n">
        <f aca="false">SUM(C16:C23)</f>
        <v>0.168</v>
      </c>
      <c r="D24" s="164" t="n">
        <f aca="false">SUM(D16:D23)</f>
        <v>0.168</v>
      </c>
    </row>
    <row r="25" customFormat="false" ht="15" hidden="false" customHeight="false" outlineLevel="0" collapsed="false">
      <c r="A25" s="165"/>
      <c r="B25" s="166"/>
      <c r="C25" s="167"/>
      <c r="D25" s="168"/>
    </row>
    <row r="26" customFormat="false" ht="15" hidden="false" customHeight="false" outlineLevel="0" collapsed="false">
      <c r="A26" s="150" t="s">
        <v>500</v>
      </c>
      <c r="B26" s="151" t="s">
        <v>501</v>
      </c>
      <c r="C26" s="169"/>
      <c r="D26" s="170"/>
    </row>
    <row r="27" customFormat="false" ht="15" hidden="false" customHeight="false" outlineLevel="0" collapsed="false">
      <c r="A27" s="154" t="s">
        <v>502</v>
      </c>
      <c r="B27" s="155" t="s">
        <v>503</v>
      </c>
      <c r="C27" s="156" t="n">
        <v>0.0135</v>
      </c>
      <c r="D27" s="171" t="s">
        <v>504</v>
      </c>
    </row>
    <row r="28" customFormat="false" ht="15" hidden="false" customHeight="false" outlineLevel="0" collapsed="false">
      <c r="A28" s="154" t="s">
        <v>505</v>
      </c>
      <c r="B28" s="155" t="s">
        <v>506</v>
      </c>
      <c r="C28" s="156" t="n">
        <v>0.0424</v>
      </c>
      <c r="D28" s="171" t="s">
        <v>504</v>
      </c>
    </row>
    <row r="29" customFormat="false" ht="15" hidden="false" customHeight="false" outlineLevel="0" collapsed="false">
      <c r="A29" s="154" t="s">
        <v>507</v>
      </c>
      <c r="B29" s="155" t="s">
        <v>508</v>
      </c>
      <c r="C29" s="156" t="n">
        <v>0.0863</v>
      </c>
      <c r="D29" s="157" t="n">
        <v>0.0665</v>
      </c>
    </row>
    <row r="30" customFormat="false" ht="15" hidden="false" customHeight="false" outlineLevel="0" collapsed="false">
      <c r="A30" s="154" t="s">
        <v>509</v>
      </c>
      <c r="B30" s="155" t="s">
        <v>510</v>
      </c>
      <c r="C30" s="156" t="n">
        <v>0.0072</v>
      </c>
      <c r="D30" s="157" t="n">
        <v>0.0056</v>
      </c>
    </row>
    <row r="31" customFormat="false" ht="15" hidden="false" customHeight="false" outlineLevel="0" collapsed="false">
      <c r="A31" s="154" t="s">
        <v>511</v>
      </c>
      <c r="B31" s="155" t="s">
        <v>512</v>
      </c>
      <c r="C31" s="156" t="n">
        <v>0.0091</v>
      </c>
      <c r="D31" s="157" t="n">
        <v>0.007</v>
      </c>
    </row>
    <row r="32" customFormat="false" ht="15" hidden="false" customHeight="false" outlineLevel="0" collapsed="false">
      <c r="A32" s="154" t="s">
        <v>513</v>
      </c>
      <c r="B32" s="155" t="s">
        <v>514</v>
      </c>
      <c r="C32" s="156" t="n">
        <v>0.179</v>
      </c>
      <c r="D32" s="171" t="s">
        <v>504</v>
      </c>
    </row>
    <row r="33" customFormat="false" ht="15" hidden="false" customHeight="false" outlineLevel="0" collapsed="false">
      <c r="A33" s="154" t="s">
        <v>515</v>
      </c>
      <c r="B33" s="155" t="s">
        <v>516</v>
      </c>
      <c r="C33" s="156" t="n">
        <v>0.0011</v>
      </c>
      <c r="D33" s="157" t="n">
        <v>0.0008</v>
      </c>
    </row>
    <row r="34" customFormat="false" ht="15" hidden="false" customHeight="false" outlineLevel="0" collapsed="false">
      <c r="A34" s="154" t="s">
        <v>517</v>
      </c>
      <c r="B34" s="155" t="s">
        <v>518</v>
      </c>
      <c r="C34" s="156" t="n">
        <v>0.1082</v>
      </c>
      <c r="D34" s="157" t="n">
        <v>0.0833</v>
      </c>
    </row>
    <row r="35" customFormat="false" ht="15" hidden="false" customHeight="false" outlineLevel="0" collapsed="false">
      <c r="A35" s="154" t="s">
        <v>519</v>
      </c>
      <c r="B35" s="155" t="s">
        <v>520</v>
      </c>
      <c r="C35" s="156" t="n">
        <v>0.0006</v>
      </c>
      <c r="D35" s="157" t="n">
        <v>0.0005</v>
      </c>
    </row>
    <row r="36" customFormat="false" ht="15" hidden="false" customHeight="false" outlineLevel="0" collapsed="false">
      <c r="A36" s="154" t="s">
        <v>521</v>
      </c>
      <c r="B36" s="155" t="s">
        <v>522</v>
      </c>
      <c r="C36" s="156" t="n">
        <v>0.0003</v>
      </c>
      <c r="D36" s="157" t="n">
        <v>0.0002</v>
      </c>
    </row>
    <row r="37" customFormat="false" ht="15" hidden="false" customHeight="false" outlineLevel="0" collapsed="false">
      <c r="A37" s="172"/>
      <c r="B37" s="162" t="s">
        <v>523</v>
      </c>
      <c r="C37" s="163" t="n">
        <f aca="false">SUM(C27:C36)</f>
        <v>0.4477</v>
      </c>
      <c r="D37" s="164" t="n">
        <f aca="false">SUM(D27:D36)</f>
        <v>0.1639</v>
      </c>
    </row>
    <row r="38" customFormat="false" ht="15" hidden="false" customHeight="false" outlineLevel="0" collapsed="false">
      <c r="A38" s="165"/>
      <c r="B38" s="166"/>
      <c r="C38" s="167"/>
      <c r="D38" s="168"/>
    </row>
    <row r="39" customFormat="false" ht="15" hidden="false" customHeight="false" outlineLevel="0" collapsed="false">
      <c r="A39" s="150" t="s">
        <v>524</v>
      </c>
      <c r="B39" s="151" t="s">
        <v>525</v>
      </c>
      <c r="C39" s="169"/>
      <c r="D39" s="170"/>
    </row>
    <row r="40" customFormat="false" ht="15" hidden="false" customHeight="false" outlineLevel="0" collapsed="false">
      <c r="A40" s="154" t="s">
        <v>526</v>
      </c>
      <c r="B40" s="155" t="s">
        <v>527</v>
      </c>
      <c r="C40" s="156" t="n">
        <v>0.0502</v>
      </c>
      <c r="D40" s="157" t="n">
        <v>0.0386</v>
      </c>
    </row>
    <row r="41" customFormat="false" ht="15" hidden="false" customHeight="false" outlineLevel="0" collapsed="false">
      <c r="A41" s="154" t="s">
        <v>528</v>
      </c>
      <c r="B41" s="155" t="s">
        <v>529</v>
      </c>
      <c r="C41" s="156" t="n">
        <v>0.0012</v>
      </c>
      <c r="D41" s="157" t="n">
        <v>0.0009</v>
      </c>
    </row>
    <row r="42" customFormat="false" ht="15" hidden="false" customHeight="false" outlineLevel="0" collapsed="false">
      <c r="A42" s="154" t="s">
        <v>530</v>
      </c>
      <c r="B42" s="155" t="s">
        <v>531</v>
      </c>
      <c r="C42" s="156" t="n">
        <v>0.0451</v>
      </c>
      <c r="D42" s="157" t="n">
        <v>0.0347</v>
      </c>
    </row>
    <row r="43" customFormat="false" ht="15" hidden="false" customHeight="false" outlineLevel="0" collapsed="false">
      <c r="A43" s="154" t="s">
        <v>532</v>
      </c>
      <c r="B43" s="158" t="s">
        <v>533</v>
      </c>
      <c r="C43" s="159" t="n">
        <v>0.0458</v>
      </c>
      <c r="D43" s="160" t="n">
        <v>0.0353</v>
      </c>
    </row>
    <row r="44" customFormat="false" ht="15" hidden="false" customHeight="false" outlineLevel="0" collapsed="false">
      <c r="A44" s="154" t="s">
        <v>534</v>
      </c>
      <c r="B44" s="158" t="s">
        <v>535</v>
      </c>
      <c r="C44" s="159" t="n">
        <v>0.0042</v>
      </c>
      <c r="D44" s="160" t="n">
        <v>0.0033</v>
      </c>
    </row>
    <row r="45" customFormat="false" ht="15" hidden="false" customHeight="false" outlineLevel="0" collapsed="false">
      <c r="A45" s="172"/>
      <c r="B45" s="162" t="s">
        <v>536</v>
      </c>
      <c r="C45" s="163" t="n">
        <f aca="false">SUM(C40:C44)</f>
        <v>0.1465</v>
      </c>
      <c r="D45" s="164" t="n">
        <f aca="false">SUM(D40:D44)</f>
        <v>0.1128</v>
      </c>
    </row>
    <row r="46" customFormat="false" ht="15" hidden="false" customHeight="false" outlineLevel="0" collapsed="false">
      <c r="A46" s="165"/>
      <c r="B46" s="166"/>
      <c r="C46" s="167"/>
      <c r="D46" s="168"/>
    </row>
    <row r="47" customFormat="false" ht="15" hidden="false" customHeight="false" outlineLevel="0" collapsed="false">
      <c r="A47" s="150" t="s">
        <v>537</v>
      </c>
      <c r="B47" s="151" t="s">
        <v>538</v>
      </c>
      <c r="C47" s="169"/>
      <c r="D47" s="170"/>
    </row>
    <row r="48" customFormat="false" ht="15" hidden="false" customHeight="false" outlineLevel="0" collapsed="false">
      <c r="A48" s="154" t="s">
        <v>539</v>
      </c>
      <c r="B48" s="155" t="s">
        <v>540</v>
      </c>
      <c r="C48" s="156" t="n">
        <f aca="false">C24*C37</f>
        <v>0.0752136</v>
      </c>
      <c r="D48" s="157" t="n">
        <f aca="false">D24*D37</f>
        <v>0.0275352</v>
      </c>
    </row>
    <row r="49" customFormat="false" ht="26.25" hidden="false" customHeight="false" outlineLevel="0" collapsed="false">
      <c r="A49" s="154" t="s">
        <v>541</v>
      </c>
      <c r="B49" s="173" t="s">
        <v>542</v>
      </c>
      <c r="C49" s="156" t="n">
        <v>0.0042</v>
      </c>
      <c r="D49" s="157" t="n">
        <v>0.0032</v>
      </c>
    </row>
    <row r="50" customFormat="false" ht="15" hidden="false" customHeight="false" outlineLevel="0" collapsed="false">
      <c r="A50" s="174"/>
      <c r="B50" s="175" t="s">
        <v>543</v>
      </c>
      <c r="C50" s="176" t="n">
        <f aca="false">SUM(C48:C49)</f>
        <v>0.0794136</v>
      </c>
      <c r="D50" s="177" t="n">
        <f aca="false">SUM(D48:D49)</f>
        <v>0.0307352</v>
      </c>
    </row>
    <row r="51" customFormat="false" ht="15" hidden="false" customHeight="false" outlineLevel="0" collapsed="false">
      <c r="A51" s="165"/>
      <c r="B51" s="166"/>
      <c r="C51" s="167"/>
      <c r="D51" s="168"/>
    </row>
    <row r="52" customFormat="false" ht="15.75" hidden="false" customHeight="false" outlineLevel="0" collapsed="false">
      <c r="A52" s="178"/>
      <c r="B52" s="179" t="s">
        <v>544</v>
      </c>
      <c r="C52" s="180" t="n">
        <f aca="false">C24+C37+C45+C50</f>
        <v>0.8416136</v>
      </c>
      <c r="D52" s="181" t="n">
        <f aca="false">D24+D37+D45+D50</f>
        <v>0.4754352</v>
      </c>
    </row>
    <row r="53" customFormat="false" ht="15" hidden="false" customHeight="false" outlineLevel="0" collapsed="false">
      <c r="A53" s="165"/>
      <c r="B53" s="166"/>
      <c r="C53" s="167"/>
      <c r="D53" s="168"/>
    </row>
    <row r="54" customFormat="false" ht="15" hidden="false" customHeight="false" outlineLevel="0" collapsed="false">
      <c r="A54" s="150" t="s">
        <v>545</v>
      </c>
      <c r="B54" s="151" t="s">
        <v>546</v>
      </c>
      <c r="C54" s="169"/>
      <c r="D54" s="170"/>
    </row>
    <row r="55" customFormat="false" ht="15" hidden="false" customHeight="false" outlineLevel="0" collapsed="false">
      <c r="A55" s="154" t="s">
        <v>547</v>
      </c>
      <c r="B55" s="155" t="s">
        <v>548</v>
      </c>
      <c r="C55" s="182" t="n">
        <v>0.0627</v>
      </c>
      <c r="D55" s="183" t="n">
        <v>0.0627</v>
      </c>
    </row>
    <row r="56" customFormat="false" ht="15" hidden="false" customHeight="false" outlineLevel="0" collapsed="false">
      <c r="A56" s="154" t="s">
        <v>549</v>
      </c>
      <c r="B56" s="155" t="s">
        <v>550</v>
      </c>
      <c r="C56" s="156" t="n">
        <v>0.0151</v>
      </c>
      <c r="D56" s="157" t="n">
        <v>0.0151</v>
      </c>
    </row>
    <row r="57" customFormat="false" ht="15" hidden="false" customHeight="false" outlineLevel="0" collapsed="false">
      <c r="A57" s="154" t="s">
        <v>551</v>
      </c>
      <c r="B57" s="155" t="s">
        <v>552</v>
      </c>
      <c r="C57" s="156" t="n">
        <v>0.1823</v>
      </c>
      <c r="D57" s="157" t="n">
        <v>0.1823</v>
      </c>
    </row>
    <row r="58" customFormat="false" ht="15" hidden="false" customHeight="false" outlineLevel="0" collapsed="false">
      <c r="A58" s="174"/>
      <c r="B58" s="175" t="s">
        <v>553</v>
      </c>
      <c r="C58" s="176" t="n">
        <f aca="false">SUM(C55:C57)</f>
        <v>0.2601</v>
      </c>
      <c r="D58" s="177" t="n">
        <f aca="false">SUM(D55:D57)</f>
        <v>0.2601</v>
      </c>
    </row>
    <row r="59" customFormat="false" ht="15" hidden="false" customHeight="false" outlineLevel="0" collapsed="false">
      <c r="A59" s="165"/>
      <c r="B59" s="166"/>
      <c r="C59" s="167"/>
      <c r="D59" s="168"/>
    </row>
    <row r="60" customFormat="false" ht="15" hidden="false" customHeight="false" outlineLevel="0" collapsed="false">
      <c r="A60" s="165"/>
      <c r="B60" s="166"/>
      <c r="C60" s="167"/>
      <c r="D60" s="168"/>
    </row>
    <row r="61" customFormat="false" ht="15.75" hidden="false" customHeight="false" outlineLevel="0" collapsed="false">
      <c r="A61" s="178"/>
      <c r="B61" s="179" t="s">
        <v>554</v>
      </c>
      <c r="C61" s="180" t="n">
        <f aca="false">C50+C45+C37+C24+C58</f>
        <v>1.1017136</v>
      </c>
      <c r="D61" s="181" t="n">
        <f aca="false">D50+D45+D37+D24+D58</f>
        <v>0.7355352</v>
      </c>
    </row>
    <row r="65" customFormat="false" ht="15" hidden="false" customHeight="false" outlineLevel="0" collapsed="false">
      <c r="A65" s="71" t="s">
        <v>412</v>
      </c>
      <c r="B65" s="72"/>
      <c r="C65" s="1"/>
    </row>
    <row r="66" customFormat="false" ht="15" hidden="false" customHeight="false" outlineLevel="0" collapsed="false">
      <c r="A66" s="73" t="s">
        <v>413</v>
      </c>
      <c r="B66" s="72"/>
      <c r="C66" s="1"/>
    </row>
    <row r="67" customFormat="false" ht="15" hidden="false" customHeight="false" outlineLevel="0" collapsed="false">
      <c r="A67" s="74" t="s">
        <v>414</v>
      </c>
      <c r="B67" s="72"/>
      <c r="C67" s="1"/>
    </row>
    <row r="68" customFormat="false" ht="15" hidden="false" customHeight="false" outlineLevel="0" collapsed="false">
      <c r="A68" s="74" t="s">
        <v>3</v>
      </c>
      <c r="B68" s="72"/>
      <c r="C68" s="1"/>
    </row>
    <row r="69" customFormat="false" ht="15" hidden="false" customHeight="false" outlineLevel="0" collapsed="false">
      <c r="A69" s="74" t="s">
        <v>415</v>
      </c>
      <c r="B69" s="72"/>
      <c r="C69" s="1"/>
    </row>
    <row r="70" customFormat="false" ht="15" hidden="false" customHeight="false" outlineLevel="0" collapsed="false">
      <c r="A70" s="74" t="s">
        <v>416</v>
      </c>
      <c r="B70" s="72"/>
      <c r="C70" s="1"/>
    </row>
    <row r="71" customFormat="false" ht="15" hidden="false" customHeight="false" outlineLevel="0" collapsed="false">
      <c r="A71" s="74"/>
      <c r="B71" s="72"/>
      <c r="C71" s="1"/>
    </row>
    <row r="72" customFormat="false" ht="15" hidden="false" customHeight="false" outlineLevel="0" collapsed="false">
      <c r="A72" s="74"/>
      <c r="B72" s="72"/>
      <c r="C72" s="1"/>
    </row>
    <row r="73" customFormat="false" ht="15" hidden="false" customHeight="false" outlineLevel="0" collapsed="false">
      <c r="A73" s="74"/>
      <c r="B73" s="72"/>
      <c r="C73" s="1"/>
    </row>
    <row r="74" customFormat="false" ht="15" hidden="false" customHeight="false" outlineLevel="0" collapsed="false">
      <c r="A74" s="74" t="s">
        <v>417</v>
      </c>
      <c r="B74" s="72"/>
      <c r="C74" s="1"/>
    </row>
    <row r="75" customFormat="false" ht="15" hidden="false" customHeight="false" outlineLevel="0" collapsed="false">
      <c r="A75" s="74" t="s">
        <v>418</v>
      </c>
      <c r="B75" s="72"/>
      <c r="C75" s="1"/>
    </row>
    <row r="76" customFormat="false" ht="15" hidden="false" customHeight="false" outlineLevel="0" collapsed="false">
      <c r="A76" s="74" t="s">
        <v>419</v>
      </c>
      <c r="B76" s="72"/>
      <c r="C76" s="1"/>
    </row>
  </sheetData>
  <mergeCells count="1">
    <mergeCell ref="A12:C12"/>
  </mergeCells>
  <printOptions headings="false" gridLines="false" gridLinesSet="true" horizontalCentered="false" verticalCentered="false"/>
  <pageMargins left="0.511805555555556" right="0.229861111111111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Lenovo</cp:lastModifiedBy>
  <cp:lastPrinted>2023-11-17T18:21:47Z</cp:lastPrinted>
  <dcterms:modified xsi:type="dcterms:W3CDTF">2023-11-17T18:22:08Z</dcterms:modified>
  <cp:revision>0</cp:revision>
  <dc:subject/>
  <dc:title/>
</cp:coreProperties>
</file>