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Orçamento" sheetId="1" state="visible" r:id="rId2"/>
    <sheet name="Cronograma" sheetId="2" state="visible" r:id="rId3"/>
    <sheet name="Encargos Sociais" sheetId="3" state="visible" r:id="rId4"/>
    <sheet name="BDI" sheetId="4" state="visible" r:id="rId5"/>
  </sheets>
  <definedNames>
    <definedName function="false" hidden="false" localSheetId="1" name="_xlnm.Print_Area" vbProcedure="false">Cronograma!$A$1:$T$30</definedName>
    <definedName function="false" hidden="false" localSheetId="2" name="_xlnm.Print_Area" vbProcedure="false">'Encargos Sociais'!$A$3:$D$56</definedName>
    <definedName function="false" hidden="false" localSheetId="0" name="_xlnm.Print_Area" vbProcedure="false">Orçamento!$A$2:$M$359</definedName>
    <definedName function="false" hidden="false" localSheetId="0" name="_xlnm.Print_Titles" vbProcedure="false">Orçamento!$9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541">
  <si>
    <t xml:space="preserve">ORÇAMENTO RESUMIDO DESONERADO</t>
  </si>
  <si>
    <t xml:space="preserve">Obra: REFORMA E MANUTENÇÃO - PROMOTORIAS DE JUSTIÇA DE LAJEADO</t>
  </si>
  <si>
    <t xml:space="preserve">Cliente: MINISTÉRIO PÚBLICO - PGJ</t>
  </si>
  <si>
    <t xml:space="preserve">Endereço: RUA PAULO FREDERICO SCHUMACHER, Nº 99 - LAJEADO - RS</t>
  </si>
  <si>
    <t xml:space="preserve">Data Base:</t>
  </si>
  <si>
    <t xml:space="preserve">Item</t>
  </si>
  <si>
    <t xml:space="preserve">Fonte de Referência</t>
  </si>
  <si>
    <t xml:space="preserve">Código de Referência</t>
  </si>
  <si>
    <t xml:space="preserve">Data de Referência</t>
  </si>
  <si>
    <t xml:space="preserve">Descrição</t>
  </si>
  <si>
    <t xml:space="preserve">Quant.</t>
  </si>
  <si>
    <t xml:space="preserve">Un</t>
  </si>
  <si>
    <t xml:space="preserve">Material</t>
  </si>
  <si>
    <t xml:space="preserve">Mão-de-Obra</t>
  </si>
  <si>
    <t xml:space="preserve">Total UNITÁRIO</t>
  </si>
  <si>
    <t xml:space="preserve">Total GERAL</t>
  </si>
  <si>
    <t xml:space="preserve">Preço Unit.</t>
  </si>
  <si>
    <t xml:space="preserve">Preço Total</t>
  </si>
  <si>
    <t xml:space="preserve">1.</t>
  </si>
  <si>
    <t xml:space="preserve">MOBILIZAÇÃO DA OBRA</t>
  </si>
  <si>
    <t xml:space="preserve">.1</t>
  </si>
  <si>
    <t xml:space="preserve">COMP. PROPR.</t>
  </si>
  <si>
    <t xml:space="preserve">MOBILIZAÇAO DA OBRA</t>
  </si>
  <si>
    <t xml:space="preserve">UN</t>
  </si>
  <si>
    <t xml:space="preserve">Total do Grupo</t>
  </si>
  <si>
    <t xml:space="preserve">2.</t>
  </si>
  <si>
    <t xml:space="preserve">SERVIÇOS TÉCNICOS E DESPESAS DIVERSAS</t>
  </si>
  <si>
    <t xml:space="preserve">COTAÇÃO</t>
  </si>
  <si>
    <t xml:space="preserve">2.1</t>
  </si>
  <si>
    <t xml:space="preserve">ANOTACAO/REGISTRO DE RESPONSAB TECNICA - ART/RRT DE EXECUCAO</t>
  </si>
  <si>
    <t xml:space="preserve">CJ</t>
  </si>
  <si>
    <t xml:space="preserve">.2</t>
  </si>
  <si>
    <t xml:space="preserve">LIMPEZA PERMANENTE DA OBRA E TRANSPORTES INTERNOS</t>
  </si>
  <si>
    <t xml:space="preserve">MS</t>
  </si>
  <si>
    <t xml:space="preserve">3.</t>
  </si>
  <si>
    <t xml:space="preserve">INSTALAÇÕES PROVISÓRIAS</t>
  </si>
  <si>
    <t xml:space="preserve">FRANARIN</t>
  </si>
  <si>
    <t xml:space="preserve">PLACA DE OBRA-PINTADA/FIXADA ESTRUTURA DE MADEIRA</t>
  </si>
  <si>
    <t xml:space="preserve">M2</t>
  </si>
  <si>
    <t xml:space="preserve">DEPOSITO CHAPAS COMPENSADO SEM FORRO COM ASSOALHO</t>
  </si>
  <si>
    <t xml:space="preserve">.3</t>
  </si>
  <si>
    <t xml:space="preserve">INSTALACAO PROVISORIA UNIDADE SANITARIA - 5,0M2</t>
  </si>
  <si>
    <t xml:space="preserve">PT</t>
  </si>
  <si>
    <t xml:space="preserve">.4</t>
  </si>
  <si>
    <t xml:space="preserve">BAIAS EM MADEIRA P/SEPARACAO DE RESIDUOS CLASSES A/B/C</t>
  </si>
  <si>
    <t xml:space="preserve">.5</t>
  </si>
  <si>
    <t xml:space="preserve">3.5</t>
  </si>
  <si>
    <t xml:space="preserve">PROTEÇAO VIDROS VAOS ESQUADRIAS C/CHAPA DE COMPENSADO - R.3X</t>
  </si>
  <si>
    <t xml:space="preserve">.6</t>
  </si>
  <si>
    <t xml:space="preserve">PROTEÇÃO CONDENSADORAS AR CONDIC. C/LONA PLÁSTICA</t>
  </si>
  <si>
    <t xml:space="preserve">.7</t>
  </si>
  <si>
    <t xml:space="preserve">3.7</t>
  </si>
  <si>
    <t xml:space="preserve">ANDAIME METALICO TUBULAR TIPO TORRE - LOCAÇAO MENSAL</t>
  </si>
  <si>
    <t xml:space="preserve">.8</t>
  </si>
  <si>
    <t xml:space="preserve">MONTAGEM E DESMONTAGEM DE ANDAIME TUBULAR TIPO TORRE</t>
  </si>
  <si>
    <t xml:space="preserve">M</t>
  </si>
  <si>
    <t xml:space="preserve">.9</t>
  </si>
  <si>
    <t xml:space="preserve">ANDAIME METALICO TIPO FACHADEIRO - LOCAÇAO MENSAL</t>
  </si>
  <si>
    <t xml:space="preserve">.10</t>
  </si>
  <si>
    <t xml:space="preserve">3.10</t>
  </si>
  <si>
    <t xml:space="preserve">PROJETO/ART DE INSTALAÇÃO ANDAIME FACHADEIRO</t>
  </si>
  <si>
    <t xml:space="preserve">.11</t>
  </si>
  <si>
    <t xml:space="preserve">MONTAGEM E DESMONTAGEM DE ANDAIME MODULAR FACHADEIRO</t>
  </si>
  <si>
    <t xml:space="preserve">.12</t>
  </si>
  <si>
    <t xml:space="preserve">SINALIZAÇAO COM FITA FIXADA EM CONE PLASTICO</t>
  </si>
  <si>
    <t xml:space="preserve">.13</t>
  </si>
  <si>
    <t xml:space="preserve">BANDEJA DE PROTEÇAO DE MADEIRA FACHADA</t>
  </si>
  <si>
    <t xml:space="preserve">.14</t>
  </si>
  <si>
    <t xml:space="preserve">PROTEÇAO FACHADA C/TELA POLIETIL. S/ANDAIME TUBULAR/FACHAD</t>
  </si>
  <si>
    <t xml:space="preserve">.15</t>
  </si>
  <si>
    <t xml:space="preserve">3.15</t>
  </si>
  <si>
    <t xml:space="preserve">GUINCHO DE COLUNA COM CAÇAMBA - LOCAÇAO</t>
  </si>
  <si>
    <t xml:space="preserve">4.</t>
  </si>
  <si>
    <t xml:space="preserve">ADMINISTRAÇÃO LOCAL DA OBRA</t>
  </si>
  <si>
    <t xml:space="preserve">ADMINISTRAÇAO LOCAL DA OBRA</t>
  </si>
  <si>
    <t xml:space="preserve">5.</t>
  </si>
  <si>
    <t xml:space="preserve">PAREDES E PAINEIS</t>
  </si>
  <si>
    <t xml:space="preserve">ABERTURA DE VAOS EM ALVENARIA</t>
  </si>
  <si>
    <t xml:space="preserve">DEMOLICAO DE PAREDE DE GESSO ACARTONADO</t>
  </si>
  <si>
    <t xml:space="preserve">PAREDE GESSO ACARTONADO E=10CM - 2 FACES SIMPLES COM GUIAS
SIMPLES
</t>
  </si>
  <si>
    <t xml:space="preserve">FECHAM. VAO GESSO ACART. E=15CM-2 FACES SIMPLES GUIAS DUPLAS</t>
  </si>
  <si>
    <t xml:space="preserve">PAINEL GESSO ACARTONADO 1 FACE SIMPLES COM GUIA SIMPLES</t>
  </si>
  <si>
    <t xml:space="preserve">ISOLAMENTO ACUSTICO PAREDE GESSO ACARTONADO C/LA DE ROCHA E=50MM</t>
  </si>
  <si>
    <t xml:space="preserve">DESMONTAGEM DE DIVISORIAS LEVES</t>
  </si>
  <si>
    <t xml:space="preserve">6.</t>
  </si>
  <si>
    <t xml:space="preserve">COBERTURA</t>
  </si>
  <si>
    <t xml:space="preserve">PROTEÇÃO COBERTURA C/LONA PLÁSTICA</t>
  </si>
  <si>
    <t xml:space="preserve">DEMOLICAO DE COBERTURA COM TELHAS FIBROCIMENTO</t>
  </si>
  <si>
    <t xml:space="preserve">6.3</t>
  </si>
  <si>
    <t xml:space="preserve">REMOÇAO DE ELEMENTOS DE FUNILARIA SEM REAPROVEITAMENTO</t>
  </si>
  <si>
    <t xml:space="preserve">1261MP</t>
  </si>
  <si>
    <t xml:space="preserve">COBERTURA C/TELHA TERMOACUSTICA ALUZINCO E=0,50MM</t>
  </si>
  <si>
    <t xml:space="preserve">1263MP</t>
  </si>
  <si>
    <t xml:space="preserve">CUMEEIRA PARA TELHA ALUZINCO E=0,50MM</t>
  </si>
  <si>
    <t xml:space="preserve">1259MP</t>
  </si>
  <si>
    <t xml:space="preserve">CALHA ALUZINCO E=0,50MM CORTE 80</t>
  </si>
  <si>
    <t xml:space="preserve">1260MP</t>
  </si>
  <si>
    <t xml:space="preserve">ALGEROZ/RUFO/SOBRECALHA ALUZINCO E=0,50MM CORTE MEDIO 28</t>
  </si>
  <si>
    <t xml:space="preserve">GRELHA FLEXÍVEL PVC /TUBO QUEDA PLUVIAL (RALO ABACAXI)</t>
  </si>
  <si>
    <t xml:space="preserve">6.9</t>
  </si>
  <si>
    <t xml:space="preserve">EXTRAVASOR TUBO FGA 4" (100MM) TELHADOS PRÉDIO</t>
  </si>
  <si>
    <t xml:space="preserve">REVISAO/FIXAÇAO/CONSERTO EMENDAS CAPEAMENTOS PLATIB.</t>
  </si>
  <si>
    <t xml:space="preserve">LIMPEZA DE CALHAS</t>
  </si>
  <si>
    <t xml:space="preserve">6.12</t>
  </si>
  <si>
    <t xml:space="preserve">REMOÇAO/RECOLOCAÇAO ESTRUT. METALICA COBERT. POLICARBONATO</t>
  </si>
  <si>
    <t xml:space="preserve">TX</t>
  </si>
  <si>
    <t xml:space="preserve">6.13</t>
  </si>
  <si>
    <t xml:space="preserve">SUBSTITUIÇAO POLICARB. ALVEOLAR P/COMPACTO 4MM C/ARREMATES</t>
  </si>
  <si>
    <t xml:space="preserve">6.14</t>
  </si>
  <si>
    <t xml:space="preserve">ESTRUT/COBERT POLICARB.COMP.4MM 1,50x1,30MCOMPLETA-COLOCADA</t>
  </si>
  <si>
    <t xml:space="preserve">VEDAÇAO POLICARBONATO COM MASTIQUE POLIURETANO</t>
  </si>
  <si>
    <t xml:space="preserve">7.</t>
  </si>
  <si>
    <t xml:space="preserve">IMPERMEABILIZACOES E ISOLAMENTOS</t>
  </si>
  <si>
    <t xml:space="preserve">DEMOLICAO DE REVESTIMENTO COM ARGAMASSA</t>
  </si>
  <si>
    <t xml:space="preserve">REBOCO C/ARGAMASSA RECUPERACAO ANTIUMIDADE E=15MM</t>
  </si>
  <si>
    <t xml:space="preserve">DEMOLIÇAO DE IMPERMEABILIZAÇAO C/PROTEÇAO MECANICA</t>
  </si>
  <si>
    <t xml:space="preserve">REGULARIZAÇAO DE BASE P/MANTA ASFALTICA CI-AR 1:5 E=1,5CM</t>
  </si>
  <si>
    <t xml:space="preserve">IMPERMEABILIZACAO C/MANTA ASFALTICA E=4MM</t>
  </si>
  <si>
    <t xml:space="preserve">PROTEÇAO MECÂNICA S/IMPERMEABILIZAÇAO ARG.CI-AR 1:7</t>
  </si>
  <si>
    <t xml:space="preserve">PREPARAÇAO DE BASE P/APLICAÇAO DE VEDAPREN</t>
  </si>
  <si>
    <t xml:space="preserve">IMPERMEABILIZAÇAO COM VEDAPREN BRANCO 6 DEMAOS</t>
  </si>
  <si>
    <t xml:space="preserve">8.</t>
  </si>
  <si>
    <t xml:space="preserve">PISOS INTERNOS</t>
  </si>
  <si>
    <t xml:space="preserve">REMOÇÃO E RECOLOCAÇÃO BALCAO/CADEIRAS AUDITÓRIO</t>
  </si>
  <si>
    <t xml:space="preserve">DEMOLICAO DE PISOS/SOLEIRAS BASALTO LUSTRADO/FLAMEADO</t>
  </si>
  <si>
    <t xml:space="preserve">DEMOLICAO CONTRAPISO CONCRETO IMPERMEAVEL</t>
  </si>
  <si>
    <t xml:space="preserve">REMOÇAO DE RODAPÉS SEM REAPROVEITAMENTO</t>
  </si>
  <si>
    <t xml:space="preserve">REMOCAO DE RODAPE COM REAPROVEITAMENTO</t>
  </si>
  <si>
    <t xml:space="preserve">RECORTE DE RODAPE P/EXECUCAO PAREDE GESSO ACART.</t>
  </si>
  <si>
    <t xml:space="preserve">RECOLOCACAO DE RODAPE</t>
  </si>
  <si>
    <t xml:space="preserve">REMOCAO DE CARPETE E RASPAGEM</t>
  </si>
  <si>
    <t xml:space="preserve">ENCHIMENTO PISO C/ARGAMASSA CIM-AR 1:4 - 4CM</t>
  </si>
  <si>
    <t xml:space="preserve">A91001</t>
  </si>
  <si>
    <t xml:space="preserve">LEITO DE PEDRA BRITADA 5CM</t>
  </si>
  <si>
    <t xml:space="preserve">CONTRAPISO CONCRETO IMPERMEAVEL-10CM-350KG CI/M3</t>
  </si>
  <si>
    <t xml:space="preserve">REGULARIZAÇAO DE BASE P/CARPETE CI-AR 1:5 E=1,5CM</t>
  </si>
  <si>
    <t xml:space="preserve">PISO CERAMICO 45X45CM COM ARGAMASSA COLANTE INCL. REJUNTE</t>
  </si>
  <si>
    <t xml:space="preserve">SOLEIRA CERAMICA 15CM-ARG.CI-CAL-AR 1:0,5:5</t>
  </si>
  <si>
    <t xml:space="preserve">SOLEIRA BASALTO LUSTRADO 15CM-ARG.CI-AR 1:4-5CM</t>
  </si>
  <si>
    <t xml:space="preserve">.16</t>
  </si>
  <si>
    <t xml:space="preserve">SOLEIRA BASALTO LUSTRADO 25CM-ARG.CI-AR 1:4-5CM</t>
  </si>
  <si>
    <t xml:space="preserve">.17</t>
  </si>
  <si>
    <t xml:space="preserve">PISO TATIL BORRACHA 25X25X0,5CM</t>
  </si>
  <si>
    <t xml:space="preserve">.18</t>
  </si>
  <si>
    <t xml:space="preserve">PISO TATIL DE PORCELANATO 25X25CM</t>
  </si>
  <si>
    <t xml:space="preserve">.19</t>
  </si>
  <si>
    <t xml:space="preserve">CARPETE POLIPROPILENO 5,5MM TIPO BOUCLE COR CINZA MESCLA</t>
  </si>
  <si>
    <t xml:space="preserve">.20</t>
  </si>
  <si>
    <t xml:space="preserve">CAPACHO VINIL 10MM 120X80 P/DEMARCACAO CADEIRANTE-COLOC.</t>
  </si>
  <si>
    <t xml:space="preserve">.21</t>
  </si>
  <si>
    <t xml:space="preserve">RODAPE BOLEADO LAMINADO MADEIRA</t>
  </si>
  <si>
    <t xml:space="preserve">.22</t>
  </si>
  <si>
    <t xml:space="preserve">A92865</t>
  </si>
  <si>
    <t xml:space="preserve">ACABAMENTO ALUMINIO PARA CARPETE</t>
  </si>
  <si>
    <t xml:space="preserve">.23</t>
  </si>
  <si>
    <t xml:space="preserve">FITA AMARELA P/SINALIZACAO DE DEGRAUS INTERNOS</t>
  </si>
  <si>
    <t xml:space="preserve">9.</t>
  </si>
  <si>
    <t xml:space="preserve">REVESTIMENTOS</t>
  </si>
  <si>
    <t xml:space="preserve">DEMOLICAO DE REVESTIMENTO CERAMICO</t>
  </si>
  <si>
    <t xml:space="preserve">CHAPISCO CI-AR 1:3-5MM PREPARO E APLICAÇAO</t>
  </si>
  <si>
    <t xml:space="preserve">A101020</t>
  </si>
  <si>
    <t xml:space="preserve">REBOCO ARGAMASSA FINA CA-AF 1:3+10%CI-5MM(INTERNO)</t>
  </si>
  <si>
    <t xml:space="preserve">REBOCO ARGAMASSA FINA CA-AF 1:3+ 5%CI-7MM(EXTERNO) C/BIANCO</t>
  </si>
  <si>
    <t xml:space="preserve">MASSA UNICA EXTERNA ARG.MISTA 1:2:8 CI-CAL-AR 20MM-C/IMPERM</t>
  </si>
  <si>
    <t xml:space="preserve">1278MP</t>
  </si>
  <si>
    <t xml:space="preserve">ARREMATE/RECOMPOSIÇAO DE REBOCO</t>
  </si>
  <si>
    <t xml:space="preserve">CORREÇAO DE FISSURAS INTERNAS C/MULTIMASSA TAPA-TUDO</t>
  </si>
  <si>
    <t xml:space="preserve">CORREÇAO DE FISSURAS EXTERNAS C/ENTELAMENTO</t>
  </si>
  <si>
    <t xml:space="preserve">AZULEJO BRANCO AC A PRUMO C/COLA 30X40CM-INCL.REJUNTE</t>
  </si>
  <si>
    <t xml:space="preserve">RECUPERAÇAO DE FORRO DE GESSO DANIFICADO</t>
  </si>
  <si>
    <t xml:space="preserve">10.</t>
  </si>
  <si>
    <t xml:space="preserve">ESQUADRIAS </t>
  </si>
  <si>
    <t xml:space="preserve">REMOÇAO DE ESQUADRIAS DE MADEIRA S/REAPROV.</t>
  </si>
  <si>
    <t xml:space="preserve">REMOÇAO DE RODAMEIOS SEM REAPROVEITAMENTO</t>
  </si>
  <si>
    <t xml:space="preserve">PORTA PRONTA LAMINADA MADEIRA LISA ABRIR 82X210</t>
  </si>
  <si>
    <t xml:space="preserve">FIXADOR DE PORTA LATAO TIPO MACHO/FÊMEA</t>
  </si>
  <si>
    <t xml:space="preserve">REVISAO FERRAGENS DE ESQUADRIAS</t>
  </si>
  <si>
    <t xml:space="preserve">10.6</t>
  </si>
  <si>
    <t xml:space="preserve">REMOÇAO/RECOLOC. GUARDA-CORPO/CORRIMAO ACESSO PRINCIPAL/SEC.</t>
  </si>
  <si>
    <t xml:space="preserve">PORTA FERRO METALON P/VIDRO C/GRADE 0,82X2,10M-C/FERR.</t>
  </si>
  <si>
    <t xml:space="preserve">REMOÇAO VEDAÇAO C/SILICONE/MASTIQUE POLIURETANO</t>
  </si>
  <si>
    <t xml:space="preserve">VEDAÇAO DE JANELAS/PTOS ELÉTRICOS/ESC C/MASTIQUE POLIURETANO</t>
  </si>
  <si>
    <t xml:space="preserve">VEDAÇAO EM ALUMINIO COM BORRACHA PARA PORTA 60 A 90CM</t>
  </si>
  <si>
    <t xml:space="preserve">SUBSTITUIÇAO DE FECHADURA EXTERNA</t>
  </si>
  <si>
    <t xml:space="preserve">PLACA DE SINALIZAÇÃO 10X3CM ACO INOX PARA CORRIMAO</t>
  </si>
  <si>
    <t xml:space="preserve">VIDRO PONTILHADO 4MM COLOCADO COM EPDM</t>
  </si>
  <si>
    <t xml:space="preserve">SUBSTITUIÇAO DE MOLA DE PISO PARA PORTA DE VIDRO</t>
  </si>
  <si>
    <t xml:space="preserve">FITA SINALIZAÇAO AMARELA PARA PORTA VIDRO TEMPERADO</t>
  </si>
  <si>
    <t xml:space="preserve">11.</t>
  </si>
  <si>
    <t xml:space="preserve">INSTALAÇÕES ELÉTRICAS</t>
  </si>
  <si>
    <t xml:space="preserve">ELETRODUTO CORRUGADO 1/2"</t>
  </si>
  <si>
    <t xml:space="preserve">ELETRODUTO CORRUGADO 3/4"</t>
  </si>
  <si>
    <t xml:space="preserve">RASGO EM ALVENARIA PARA ELETRODUTO-COM ENCHIMENTO</t>
  </si>
  <si>
    <t xml:space="preserve">INTERRUPTOR SIMPLES EMBUTIR COM PLACA 50x100mm</t>
  </si>
  <si>
    <t xml:space="preserve">INTERRUPTOR DUPLO EMBUTIR COM PLACA 50x100mm</t>
  </si>
  <si>
    <t xml:space="preserve">INTERRUPTOR PARALELO EMBUTIR COM PLACA 50x100mm</t>
  </si>
  <si>
    <t xml:space="preserve">TECLA CAMPAINHA EMBUTIR-INCLUSIVE CAIXA 2X4"</t>
  </si>
  <si>
    <t xml:space="preserve">INTERRUPTOR SIMPLES COM TOMADA 2P+T COM PLACA 50x100mm</t>
  </si>
  <si>
    <t xml:space="preserve">INTERRUPTOR DUPLO COM TOMADA 2P+T COM PLACA 50x100mm</t>
  </si>
  <si>
    <t xml:space="preserve">TOMADA 2 P+T 10A EMBUTIR COM PLACA 50x100mm</t>
  </si>
  <si>
    <t xml:space="preserve">TOMADA 2 P+T 10A EMBUTIR DUPLA COM PLACA 100x100mm</t>
  </si>
  <si>
    <t xml:space="preserve">TOMADA 2 P+T 20A EMBUTIR COM CAIXA 50x100mm</t>
  </si>
  <si>
    <t xml:space="preserve">TOMADA 2 P+T 20A EMBUTIR DUPLA C/PLACA 50x100mm</t>
  </si>
  <si>
    <t xml:space="preserve">CONECTOR RJ-45 CAT 5E DUPLO C/CAIXA 100x100mm</t>
  </si>
  <si>
    <t xml:space="preserve">PLACA CEGA ABS 100x50mm</t>
  </si>
  <si>
    <t xml:space="preserve">PLACA CEGA ABS 100x100mm</t>
  </si>
  <si>
    <t xml:space="preserve">ESPELHO EM ABS P/ 2 TOMADAS RJ45</t>
  </si>
  <si>
    <t xml:space="preserve">CABO UTP 4 PARES CATEGORIA 5E</t>
  </si>
  <si>
    <t xml:space="preserve">CAIXA PVC 50x100mm</t>
  </si>
  <si>
    <t xml:space="preserve">CAIXA PVC 100x100mm</t>
  </si>
  <si>
    <t xml:space="preserve">IDENTIFICAÇÃO TOMADAS ELÉTRICAS E CABEAMENTO ESTRUTURADO</t>
  </si>
  <si>
    <t xml:space="preserve">IDENTIFICAÇAO DE CIRCUITOS EM CD</t>
  </si>
  <si>
    <t xml:space="preserve">FIO ISOLADO 2,5 mm2 PVC 450/750 V ANTICHAMA BWF</t>
  </si>
  <si>
    <t xml:space="preserve">.24</t>
  </si>
  <si>
    <t xml:space="preserve">FORNECIMENTO E INSTALAÇAO DE 2 TUBELED C/LIMPEZA LUMINARIA</t>
  </si>
  <si>
    <t xml:space="preserve">un</t>
  </si>
  <si>
    <t xml:space="preserve">.25</t>
  </si>
  <si>
    <t xml:space="preserve">LÂMPADA LED BULBO 9W/11W 900lm 4000K BASE E27</t>
  </si>
  <si>
    <t xml:space="preserve">.26</t>
  </si>
  <si>
    <t xml:space="preserve">PAINEL PLAFON LED SOBREPOR REDONDO 18W 4000K 1300lm</t>
  </si>
  <si>
    <t xml:space="preserve">.27</t>
  </si>
  <si>
    <t xml:space="preserve">BLOCO AUTÔNOMO 30 LEDS 100 lm BATERIA 1 Ah LÍTIO</t>
  </si>
  <si>
    <t xml:space="preserve">.28</t>
  </si>
  <si>
    <t xml:space="preserve">LUMINÁRIA ALUMÍNIO VEDADA C/GRADE E LÂMPADA LED 9W</t>
  </si>
  <si>
    <t xml:space="preserve">.29</t>
  </si>
  <si>
    <t xml:space="preserve">PROJETOR LED 30W 3000K CORPO ALUMÍNIO IP-65</t>
  </si>
  <si>
    <t xml:space="preserve">.30</t>
  </si>
  <si>
    <t xml:space="preserve">FOTOCELULA 1KW - 220V - COMPLETA</t>
  </si>
  <si>
    <t xml:space="preserve">.31</t>
  </si>
  <si>
    <t xml:space="preserve">PROTETOR DE HOLOFOTE EM TELA OTIS COLOCADO</t>
  </si>
  <si>
    <t xml:space="preserve">.32</t>
  </si>
  <si>
    <t xml:space="preserve">BASE DE CONCRETO PARA POSTE METÁLICO ATÉ 6m</t>
  </si>
  <si>
    <t xml:space="preserve">.33</t>
  </si>
  <si>
    <t xml:space="preserve">POSTE AÇO GALVANIZADO A FOGO 5M, CONICO, FLANGEADO</t>
  </si>
  <si>
    <t xml:space="preserve">.34</t>
  </si>
  <si>
    <t xml:space="preserve">LUMINÁRIA PÚBLICA LED, CORPO EM ALUMÍNIO, 50W, IP65, 5000lm 4000K</t>
  </si>
  <si>
    <t xml:space="preserve">.35</t>
  </si>
  <si>
    <t xml:space="preserve">CAIXA ALVENARIA 30X30X30CM C/TAMPA CONCRETO</t>
  </si>
  <si>
    <t xml:space="preserve">.36</t>
  </si>
  <si>
    <t xml:space="preserve">CABO UNIPOLAR 4,0 MM2 / 1 KV - CL2</t>
  </si>
  <si>
    <t xml:space="preserve">.37</t>
  </si>
  <si>
    <t xml:space="preserve">DISJUNTOR DIN MONOPOLAR 16 A</t>
  </si>
  <si>
    <t xml:space="preserve">.38</t>
  </si>
  <si>
    <t xml:space="preserve">ELETRODUTO PVC RIGIDO ROSCAVEL 1 1/2" (38MM)</t>
  </si>
  <si>
    <t xml:space="preserve">.39</t>
  </si>
  <si>
    <t xml:space="preserve">ESCAVAÇÃO VALA P/ELETRODUTO C/REATERRO</t>
  </si>
  <si>
    <t xml:space="preserve">M3</t>
  </si>
  <si>
    <t xml:space="preserve">.40</t>
  </si>
  <si>
    <t xml:space="preserve">11.40</t>
  </si>
  <si>
    <t xml:space="preserve">LIMPEZA DAS LUMINÁRIAS TARTARUGA EXTERNAS</t>
  </si>
  <si>
    <t xml:space="preserve">.41</t>
  </si>
  <si>
    <t xml:space="preserve">11.41</t>
  </si>
  <si>
    <t xml:space="preserve">LIMPEZA DO MOFO DO QGBT E CALAFETAR TUBULAÇÃO DE ENTRADA</t>
  </si>
  <si>
    <t xml:space="preserve">12.</t>
  </si>
  <si>
    <t xml:space="preserve">INSTALAÇÕES HIDROSSANITÁRIAS E DE INCÊNDIO</t>
  </si>
  <si>
    <t xml:space="preserve">12.1.</t>
  </si>
  <si>
    <t xml:space="preserve">INSTALAÇÕES HIDROSSANITÁRIAS</t>
  </si>
  <si>
    <t xml:space="preserve">REMOÇAO DE LOUÇAS/APARELHOS SANITARIOS C/REAPROV.</t>
  </si>
  <si>
    <t xml:space="preserve">REMOÇAO DE BARRAS DE APOIO/ACESSORIOS SANITARIOS S/REAPROV.</t>
  </si>
  <si>
    <t xml:space="preserve">12.1.3</t>
  </si>
  <si>
    <t xml:space="preserve">ADEQUAÇAO INSTALAÇOES HIDROSSANITARIAS</t>
  </si>
  <si>
    <t xml:space="preserve">RASGO EM ALVENARIA P/CANALIZACOES C/ENCHIMENTO</t>
  </si>
  <si>
    <t xml:space="preserve">12.1.5</t>
  </si>
  <si>
    <t xml:space="preserve">REVISAO TUBULAÇAO ESGOTO SANITARIO FEMININO 2º PAVIMENTO</t>
  </si>
  <si>
    <t xml:space="preserve">12.1.6</t>
  </si>
  <si>
    <t xml:space="preserve">PONTO HIDRAULICO PARA PURIFICADOR INCLUINDO ARREMATES</t>
  </si>
  <si>
    <t xml:space="preserve">TUBO PVC RIGIDO SOLDAVEL 25MM</t>
  </si>
  <si>
    <t xml:space="preserve">JOELHO 90 PVC RIGIDO SOLDAVEL 25MM</t>
  </si>
  <si>
    <t xml:space="preserve">JOELHO PVC C/ROSCA LATAO 25X1/2"</t>
  </si>
  <si>
    <t xml:space="preserve">TE 90 PVC RIGIDO SOLDAVEL 25MM</t>
  </si>
  <si>
    <t xml:space="preserve">LUVA PVC SOLDAVEL 25MM</t>
  </si>
  <si>
    <t xml:space="preserve">ADAPTADOR CURTO PVC BOLSA/ROSCA P/REGISTRO 25X3/4"</t>
  </si>
  <si>
    <t xml:space="preserve">TUBO PVC RIGIDO SOLDAVEL ESGOTO 50MM</t>
  </si>
  <si>
    <t xml:space="preserve">CURVA 90 PVC RIGIDO 50MM ESGOTO PRIMARIO</t>
  </si>
  <si>
    <t xml:space="preserve">JOELHO 45 PVC RIGIDO SOLDAVEL ESGOTO 50MM</t>
  </si>
  <si>
    <t xml:space="preserve">LUVA PVC SOLDAVEL ESGOTO 50MM</t>
  </si>
  <si>
    <t xml:space="preserve">CAIXA SIFONADA PVC 150X150X50MM C/GRELHA INOX</t>
  </si>
  <si>
    <t xml:space="preserve">TAMPA (GRELHA) INOX DO TIPO ABRE/FECHA PARA CAIXA SIFONADA</t>
  </si>
  <si>
    <t xml:space="preserve">12.1.19</t>
  </si>
  <si>
    <t xml:space="preserve">FIXAÇAO TORNEIRA SOLTA SANITARIO</t>
  </si>
  <si>
    <t xml:space="preserve">TORNEIRA LIMPEZA 1/2" C/CANOPLA</t>
  </si>
  <si>
    <t xml:space="preserve">REGISTRO PRESSAO CANOPLA CROMADA 20MM(3/4")</t>
  </si>
  <si>
    <t xml:space="preserve">12.1.22</t>
  </si>
  <si>
    <t xml:space="preserve">RECOLOCAÇAO LOUÇAS/APARELHOS SANITARIOS</t>
  </si>
  <si>
    <t xml:space="preserve">PORTA PAPEL TOALHA INTERFOLHADO EM ABS (FL23X20)</t>
  </si>
  <si>
    <t xml:space="preserve">DISPENSER P/SABONETE LIQUIDO CAP.450 ML EM ABS</t>
  </si>
  <si>
    <t xml:space="preserve">PAPELEIRA DE LOUCA 15X15CM EMBUTIDA</t>
  </si>
  <si>
    <t xml:space="preserve">SABONETEIRA DE LOUCA 15X15CM EMBUTIDA</t>
  </si>
  <si>
    <t xml:space="preserve">BARRA APOIO INOX P/PORTA SANITARIO D=32MM L=60CM</t>
  </si>
  <si>
    <t xml:space="preserve">BARRA APOIO INOX P/BACIA SANITARIA D=32MM L=80CM</t>
  </si>
  <si>
    <t xml:space="preserve">BARRA APOIO INOX P/LAVATORIO D=32MM EM "U" C/30+10+30CM</t>
  </si>
  <si>
    <t xml:space="preserve">BARRA APOIO INOX P/LAVATORIO D=32MM L=40CM</t>
  </si>
  <si>
    <t xml:space="preserve">ESPELHO CRISTAL 4MM 50X90 PARAFUSADO-COLOCADO</t>
  </si>
  <si>
    <t xml:space="preserve">Subtotal</t>
  </si>
  <si>
    <t xml:space="preserve">12.2.</t>
  </si>
  <si>
    <t xml:space="preserve">INSTALAÇÕES DE INCÊNDIO</t>
  </si>
  <si>
    <t xml:space="preserve">ACIONADOR MANUAL ENDEREÇÁVEL SEM FIO</t>
  </si>
  <si>
    <t xml:space="preserve">CENTRAL DE ALARME DE INCÊNDIO SEM FIO PARA ATÉ 1000 PERIFÉRICOS,
COM CONEXÃO À INTERNET COM DISCADOR FIXO E DISCADOR CELULAR
</t>
  </si>
  <si>
    <t xml:space="preserve">CONFIGURAÇÃO CENTRAL ALARME INCÊNDIO SEM FIO
COMISSIONAMENTO, DIMENSIONAMENTO DA INFRAESTRURA DE
COMUNICAÇÃO, TREINAMENTO, EMISSÃO DE RELATÓRIO DE ACEITAÇÃO E ART
(POR PERIFÉRICO)
</t>
  </si>
  <si>
    <t xml:space="preserve">ROTEADOR/REPETIDOR P/ ALARME SEM FIO COM SINALIZADOR
AUDIOVISUAL
</t>
  </si>
  <si>
    <t xml:space="preserve">12.2.5</t>
  </si>
  <si>
    <t xml:space="preserve">RETIRADA DE ACIONADORES E DETECTORES ANTIGOS</t>
  </si>
  <si>
    <t xml:space="preserve">12.2.6</t>
  </si>
  <si>
    <t xml:space="preserve">DESATIVAÇÃO E RETIRADA DA CENTRAL DE ALARME ANTIGA</t>
  </si>
  <si>
    <t xml:space="preserve">13.</t>
  </si>
  <si>
    <t xml:space="preserve">INSTALACOES DE CLIMATIZACAO</t>
  </si>
  <si>
    <t xml:space="preserve">FURO CONCRETO PARA DIAMETRO MENOR OU IGUAL A 40MM</t>
  </si>
  <si>
    <t xml:space="preserve">FURO ALVENARIA PARA DIAMETROS MENORES OU IGUAIS A 40MM</t>
  </si>
  <si>
    <t xml:space="preserve">FURO CONCRETO DIAMETRO MAIOR QUE 40MM E MENOR OU IGUAL 75MM</t>
  </si>
  <si>
    <t xml:space="preserve">FURO ALVENARIA DIAMETRO MAIOR QUE 40MM E MENOR OU IGUAL 75MM</t>
  </si>
  <si>
    <t xml:space="preserve">FURO CONCRETO PARA DIAMETRO MAIOR QUE 75MM</t>
  </si>
  <si>
    <t xml:space="preserve">FURO ALVENARIA PARA DIAMETRO MAIOR QUE 75MM</t>
  </si>
  <si>
    <t xml:space="preserve">REMOÇAO CONDENSADORAS APARELHOS SPLIT COM REAPROV.PARCIAL</t>
  </si>
  <si>
    <t xml:space="preserve">RASGO ALVENARIA P/REDE FRIGORIGENA C/TELA E ENCHIMENTO</t>
  </si>
  <si>
    <t xml:space="preserve">13.9</t>
  </si>
  <si>
    <t xml:space="preserve">DRENOS PVC 25MM PARA SPLITS C/ARREMATES</t>
  </si>
  <si>
    <t xml:space="preserve">13.10</t>
  </si>
  <si>
    <t xml:space="preserve">RECOLOCAÇÃO COND. DE AR SPLIT HI-WALL 9.000 BTU/h INVERTER</t>
  </si>
  <si>
    <t xml:space="preserve">13.11</t>
  </si>
  <si>
    <t xml:space="preserve">COND.DE AR SPLIT HI-WALL 12.000 BTU/H INVERTER</t>
  </si>
  <si>
    <t xml:space="preserve">13.12</t>
  </si>
  <si>
    <t xml:space="preserve">RECOLOCAÇÃO COND. DE AR SPLIT HI-WALL 12.000 BTU/h INVERTER</t>
  </si>
  <si>
    <t xml:space="preserve">13.13</t>
  </si>
  <si>
    <t xml:space="preserve">COND.DE AR SPLIT HI-WALL 18.000 BTU/H INVERTER</t>
  </si>
  <si>
    <t xml:space="preserve">13.14</t>
  </si>
  <si>
    <t xml:space="preserve">RECOLOCAÇÃO COND. DE AR SPLIT HI-WALL 18.000 BTU/h INVERTER</t>
  </si>
  <si>
    <t xml:space="preserve">13.15</t>
  </si>
  <si>
    <t xml:space="preserve">RECOLOCAÇÃO COND. DE AR SPLIT HI-WALL 24.000 BTU/h INVERTER</t>
  </si>
  <si>
    <t xml:space="preserve">13.16</t>
  </si>
  <si>
    <t xml:space="preserve">RECOLOCAÇÃO COND. DE AR SPLIT HI-WALL 30.000 BTU/h INVERTER</t>
  </si>
  <si>
    <t xml:space="preserve">13.17</t>
  </si>
  <si>
    <t xml:space="preserve">RECOLOCAÇAO UNID CONDICIONAD TIPO UNDER CEILING 24.000 BTU/h</t>
  </si>
  <si>
    <t xml:space="preserve">13.18</t>
  </si>
  <si>
    <t xml:space="preserve">LINHA DE FLUIDO FRIGORIFENO/ELÉTRICA</t>
  </si>
  <si>
    <t xml:space="preserve">13.19</t>
  </si>
  <si>
    <t xml:space="preserve">GAS REFRIGERANTE R-410A HI WALL - COLOCADO</t>
  </si>
  <si>
    <t xml:space="preserve">13.20</t>
  </si>
  <si>
    <t xml:space="preserve">GAS REFRIGERANTE R-410A UNDER CEILLING - COLOCADO</t>
  </si>
  <si>
    <t xml:space="preserve">KIT COMPLETO P/VENTILAÇAO INDIRETA (VENTOKIT 150-FORRO)</t>
  </si>
  <si>
    <t xml:space="preserve">14.</t>
  </si>
  <si>
    <t xml:space="preserve">SERVICOS COMPLEMENTARES EXTERNOS</t>
  </si>
  <si>
    <t xml:space="preserve">REMOÇAO DE GRAMA</t>
  </si>
  <si>
    <t xml:space="preserve">REMOCAO DE BASALTO SERRADO/PISO TATIL SEM REAPROV.</t>
  </si>
  <si>
    <t xml:space="preserve">ESCAVACAO MANUAL DE VALAS</t>
  </si>
  <si>
    <t xml:space="preserve">FUNDAÇAO/ALVENARIA PEDRA-GRANITO-ARESTA 22CM-J2CM-CI-AR 1:6</t>
  </si>
  <si>
    <t xml:space="preserve">ATERRO MANUAL C/COMPACTAÇAO</t>
  </si>
  <si>
    <t xml:space="preserve">LEITO DE PEDRISCO 10CM</t>
  </si>
  <si>
    <t xml:space="preserve">REMOCAO E REPOSICAO DE BASALTO SERRADO - ARG.1:4-3CM</t>
  </si>
  <si>
    <t xml:space="preserve">A92341</t>
  </si>
  <si>
    <t xml:space="preserve">PISO BASALTO SERRADO 45X45-ARG.CI-AR 1:4-3CM</t>
  </si>
  <si>
    <t xml:space="preserve">DEGRAU BASALTO SERRADO 30X100-CI-AR 1:4-3CM</t>
  </si>
  <si>
    <t xml:space="preserve">14.11</t>
  </si>
  <si>
    <t xml:space="preserve">REMOÇAO/RECOLOCAÇAO DEGRAU BASALTO SERRADO ACESSO SECUNDARIO</t>
  </si>
  <si>
    <t xml:space="preserve">ESPELHO BASALTO TEAR H=18CM-ARG.CI-AR 1:4</t>
  </si>
  <si>
    <t xml:space="preserve">PISO TATIL CONCRETO 25X25X2,5CM-ARG.CI-AR 1:3</t>
  </si>
  <si>
    <t xml:space="preserve">1272MP</t>
  </si>
  <si>
    <t xml:space="preserve">RECUPERAÇAO PAV. BLOCO CONCRETO C/AFUNDAMENTO</t>
  </si>
  <si>
    <t xml:space="preserve">LIMPEZA PAVIMENTAÇOES EXTERNAS C/JATO D'AGUA ALTA PRESSAO</t>
  </si>
  <si>
    <t xml:space="preserve">REJUNTAMENTO DE PAVIMENTAÇÃO DE BASALTO</t>
  </si>
  <si>
    <t xml:space="preserve">REJUNTAMENTO DE BLOCOS DE CONCRETO COM AREIA FINA</t>
  </si>
  <si>
    <t xml:space="preserve">14.18</t>
  </si>
  <si>
    <t xml:space="preserve">FIXAÇAO REQUADRO TAMPA FERRO CAIXA TELEFONIA PASSEIO PUBLICO</t>
  </si>
  <si>
    <t xml:space="preserve">LEIVA EM PLACA COLOCADA</t>
  </si>
  <si>
    <t xml:space="preserve">15.</t>
  </si>
  <si>
    <t xml:space="preserve">PINTURA</t>
  </si>
  <si>
    <t xml:space="preserve">RASPAGEM PINTURA EXTERNA</t>
  </si>
  <si>
    <t xml:space="preserve">1279MP</t>
  </si>
  <si>
    <t xml:space="preserve">PREPARAÇAO DE SUPERFICIES INT/EXT P/REPINTURA</t>
  </si>
  <si>
    <t xml:space="preserve">1280MP</t>
  </si>
  <si>
    <t xml:space="preserve">LIXAMENTO SUPERFICIES FERRO P/REPINTURA</t>
  </si>
  <si>
    <t xml:space="preserve">SELADOR INTERNO/EXTERNO 1 DEMAO</t>
  </si>
  <si>
    <t xml:space="preserve">PINTURA IMPERMEABILIZANTE C/VEDAPREN PAREDE - 2 DEMAOS</t>
  </si>
  <si>
    <t xml:space="preserve">FUNDO PREPARADOR 1 DEMAO</t>
  </si>
  <si>
    <t xml:space="preserve">FUNDO PREPARADOR P/FORRO DE GESSO 1 DEMAO</t>
  </si>
  <si>
    <t xml:space="preserve">1282MP</t>
  </si>
  <si>
    <t xml:space="preserve">FUNDO ANTIOXIDANTE 1 DEMAO</t>
  </si>
  <si>
    <t xml:space="preserve">MASSA CORRIDA PVA 2 DEMAOS</t>
  </si>
  <si>
    <t xml:space="preserve">MASSA ACRILICA PARA EXTERIORES 2 DEMAOS</t>
  </si>
  <si>
    <t xml:space="preserve">PINTURA ACRILICA 2 DEMAOS</t>
  </si>
  <si>
    <t xml:space="preserve">PINTURA ESMALTE S/FERRO-2 DEMAOS</t>
  </si>
  <si>
    <t xml:space="preserve">PINTURA ESMALTE S/FERRO 2 DEMAOS-INCL.ZARCAO</t>
  </si>
  <si>
    <t xml:space="preserve">PINTURA SELADOR S/MADEIRA 2 DEMAOS</t>
  </si>
  <si>
    <t xml:space="preserve">PINTURA SELADOR S/MADEIRA - 2 DEMAOS</t>
  </si>
  <si>
    <t xml:space="preserve">PINTURA DEMARCACAO DEGRAUS EXTERNOS C/TINTA BRILHO AMARELA</t>
  </si>
  <si>
    <t xml:space="preserve">PINTURA AMARELA PISO FAIXA ESTACIONAMENTO E=5CM</t>
  </si>
  <si>
    <t xml:space="preserve">PINTURA SIMBOLO CADEIRANTE EM PISO C/TINTA ESMALTE BRILHANTE</t>
  </si>
  <si>
    <t xml:space="preserve">PINTURA SIMBOLO IDOSO EM PISO C/TINTA ESMALTE BRILHANTE</t>
  </si>
  <si>
    <t xml:space="preserve">16.</t>
  </si>
  <si>
    <t xml:space="preserve">SERVICOS DIVERSOS</t>
  </si>
  <si>
    <t xml:space="preserve">16.1</t>
  </si>
  <si>
    <t xml:space="preserve">FECHAMENTO VAO CHAMINE CHURRASQUEIRA COM TELA OTIS</t>
  </si>
  <si>
    <t xml:space="preserve">16.2</t>
  </si>
  <si>
    <t xml:space="preserve">FECHAMENTO BOCA CHURRASQUEIRA CHAPA MDF ESP. 18MM C/FIXAÇAO</t>
  </si>
  <si>
    <t xml:space="preserve">REMOÇAO DE PERSIANAS</t>
  </si>
  <si>
    <t xml:space="preserve">PERSIANA VERTICAL PVC 90MM NOVO BRIGHT COLOCADA</t>
  </si>
  <si>
    <t xml:space="preserve">PLACA ACRILICO 2MM C/FITA DUPLA-FACE 20X20CM-SANITARIOS</t>
  </si>
  <si>
    <t xml:space="preserve">REMOÇAO/LIMPEZA/RECOLOC BRASAO/LETREIRO/NUMEROS FAC.
FRONTAL
</t>
  </si>
  <si>
    <t xml:space="preserve">17.</t>
  </si>
  <si>
    <t xml:space="preserve">SERVICOS FINAIS</t>
  </si>
  <si>
    <t xml:space="preserve">REMOCAO DE ENTULHO - LOCACAO CAÇAMBA 4M3</t>
  </si>
  <si>
    <t xml:space="preserve">LIMPEZA FINAL DA OBRA</t>
  </si>
  <si>
    <t xml:space="preserve">DESMOBILIZAÇAO DA OBRA</t>
  </si>
  <si>
    <t xml:space="preserve">TOTAL DO ORÇAMENTO</t>
  </si>
  <si>
    <t xml:space="preserve">Encantado, 20 de Novembro de 2023.</t>
  </si>
  <si>
    <t xml:space="preserve">(Setecentos e Oitenta Mil e Trezentos e Treze Reais e Noventa e Sete Centavo)</t>
  </si>
  <si>
    <t xml:space="preserve">TOTAL MÃO DE OBRA</t>
  </si>
  <si>
    <t xml:space="preserve">(Duzentos e Noventa e Seis Mil e Seiscentos e Cinquenta e Três Reais e Trinta e Dois Centavos)</t>
  </si>
  <si>
    <t xml:space="preserve">TOTAL MATERIAL</t>
  </si>
  <si>
    <t xml:space="preserve">(Quatrocentos e Oitenta e Três Mil e Seiscentos e Sessenta Reais e Sessenta e Cinco Centavos)</t>
  </si>
  <si>
    <t xml:space="preserve">CRONOGRAMA FÍSICO-FINANCEIRO</t>
  </si>
  <si>
    <t xml:space="preserve">Data Base: ago/2023</t>
  </si>
  <si>
    <t xml:space="preserve">Ítem</t>
  </si>
  <si>
    <t xml:space="preserve">Valor total</t>
  </si>
  <si>
    <t xml:space="preserve">%</t>
  </si>
  <si>
    <t xml:space="preserve">Período 1</t>
  </si>
  <si>
    <t xml:space="preserve">Período 2</t>
  </si>
  <si>
    <t xml:space="preserve">Período 3</t>
  </si>
  <si>
    <t xml:space="preserve">Período 4</t>
  </si>
  <si>
    <t xml:space="preserve">Período 5</t>
  </si>
  <si>
    <t xml:space="preserve">Período 6</t>
  </si>
  <si>
    <t xml:space="preserve">Período 7</t>
  </si>
  <si>
    <t xml:space="preserve">Período 8</t>
  </si>
  <si>
    <t xml:space="preserve">MOBILIZAÇÃO</t>
  </si>
  <si>
    <t xml:space="preserve">PAREDES E PAINÉIS</t>
  </si>
  <si>
    <t xml:space="preserve">IMPERMEABILIZAÇOES E ISOLAMENTOS</t>
  </si>
  <si>
    <t xml:space="preserve">ESQUADRIAS</t>
  </si>
  <si>
    <t xml:space="preserve">INSTALAÇOES ELÉTRICAS</t>
  </si>
  <si>
    <t xml:space="preserve">INSTALAÇOES HIDROSSANITÁRIAS E DE INCÊNDIO</t>
  </si>
  <si>
    <t xml:space="preserve">INSTALAÇOES DE CLIMATIZAÇAO</t>
  </si>
  <si>
    <t xml:space="preserve">SERVIÇOS COMPLEMENTARES EXTERNOS</t>
  </si>
  <si>
    <t xml:space="preserve">SERVIÇOS DIVERSOS</t>
  </si>
  <si>
    <t xml:space="preserve">SERVIÇOS FINAIS</t>
  </si>
  <si>
    <t xml:space="preserve">Total do período</t>
  </si>
  <si>
    <t xml:space="preserve">Acumulado</t>
  </si>
  <si>
    <t xml:space="preserve">ASSUNTO: TABELA DE ENCARGOS SOCIAIS - DESONERADA</t>
  </si>
  <si>
    <t xml:space="preserve">ITEM</t>
  </si>
  <si>
    <t xml:space="preserve">COMPOSIÇÃO </t>
  </si>
  <si>
    <t xml:space="preserve">A</t>
  </si>
  <si>
    <t xml:space="preserve">GRUPO A - ENCARGOS BÁSICOS PREVIDENCIÁRIOS</t>
  </si>
  <si>
    <t xml:space="preserve">HORISTA</t>
  </si>
  <si>
    <t xml:space="preserve">MENSALISTA</t>
  </si>
  <si>
    <t xml:space="preserve">A.1</t>
  </si>
  <si>
    <t xml:space="preserve">INSS </t>
  </si>
  <si>
    <t xml:space="preserve">A.2</t>
  </si>
  <si>
    <t xml:space="preserve">SESI</t>
  </si>
  <si>
    <t xml:space="preserve">A.3</t>
  </si>
  <si>
    <t xml:space="preserve">SENAI</t>
  </si>
  <si>
    <t xml:space="preserve">A.4</t>
  </si>
  <si>
    <t xml:space="preserve">INCRA</t>
  </si>
  <si>
    <t xml:space="preserve">A.5</t>
  </si>
  <si>
    <t xml:space="preserve">SEBRAE</t>
  </si>
  <si>
    <t xml:space="preserve">A.6</t>
  </si>
  <si>
    <t xml:space="preserve">Salário-educação</t>
  </si>
  <si>
    <t xml:space="preserve">A.7</t>
  </si>
  <si>
    <t xml:space="preserve">Seguro contra Acidentes de Trabalho</t>
  </si>
  <si>
    <t xml:space="preserve">A.8</t>
  </si>
  <si>
    <t xml:space="preserve">FGTS</t>
  </si>
  <si>
    <t xml:space="preserve">TOTAL GRUPO "A"</t>
  </si>
  <si>
    <t xml:space="preserve">B</t>
  </si>
  <si>
    <t xml:space="preserve">GRUPO B - ENCARGOS QUE RECEBEM INCIDÊNCIA DE "A"</t>
  </si>
  <si>
    <t xml:space="preserve">B.1</t>
  </si>
  <si>
    <t xml:space="preserve">Descanso Semanal Remunerado</t>
  </si>
  <si>
    <t xml:space="preserve">Não incide</t>
  </si>
  <si>
    <t xml:space="preserve">B.2</t>
  </si>
  <si>
    <t xml:space="preserve">Feriados</t>
  </si>
  <si>
    <t xml:space="preserve">B.3</t>
  </si>
  <si>
    <t xml:space="preserve">Auxílio Enfermidade</t>
  </si>
  <si>
    <t xml:space="preserve">B.4</t>
  </si>
  <si>
    <t xml:space="preserve">13° Salário</t>
  </si>
  <si>
    <t xml:space="preserve">B.5</t>
  </si>
  <si>
    <t xml:space="preserve">Licença Paternidade</t>
  </si>
  <si>
    <t xml:space="preserve">B.6</t>
  </si>
  <si>
    <t xml:space="preserve">Faltas justificadas</t>
  </si>
  <si>
    <t xml:space="preserve">B.7</t>
  </si>
  <si>
    <t xml:space="preserve">Dias de Chuva</t>
  </si>
  <si>
    <t xml:space="preserve">B.8</t>
  </si>
  <si>
    <t xml:space="preserve">Auxílio Acidente de Trabalho</t>
  </si>
  <si>
    <t xml:space="preserve">B.9</t>
  </si>
  <si>
    <t xml:space="preserve">Férias Gozadas</t>
  </si>
  <si>
    <t xml:space="preserve">B.10</t>
  </si>
  <si>
    <t xml:space="preserve">Salário Maternidade</t>
  </si>
  <si>
    <t xml:space="preserve">TOTAL GRUPO "B"</t>
  </si>
  <si>
    <t xml:space="preserve">C</t>
  </si>
  <si>
    <t xml:space="preserve">GRUPO C - ENCARGOS QUE NÃO RECEBEM INCIDÊNCIA DE "A"</t>
  </si>
  <si>
    <t xml:space="preserve">C.1</t>
  </si>
  <si>
    <t xml:space="preserve">Aviso Prévio Indenizado</t>
  </si>
  <si>
    <t xml:space="preserve">C.2</t>
  </si>
  <si>
    <t xml:space="preserve">Aviso Prévio Trabalhado</t>
  </si>
  <si>
    <t xml:space="preserve">C.3</t>
  </si>
  <si>
    <t xml:space="preserve">Férias Indenizadas</t>
  </si>
  <si>
    <t xml:space="preserve">C.4</t>
  </si>
  <si>
    <t xml:space="preserve">Depósito Rescisão Sem Justa Causa</t>
  </si>
  <si>
    <t xml:space="preserve">C.5</t>
  </si>
  <si>
    <t xml:space="preserve">Indenização Adicional</t>
  </si>
  <si>
    <t xml:space="preserve">TOTAL GRUPO "C"</t>
  </si>
  <si>
    <t xml:space="preserve">D</t>
  </si>
  <si>
    <t xml:space="preserve">GRUPO D - INCIDÊNCIA DE ENCARGOS </t>
  </si>
  <si>
    <t xml:space="preserve">D.1</t>
  </si>
  <si>
    <t xml:space="preserve">Reincidência de Grupo "A" sobre Grupo "B"</t>
  </si>
  <si>
    <t xml:space="preserve">D.2</t>
  </si>
  <si>
    <t xml:space="preserve">Reincidência de Grupo "A" sobre Aviso Prévio e Reincidência do FGTS sobre Aviso Prévio indenizado</t>
  </si>
  <si>
    <t xml:space="preserve">TOTAL GRUPO "D"</t>
  </si>
  <si>
    <t xml:space="preserve">SUBTOTAL  A+B+C+D</t>
  </si>
  <si>
    <t xml:space="preserve">E</t>
  </si>
  <si>
    <t xml:space="preserve">GRUPO E -ENCARGOS INTERSINDICAIS E VALES-TRANSPORTE</t>
  </si>
  <si>
    <t xml:space="preserve">E.1</t>
  </si>
  <si>
    <t xml:space="preserve">Equipamentos de Segurança do Trabalho</t>
  </si>
  <si>
    <t xml:space="preserve">E.2</t>
  </si>
  <si>
    <t xml:space="preserve">Auxílio Educação</t>
  </si>
  <si>
    <t xml:space="preserve">E.3</t>
  </si>
  <si>
    <t xml:space="preserve">Vale-transporte</t>
  </si>
  <si>
    <t xml:space="preserve">TOTAL GRUPO "E"</t>
  </si>
  <si>
    <t xml:space="preserve">TOTAL GERAL A+B+C+D+E</t>
  </si>
  <si>
    <t xml:space="preserve">DEMONSTRATIVO DE BENEFÍCIOS E DESPESAS INDIRETAS - SERVIÇOS</t>
  </si>
  <si>
    <t xml:space="preserve">OBRA:</t>
  </si>
  <si>
    <t xml:space="preserve">LAJEADO</t>
  </si>
  <si>
    <t xml:space="preserve">DATA:</t>
  </si>
  <si>
    <t xml:space="preserve">DISCRIMINAÇÃO</t>
  </si>
  <si>
    <t xml:space="preserve">TAXA (%)</t>
  </si>
  <si>
    <t xml:space="preserve">AC</t>
  </si>
  <si>
    <t xml:space="preserve">administração central</t>
  </si>
  <si>
    <t xml:space="preserve">S + G</t>
  </si>
  <si>
    <t xml:space="preserve">seguros  e garantias</t>
  </si>
  <si>
    <t xml:space="preserve">R</t>
  </si>
  <si>
    <t xml:space="preserve">riscos</t>
  </si>
  <si>
    <t xml:space="preserve">DF</t>
  </si>
  <si>
    <t xml:space="preserve">despesas financeiras</t>
  </si>
  <si>
    <t xml:space="preserve">L</t>
  </si>
  <si>
    <t xml:space="preserve">lucro</t>
  </si>
  <si>
    <t xml:space="preserve">PIS</t>
  </si>
  <si>
    <t xml:space="preserve">ISS</t>
  </si>
  <si>
    <t xml:space="preserve">COFINS</t>
  </si>
  <si>
    <t xml:space="preserve">INSS</t>
  </si>
  <si>
    <t xml:space="preserve">I</t>
  </si>
  <si>
    <t xml:space="preserve">impostos sobre o faturamento</t>
  </si>
  <si>
    <t xml:space="preserve">CÁLCULO DO BDI</t>
  </si>
  <si>
    <t xml:space="preserve">BDI = </t>
  </si>
  <si>
    <t xml:space="preserve">(1+(AC+S+R+G))*(1+DF)*(1+L)</t>
  </si>
  <si>
    <t xml:space="preserve">(1-I)</t>
  </si>
  <si>
    <t xml:space="preserve">BDI =</t>
  </si>
  <si>
    <t xml:space="preserve">OBSERVAÇÃO:  Tabela conforme Acórdão 2622/2013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[$-409]mmm\-yy"/>
    <numFmt numFmtId="169" formatCode="[$-409]m/d/yyyy"/>
    <numFmt numFmtId="170" formatCode="@"/>
    <numFmt numFmtId="171" formatCode="###,###,##0.00"/>
    <numFmt numFmtId="172" formatCode="#,##0.0000"/>
    <numFmt numFmtId="173" formatCode="_(&quot;R$&quot;* #,##0.00_);_(&quot;R$&quot;* \(#,##0.00\);_(&quot;R$&quot;* \-??_);_(@_)"/>
    <numFmt numFmtId="174" formatCode="&quot;R$ &quot;#,##0.00"/>
    <numFmt numFmtId="175" formatCode="0.00"/>
    <numFmt numFmtId="176" formatCode="_-* #,##0.0_-;\-* #,##0.0_-;_-* \-??_-;_-@_-"/>
    <numFmt numFmtId="177" formatCode="0%"/>
    <numFmt numFmtId="178" formatCode="0.00%"/>
    <numFmt numFmtId="179" formatCode="0.0000"/>
    <numFmt numFmtId="180" formatCode="_(* #,##0.0000_);_(* \(#,##0.0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name val="Ecofont Vera Sans"/>
      <family val="2"/>
    </font>
    <font>
      <b val="true"/>
      <sz val="10"/>
      <name val="Ecofont Vera Sans"/>
      <family val="2"/>
    </font>
    <font>
      <b val="true"/>
      <sz val="9"/>
      <name val="Ecofont Vera Sans"/>
      <family val="2"/>
    </font>
    <font>
      <b val="true"/>
      <sz val="10"/>
      <name val="Ecofont Vera Sans"/>
      <family val="0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0" fillId="0" borderId="18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0" fillId="0" borderId="8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0" fillId="0" borderId="2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5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3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3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4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4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3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3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0" borderId="4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5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5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Separador de milhares_BDI" xfId="23"/>
    <cellStyle name="Vírgula 2" xfId="24"/>
    <cellStyle name="Vírgula 3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9"/>
  <sheetViews>
    <sheetView showFormulas="false" showGridLines="true" showRowColHeaders="true" showZeros="true" rightToLeft="false" tabSelected="true" showOutlineSymbols="true" defaultGridColor="true" view="normal" topLeftCell="A328" colorId="64" zoomScale="110" zoomScaleNormal="110" zoomScalePageLayoutView="100" workbookViewId="0">
      <selection pane="topLeft" activeCell="E367" activeCellId="0" sqref="E3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2.14"/>
    <col collapsed="false" customWidth="true" hidden="false" outlineLevel="0" max="3" min="3" style="1" width="6.85"/>
    <col collapsed="false" customWidth="true" hidden="false" outlineLevel="0" max="4" min="4" style="1" width="12.99"/>
    <col collapsed="false" customWidth="true" hidden="false" outlineLevel="0" max="5" min="5" style="1" width="62.28"/>
    <col collapsed="false" customWidth="true" hidden="false" outlineLevel="0" max="6" min="6" style="1" width="9.7"/>
    <col collapsed="false" customWidth="true" hidden="false" outlineLevel="0" max="7" min="7" style="1" width="4.99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true" hidden="false" outlineLevel="0" max="12" min="11" style="1" width="11.28"/>
    <col collapsed="false" customWidth="true" hidden="false" outlineLevel="0" max="13" min="13" style="2" width="13.28"/>
    <col collapsed="false" customWidth="false" hidden="false" outlineLevel="0" max="257" min="14" style="1" width="9.14"/>
  </cols>
  <sheetData>
    <row r="1" s="6" customFormat="true" ht="13.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11"/>
    </row>
    <row r="4" s="15" customFormat="true" ht="12.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3"/>
      <c r="M4" s="14"/>
    </row>
    <row r="5" s="15" customFormat="true" ht="12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3"/>
      <c r="L5" s="13"/>
      <c r="M5" s="14"/>
    </row>
    <row r="6" s="15" customFormat="true" ht="12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4"/>
    </row>
    <row r="7" s="15" customFormat="true" ht="12.75" hidden="false" customHeight="true" outlineLevel="0" collapsed="false">
      <c r="A7" s="12" t="s">
        <v>4</v>
      </c>
      <c r="B7" s="16" t="n">
        <v>45139</v>
      </c>
      <c r="C7" s="17"/>
      <c r="D7" s="17"/>
      <c r="E7" s="18"/>
      <c r="F7" s="17"/>
      <c r="G7" s="17"/>
      <c r="H7" s="17"/>
      <c r="I7" s="17"/>
      <c r="J7" s="17"/>
      <c r="K7" s="13"/>
      <c r="L7" s="13"/>
      <c r="M7" s="14"/>
    </row>
    <row r="8" s="15" customFormat="true" ht="9" hidden="false" customHeight="true" outlineLevel="0" collapsed="false">
      <c r="A8" s="12"/>
      <c r="B8" s="17"/>
      <c r="C8" s="17"/>
      <c r="D8" s="17"/>
      <c r="E8" s="18"/>
      <c r="F8" s="17"/>
      <c r="G8" s="17"/>
      <c r="H8" s="17"/>
      <c r="I8" s="17"/>
      <c r="J8" s="17"/>
      <c r="K8" s="13"/>
      <c r="L8" s="13"/>
      <c r="M8" s="14"/>
    </row>
    <row r="9" customFormat="false" ht="12.7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">
        <v>9</v>
      </c>
      <c r="F9" s="21" t="s">
        <v>10</v>
      </c>
      <c r="G9" s="22" t="s">
        <v>11</v>
      </c>
      <c r="H9" s="23" t="s">
        <v>12</v>
      </c>
      <c r="I9" s="23"/>
      <c r="J9" s="23" t="s">
        <v>13</v>
      </c>
      <c r="K9" s="23"/>
      <c r="L9" s="24" t="s">
        <v>14</v>
      </c>
      <c r="M9" s="25" t="s">
        <v>15</v>
      </c>
    </row>
    <row r="10" customFormat="false" ht="12.75" hidden="false" customHeight="false" outlineLevel="0" collapsed="false">
      <c r="A10" s="19"/>
      <c r="B10" s="20"/>
      <c r="C10" s="20"/>
      <c r="D10" s="20"/>
      <c r="E10" s="21"/>
      <c r="F10" s="21"/>
      <c r="G10" s="21"/>
      <c r="H10" s="23" t="s">
        <v>16</v>
      </c>
      <c r="I10" s="23" t="s">
        <v>17</v>
      </c>
      <c r="J10" s="23" t="s">
        <v>16</v>
      </c>
      <c r="K10" s="23" t="s">
        <v>17</v>
      </c>
      <c r="L10" s="24"/>
      <c r="M10" s="25"/>
    </row>
    <row r="11" s="15" customFormat="true" ht="3" hidden="false" customHeight="true" outlineLevel="0" collapsed="false">
      <c r="A11" s="26"/>
      <c r="B11" s="27"/>
      <c r="C11" s="27"/>
      <c r="D11" s="28"/>
      <c r="E11" s="29"/>
      <c r="F11" s="29"/>
      <c r="G11" s="27"/>
      <c r="H11" s="30"/>
      <c r="I11" s="30"/>
      <c r="J11" s="30"/>
      <c r="K11" s="30"/>
      <c r="L11" s="30"/>
      <c r="M11" s="31"/>
    </row>
    <row r="12" customFormat="false" ht="12.75" hidden="false" customHeight="false" outlineLevel="0" collapsed="false">
      <c r="A12" s="32" t="s">
        <v>18</v>
      </c>
      <c r="B12" s="33"/>
      <c r="C12" s="34"/>
      <c r="D12" s="33"/>
      <c r="E12" s="35" t="s">
        <v>19</v>
      </c>
      <c r="F12" s="36"/>
      <c r="G12" s="35"/>
      <c r="H12" s="36"/>
      <c r="I12" s="37"/>
      <c r="J12" s="33"/>
      <c r="K12" s="33"/>
      <c r="L12" s="34"/>
      <c r="M12" s="38"/>
    </row>
    <row r="13" customFormat="false" ht="12.75" hidden="false" customHeight="false" outlineLevel="0" collapsed="false">
      <c r="A13" s="39"/>
      <c r="B13" s="40"/>
      <c r="C13" s="40"/>
      <c r="D13" s="41"/>
      <c r="E13" s="42"/>
      <c r="F13" s="43"/>
      <c r="G13" s="44"/>
      <c r="H13" s="43"/>
      <c r="I13" s="43"/>
      <c r="J13" s="43"/>
      <c r="K13" s="43"/>
      <c r="L13" s="43"/>
      <c r="M13" s="45"/>
    </row>
    <row r="14" customFormat="false" ht="12.75" hidden="false" customHeight="false" outlineLevel="0" collapsed="false">
      <c r="A14" s="39" t="s">
        <v>20</v>
      </c>
      <c r="B14" s="40" t="s">
        <v>21</v>
      </c>
      <c r="C14" s="40" t="n">
        <v>1976</v>
      </c>
      <c r="D14" s="41" t="str">
        <f aca="false">($B$14)</f>
        <v>COMP. PROPR.</v>
      </c>
      <c r="E14" s="42" t="s">
        <v>22</v>
      </c>
      <c r="F14" s="43" t="n">
        <v>1</v>
      </c>
      <c r="G14" s="44" t="s">
        <v>23</v>
      </c>
      <c r="H14" s="43" t="n">
        <v>1681.81</v>
      </c>
      <c r="I14" s="43" t="n">
        <f aca="false">ROUND($F14*H14,2)</f>
        <v>1681.81</v>
      </c>
      <c r="J14" s="43" t="n">
        <v>769.48</v>
      </c>
      <c r="K14" s="43" t="n">
        <f aca="false">ROUND($F14*J14,2)</f>
        <v>769.48</v>
      </c>
      <c r="L14" s="43" t="n">
        <f aca="false">H14+J14</f>
        <v>2451.29</v>
      </c>
      <c r="M14" s="45" t="n">
        <f aca="false">I14+K14</f>
        <v>2451.29</v>
      </c>
    </row>
    <row r="15" customFormat="false" ht="12.75" hidden="false" customHeight="false" outlineLevel="0" collapsed="false">
      <c r="A15" s="39"/>
      <c r="B15" s="40"/>
      <c r="C15" s="40"/>
      <c r="D15" s="41"/>
      <c r="E15" s="42"/>
      <c r="F15" s="43"/>
      <c r="G15" s="43"/>
      <c r="H15" s="43"/>
      <c r="I15" s="43"/>
      <c r="J15" s="43"/>
      <c r="K15" s="43"/>
      <c r="L15" s="43"/>
      <c r="M15" s="45"/>
    </row>
    <row r="16" customFormat="false" ht="12.75" hidden="false" customHeight="false" outlineLevel="0" collapsed="false">
      <c r="A16" s="46"/>
      <c r="B16" s="34"/>
      <c r="C16" s="36"/>
      <c r="D16" s="47"/>
      <c r="E16" s="48" t="s">
        <v>24</v>
      </c>
      <c r="F16" s="47"/>
      <c r="G16" s="47"/>
      <c r="H16" s="47"/>
      <c r="I16" s="47" t="n">
        <f aca="false">TRUNC(SUM(I14:I15),2)</f>
        <v>1681.81</v>
      </c>
      <c r="J16" s="47"/>
      <c r="K16" s="47" t="n">
        <f aca="false">SUM(K14:K15)</f>
        <v>769.48</v>
      </c>
      <c r="L16" s="47"/>
      <c r="M16" s="49" t="n">
        <f aca="false">SUM(M14:M15)</f>
        <v>2451.29</v>
      </c>
    </row>
    <row r="17" customFormat="false" ht="12.75" hidden="false" customHeight="false" outlineLevel="0" collapsed="false">
      <c r="A17" s="39"/>
      <c r="B17" s="40"/>
      <c r="C17" s="40"/>
      <c r="D17" s="41"/>
      <c r="E17" s="42"/>
      <c r="F17" s="43"/>
      <c r="G17" s="44"/>
      <c r="H17" s="43"/>
      <c r="I17" s="43"/>
      <c r="J17" s="43"/>
      <c r="K17" s="43"/>
      <c r="L17" s="43"/>
      <c r="M17" s="45"/>
    </row>
    <row r="18" customFormat="false" ht="12.75" hidden="false" customHeight="false" outlineLevel="0" collapsed="false">
      <c r="A18" s="32" t="s">
        <v>25</v>
      </c>
      <c r="B18" s="33"/>
      <c r="C18" s="34"/>
      <c r="D18" s="33"/>
      <c r="E18" s="35" t="s">
        <v>26</v>
      </c>
      <c r="F18" s="36"/>
      <c r="G18" s="35"/>
      <c r="H18" s="36"/>
      <c r="I18" s="37"/>
      <c r="J18" s="33"/>
      <c r="K18" s="33"/>
      <c r="L18" s="34"/>
      <c r="M18" s="38"/>
    </row>
    <row r="19" customFormat="false" ht="12.75" hidden="false" customHeight="false" outlineLevel="0" collapsed="false">
      <c r="A19" s="39"/>
      <c r="B19" s="40"/>
      <c r="C19" s="40"/>
      <c r="D19" s="41"/>
      <c r="E19" s="42"/>
      <c r="F19" s="43"/>
      <c r="G19" s="43"/>
      <c r="H19" s="43"/>
      <c r="I19" s="43"/>
      <c r="J19" s="43"/>
      <c r="K19" s="43"/>
      <c r="L19" s="43"/>
      <c r="M19" s="45"/>
    </row>
    <row r="20" customFormat="false" ht="12.75" hidden="false" customHeight="false" outlineLevel="0" collapsed="false">
      <c r="A20" s="39" t="s">
        <v>20</v>
      </c>
      <c r="B20" s="40" t="s">
        <v>27</v>
      </c>
      <c r="C20" s="40" t="s">
        <v>28</v>
      </c>
      <c r="D20" s="41" t="str">
        <f aca="false">($B$14)</f>
        <v>COMP. PROPR.</v>
      </c>
      <c r="E20" s="42" t="s">
        <v>29</v>
      </c>
      <c r="F20" s="43" t="n">
        <v>1</v>
      </c>
      <c r="G20" s="44" t="s">
        <v>30</v>
      </c>
      <c r="H20" s="43" t="n">
        <v>324.37</v>
      </c>
      <c r="I20" s="43" t="n">
        <f aca="false">ROUND($F20*H20,2)</f>
        <v>324.37</v>
      </c>
      <c r="J20" s="43" t="n">
        <v>0</v>
      </c>
      <c r="K20" s="43" t="n">
        <f aca="false">ROUND($F20*J20,2)</f>
        <v>0</v>
      </c>
      <c r="L20" s="43" t="n">
        <f aca="false">H20+J20</f>
        <v>324.37</v>
      </c>
      <c r="M20" s="45" t="n">
        <f aca="false">I20+K20</f>
        <v>324.37</v>
      </c>
    </row>
    <row r="21" customFormat="false" ht="12.75" hidden="false" customHeight="false" outlineLevel="0" collapsed="false">
      <c r="A21" s="39" t="s">
        <v>31</v>
      </c>
      <c r="B21" s="40" t="s">
        <v>21</v>
      </c>
      <c r="C21" s="40" t="n">
        <v>2164</v>
      </c>
      <c r="D21" s="41" t="str">
        <f aca="false">($B$14)</f>
        <v>COMP. PROPR.</v>
      </c>
      <c r="E21" s="42" t="s">
        <v>32</v>
      </c>
      <c r="F21" s="43" t="n">
        <v>8</v>
      </c>
      <c r="G21" s="44" t="s">
        <v>33</v>
      </c>
      <c r="H21" s="43" t="n">
        <v>0</v>
      </c>
      <c r="I21" s="43" t="n">
        <f aca="false">ROUND($F21*H21,2)</f>
        <v>0</v>
      </c>
      <c r="J21" s="43" t="n">
        <v>883.99</v>
      </c>
      <c r="K21" s="43" t="n">
        <f aca="false">ROUND($F21*J21,2)</f>
        <v>7071.92</v>
      </c>
      <c r="L21" s="43" t="n">
        <f aca="false">H21+J21</f>
        <v>883.99</v>
      </c>
      <c r="M21" s="45" t="n">
        <f aca="false">I21+K21</f>
        <v>7071.92</v>
      </c>
    </row>
    <row r="22" customFormat="false" ht="12.75" hidden="false" customHeight="false" outlineLevel="0" collapsed="false">
      <c r="A22" s="39"/>
      <c r="B22" s="40"/>
      <c r="C22" s="40"/>
      <c r="D22" s="41"/>
      <c r="E22" s="42"/>
      <c r="F22" s="43"/>
      <c r="G22" s="43"/>
      <c r="H22" s="43"/>
      <c r="I22" s="43"/>
      <c r="J22" s="43"/>
      <c r="K22" s="43"/>
      <c r="L22" s="43"/>
      <c r="M22" s="45"/>
    </row>
    <row r="23" customFormat="false" ht="12.75" hidden="false" customHeight="false" outlineLevel="0" collapsed="false">
      <c r="A23" s="46"/>
      <c r="B23" s="34"/>
      <c r="C23" s="36"/>
      <c r="D23" s="47"/>
      <c r="E23" s="48" t="s">
        <v>24</v>
      </c>
      <c r="F23" s="47"/>
      <c r="G23" s="47"/>
      <c r="H23" s="47"/>
      <c r="I23" s="47" t="n">
        <f aca="false">TRUNC(SUM(I20:I22),2)</f>
        <v>324.37</v>
      </c>
      <c r="J23" s="47"/>
      <c r="K23" s="47" t="n">
        <f aca="false">SUM(K20:K22)</f>
        <v>7071.92</v>
      </c>
      <c r="L23" s="47"/>
      <c r="M23" s="49" t="n">
        <f aca="false">SUM(M20:M22)</f>
        <v>7396.29</v>
      </c>
    </row>
    <row r="24" customFormat="false" ht="12.75" hidden="false" customHeight="false" outlineLevel="0" collapsed="false">
      <c r="A24" s="39"/>
      <c r="B24" s="40"/>
      <c r="C24" s="40"/>
      <c r="D24" s="41"/>
      <c r="E24" s="42"/>
      <c r="F24" s="43"/>
      <c r="G24" s="44"/>
      <c r="H24" s="43"/>
      <c r="I24" s="43"/>
      <c r="J24" s="43"/>
      <c r="K24" s="43"/>
      <c r="L24" s="43"/>
      <c r="M24" s="45"/>
    </row>
    <row r="25" customFormat="false" ht="12.75" hidden="false" customHeight="false" outlineLevel="0" collapsed="false">
      <c r="A25" s="32" t="s">
        <v>34</v>
      </c>
      <c r="B25" s="33"/>
      <c r="C25" s="34"/>
      <c r="D25" s="33"/>
      <c r="E25" s="35" t="s">
        <v>35</v>
      </c>
      <c r="F25" s="36"/>
      <c r="G25" s="35"/>
      <c r="H25" s="36"/>
      <c r="I25" s="37"/>
      <c r="J25" s="33"/>
      <c r="K25" s="33"/>
      <c r="L25" s="34"/>
      <c r="M25" s="38"/>
    </row>
    <row r="26" customFormat="false" ht="12.75" hidden="false" customHeight="false" outlineLevel="0" collapsed="false">
      <c r="A26" s="39"/>
      <c r="B26" s="40"/>
      <c r="C26" s="40"/>
      <c r="D26" s="41"/>
      <c r="E26" s="42"/>
      <c r="F26" s="43"/>
      <c r="G26" s="43"/>
      <c r="H26" s="43"/>
      <c r="I26" s="43"/>
      <c r="J26" s="43"/>
      <c r="K26" s="43"/>
      <c r="L26" s="43"/>
      <c r="M26" s="45"/>
    </row>
    <row r="27" customFormat="false" ht="12.75" hidden="false" customHeight="false" outlineLevel="0" collapsed="false">
      <c r="A27" s="39" t="s">
        <v>20</v>
      </c>
      <c r="B27" s="40" t="s">
        <v>36</v>
      </c>
      <c r="C27" s="40" t="n">
        <v>27801</v>
      </c>
      <c r="D27" s="41" t="str">
        <f aca="false">($B$14)</f>
        <v>COMP. PROPR.</v>
      </c>
      <c r="E27" s="42" t="s">
        <v>37</v>
      </c>
      <c r="F27" s="43" t="n">
        <v>0.48</v>
      </c>
      <c r="G27" s="44" t="s">
        <v>38</v>
      </c>
      <c r="H27" s="43" t="n">
        <v>1040.97</v>
      </c>
      <c r="I27" s="43" t="n">
        <f aca="false">ROUND($F27*H27,2)</f>
        <v>499.67</v>
      </c>
      <c r="J27" s="43" t="n">
        <v>47.69</v>
      </c>
      <c r="K27" s="43" t="n">
        <f aca="false">ROUND($F27*J27,2)</f>
        <v>22.89</v>
      </c>
      <c r="L27" s="43" t="n">
        <f aca="false">H27+J27</f>
        <v>1088.66</v>
      </c>
      <c r="M27" s="45" t="n">
        <f aca="false">I27+K27</f>
        <v>522.56</v>
      </c>
    </row>
    <row r="28" customFormat="false" ht="12.75" hidden="false" customHeight="false" outlineLevel="0" collapsed="false">
      <c r="A28" s="39" t="s">
        <v>31</v>
      </c>
      <c r="B28" s="40" t="s">
        <v>36</v>
      </c>
      <c r="C28" s="40" t="n">
        <v>24112</v>
      </c>
      <c r="D28" s="41" t="str">
        <f aca="false">($B$14)</f>
        <v>COMP. PROPR.</v>
      </c>
      <c r="E28" s="42" t="s">
        <v>39</v>
      </c>
      <c r="F28" s="43" t="n">
        <v>9</v>
      </c>
      <c r="G28" s="44" t="s">
        <v>38</v>
      </c>
      <c r="H28" s="43" t="n">
        <v>1319.6</v>
      </c>
      <c r="I28" s="43" t="n">
        <f aca="false">ROUND($F28*H28,2)</f>
        <v>11876.4</v>
      </c>
      <c r="J28" s="43" t="n">
        <v>333.84</v>
      </c>
      <c r="K28" s="43" t="n">
        <f aca="false">ROUND($F28*J28,2)</f>
        <v>3004.56</v>
      </c>
      <c r="L28" s="43" t="n">
        <f aca="false">H28+J28</f>
        <v>1653.44</v>
      </c>
      <c r="M28" s="45" t="n">
        <f aca="false">I28+K28</f>
        <v>14880.96</v>
      </c>
    </row>
    <row r="29" customFormat="false" ht="12.75" hidden="false" customHeight="false" outlineLevel="0" collapsed="false">
      <c r="A29" s="39" t="s">
        <v>40</v>
      </c>
      <c r="B29" s="40" t="s">
        <v>36</v>
      </c>
      <c r="C29" s="40" t="n">
        <v>25301</v>
      </c>
      <c r="D29" s="41" t="str">
        <f aca="false">($B$14)</f>
        <v>COMP. PROPR.</v>
      </c>
      <c r="E29" s="42" t="s">
        <v>41</v>
      </c>
      <c r="F29" s="43" t="n">
        <v>1</v>
      </c>
      <c r="G29" s="44" t="s">
        <v>42</v>
      </c>
      <c r="H29" s="43" t="n">
        <v>742.61</v>
      </c>
      <c r="I29" s="43" t="n">
        <f aca="false">ROUND($F29*H29,2)</f>
        <v>742.61</v>
      </c>
      <c r="J29" s="43" t="n">
        <v>497.05</v>
      </c>
      <c r="K29" s="43" t="n">
        <f aca="false">ROUND($F29*J29,2)</f>
        <v>497.05</v>
      </c>
      <c r="L29" s="43" t="n">
        <f aca="false">H29+J29</f>
        <v>1239.66</v>
      </c>
      <c r="M29" s="45" t="n">
        <f aca="false">I29+K29</f>
        <v>1239.66</v>
      </c>
    </row>
    <row r="30" customFormat="false" ht="12.75" hidden="false" customHeight="false" outlineLevel="0" collapsed="false">
      <c r="A30" s="39" t="s">
        <v>43</v>
      </c>
      <c r="B30" s="40" t="s">
        <v>21</v>
      </c>
      <c r="C30" s="40" t="n">
        <v>1325</v>
      </c>
      <c r="D30" s="41" t="str">
        <f aca="false">($B$14)</f>
        <v>COMP. PROPR.</v>
      </c>
      <c r="E30" s="42" t="s">
        <v>44</v>
      </c>
      <c r="F30" s="43" t="n">
        <v>1</v>
      </c>
      <c r="G30" s="44" t="s">
        <v>30</v>
      </c>
      <c r="H30" s="43" t="n">
        <v>643.54</v>
      </c>
      <c r="I30" s="43" t="n">
        <f aca="false">ROUND($F30*H30,2)</f>
        <v>643.54</v>
      </c>
      <c r="J30" s="43" t="n">
        <v>594.01</v>
      </c>
      <c r="K30" s="43" t="n">
        <f aca="false">ROUND($F30*J30,2)</f>
        <v>594.01</v>
      </c>
      <c r="L30" s="43" t="n">
        <f aca="false">H30+J30</f>
        <v>1237.55</v>
      </c>
      <c r="M30" s="45" t="n">
        <f aca="false">I30+K30</f>
        <v>1237.55</v>
      </c>
    </row>
    <row r="31" customFormat="false" ht="12.75" hidden="false" customHeight="false" outlineLevel="0" collapsed="false">
      <c r="A31" s="39" t="s">
        <v>45</v>
      </c>
      <c r="B31" s="40" t="s">
        <v>21</v>
      </c>
      <c r="C31" s="40" t="s">
        <v>46</v>
      </c>
      <c r="D31" s="41" t="str">
        <f aca="false">($B$14)</f>
        <v>COMP. PROPR.</v>
      </c>
      <c r="E31" s="42" t="s">
        <v>47</v>
      </c>
      <c r="F31" s="43" t="n">
        <v>73.1</v>
      </c>
      <c r="G31" s="44" t="s">
        <v>38</v>
      </c>
      <c r="H31" s="43" t="n">
        <v>91.51</v>
      </c>
      <c r="I31" s="43" t="n">
        <f aca="false">ROUND($F31*H31,2)</f>
        <v>6689.38</v>
      </c>
      <c r="J31" s="43" t="n">
        <v>42.43</v>
      </c>
      <c r="K31" s="43" t="n">
        <f aca="false">ROUND($F31*J31,2)</f>
        <v>3101.63</v>
      </c>
      <c r="L31" s="43" t="n">
        <f aca="false">H31+J31</f>
        <v>133.94</v>
      </c>
      <c r="M31" s="45" t="n">
        <f aca="false">I31+K31</f>
        <v>9791.01</v>
      </c>
    </row>
    <row r="32" customFormat="false" ht="12.75" hidden="false" customHeight="false" outlineLevel="0" collapsed="false">
      <c r="A32" s="39" t="s">
        <v>48</v>
      </c>
      <c r="B32" s="40" t="s">
        <v>21</v>
      </c>
      <c r="C32" s="40" t="n">
        <v>1313</v>
      </c>
      <c r="D32" s="41" t="str">
        <f aca="false">($B$14)</f>
        <v>COMP. PROPR.</v>
      </c>
      <c r="E32" s="42" t="s">
        <v>49</v>
      </c>
      <c r="F32" s="43" t="n">
        <v>44</v>
      </c>
      <c r="G32" s="44" t="s">
        <v>38</v>
      </c>
      <c r="H32" s="43" t="n">
        <v>6.74</v>
      </c>
      <c r="I32" s="43" t="n">
        <f aca="false">ROUND($F32*H32,2)</f>
        <v>296.56</v>
      </c>
      <c r="J32" s="43" t="n">
        <v>4.2</v>
      </c>
      <c r="K32" s="43" t="n">
        <f aca="false">ROUND($F32*J32,2)</f>
        <v>184.8</v>
      </c>
      <c r="L32" s="43" t="n">
        <f aca="false">H32+J32</f>
        <v>10.94</v>
      </c>
      <c r="M32" s="45" t="n">
        <f aca="false">I32+K32</f>
        <v>481.36</v>
      </c>
    </row>
    <row r="33" customFormat="false" ht="12.75" hidden="false" customHeight="false" outlineLevel="0" collapsed="false">
      <c r="A33" s="39" t="s">
        <v>50</v>
      </c>
      <c r="B33" s="40" t="s">
        <v>27</v>
      </c>
      <c r="C33" s="40" t="s">
        <v>51</v>
      </c>
      <c r="D33" s="41" t="str">
        <f aca="false">($B$14)</f>
        <v>COMP. PROPR.</v>
      </c>
      <c r="E33" s="42" t="s">
        <v>52</v>
      </c>
      <c r="F33" s="43" t="n">
        <v>3</v>
      </c>
      <c r="G33" s="44" t="s">
        <v>33</v>
      </c>
      <c r="H33" s="43" t="n">
        <v>2412.3</v>
      </c>
      <c r="I33" s="43" t="n">
        <f aca="false">ROUND($F33*H33,2)</f>
        <v>7236.9</v>
      </c>
      <c r="J33" s="43" t="n">
        <v>0</v>
      </c>
      <c r="K33" s="43" t="n">
        <f aca="false">ROUND($F33*J33,2)</f>
        <v>0</v>
      </c>
      <c r="L33" s="43" t="n">
        <f aca="false">H33+J33</f>
        <v>2412.3</v>
      </c>
      <c r="M33" s="45" t="n">
        <f aca="false">I33+K33</f>
        <v>7236.9</v>
      </c>
    </row>
    <row r="34" customFormat="false" ht="12.75" hidden="false" customHeight="false" outlineLevel="0" collapsed="false">
      <c r="A34" s="39" t="s">
        <v>53</v>
      </c>
      <c r="B34" s="40" t="s">
        <v>21</v>
      </c>
      <c r="C34" s="40" t="n">
        <v>1493</v>
      </c>
      <c r="D34" s="41" t="str">
        <f aca="false">($B$14)</f>
        <v>COMP. PROPR.</v>
      </c>
      <c r="E34" s="42" t="s">
        <v>54</v>
      </c>
      <c r="F34" s="43" t="n">
        <v>16</v>
      </c>
      <c r="G34" s="44" t="s">
        <v>55</v>
      </c>
      <c r="H34" s="43" t="n">
        <v>0</v>
      </c>
      <c r="I34" s="43" t="n">
        <f aca="false">ROUND($F34*H34,2)</f>
        <v>0</v>
      </c>
      <c r="J34" s="43" t="n">
        <v>24.64</v>
      </c>
      <c r="K34" s="43" t="n">
        <f aca="false">ROUND($F34*J34,2)</f>
        <v>394.24</v>
      </c>
      <c r="L34" s="43" t="n">
        <f aca="false">H34+J34</f>
        <v>24.64</v>
      </c>
      <c r="M34" s="45" t="n">
        <f aca="false">I34+K34</f>
        <v>394.24</v>
      </c>
    </row>
    <row r="35" customFormat="false" ht="12.75" hidden="false" customHeight="false" outlineLevel="0" collapsed="false">
      <c r="A35" s="39" t="s">
        <v>56</v>
      </c>
      <c r="B35" s="40" t="s">
        <v>21</v>
      </c>
      <c r="C35" s="40" t="n">
        <v>1368</v>
      </c>
      <c r="D35" s="41" t="str">
        <f aca="false">($B$14)</f>
        <v>COMP. PROPR.</v>
      </c>
      <c r="E35" s="42" t="s">
        <v>57</v>
      </c>
      <c r="F35" s="43" t="n">
        <v>1082.6</v>
      </c>
      <c r="G35" s="44" t="s">
        <v>38</v>
      </c>
      <c r="H35" s="43" t="n">
        <v>23.89</v>
      </c>
      <c r="I35" s="43" t="n">
        <f aca="false">ROUND($F35*H35,2)</f>
        <v>25863.31</v>
      </c>
      <c r="J35" s="43" t="n">
        <v>0</v>
      </c>
      <c r="K35" s="43" t="n">
        <f aca="false">ROUND($F35*J35,2)</f>
        <v>0</v>
      </c>
      <c r="L35" s="43" t="n">
        <f aca="false">H35+J35</f>
        <v>23.89</v>
      </c>
      <c r="M35" s="45" t="n">
        <f aca="false">I35+K35</f>
        <v>25863.31</v>
      </c>
    </row>
    <row r="36" customFormat="false" ht="12.75" hidden="false" customHeight="false" outlineLevel="0" collapsed="false">
      <c r="A36" s="39" t="s">
        <v>58</v>
      </c>
      <c r="B36" s="40" t="s">
        <v>21</v>
      </c>
      <c r="C36" s="40" t="s">
        <v>59</v>
      </c>
      <c r="D36" s="41" t="str">
        <f aca="false">($B$14)</f>
        <v>COMP. PROPR.</v>
      </c>
      <c r="E36" s="42" t="s">
        <v>60</v>
      </c>
      <c r="F36" s="43" t="n">
        <v>1</v>
      </c>
      <c r="G36" s="44" t="s">
        <v>23</v>
      </c>
      <c r="H36" s="43" t="n">
        <v>3051.47</v>
      </c>
      <c r="I36" s="43" t="n">
        <f aca="false">ROUND($F36*H36,2)</f>
        <v>3051.47</v>
      </c>
      <c r="J36" s="43" t="n">
        <v>0</v>
      </c>
      <c r="K36" s="43" t="n">
        <f aca="false">ROUND($F36*J36,2)</f>
        <v>0</v>
      </c>
      <c r="L36" s="43" t="n">
        <f aca="false">H36+J36</f>
        <v>3051.47</v>
      </c>
      <c r="M36" s="45" t="n">
        <f aca="false">I36+K36</f>
        <v>3051.47</v>
      </c>
    </row>
    <row r="37" customFormat="false" ht="12.75" hidden="false" customHeight="false" outlineLevel="0" collapsed="false">
      <c r="A37" s="39" t="s">
        <v>61</v>
      </c>
      <c r="B37" s="40" t="s">
        <v>21</v>
      </c>
      <c r="C37" s="40" t="n">
        <v>1367</v>
      </c>
      <c r="D37" s="41" t="str">
        <f aca="false">($B$14)</f>
        <v>COMP. PROPR.</v>
      </c>
      <c r="E37" s="42" t="s">
        <v>62</v>
      </c>
      <c r="F37" s="43" t="n">
        <v>541.3</v>
      </c>
      <c r="G37" s="44" t="s">
        <v>38</v>
      </c>
      <c r="H37" s="43" t="n">
        <v>0</v>
      </c>
      <c r="I37" s="43" t="n">
        <f aca="false">ROUND($F37*H37,2)</f>
        <v>0</v>
      </c>
      <c r="J37" s="43" t="n">
        <v>9.22</v>
      </c>
      <c r="K37" s="43" t="n">
        <f aca="false">ROUND($F37*J37,2)</f>
        <v>4990.79</v>
      </c>
      <c r="L37" s="43" t="n">
        <f aca="false">H37+J37</f>
        <v>9.22</v>
      </c>
      <c r="M37" s="45" t="n">
        <f aca="false">I37+K37</f>
        <v>4990.79</v>
      </c>
    </row>
    <row r="38" customFormat="false" ht="12.75" hidden="false" customHeight="false" outlineLevel="0" collapsed="false">
      <c r="A38" s="39" t="s">
        <v>63</v>
      </c>
      <c r="B38" s="40" t="s">
        <v>21</v>
      </c>
      <c r="C38" s="40" t="n">
        <v>2101</v>
      </c>
      <c r="D38" s="41" t="str">
        <f aca="false">($B$14)</f>
        <v>COMP. PROPR.</v>
      </c>
      <c r="E38" s="42" t="s">
        <v>64</v>
      </c>
      <c r="F38" s="43" t="n">
        <v>14</v>
      </c>
      <c r="G38" s="44" t="s">
        <v>55</v>
      </c>
      <c r="H38" s="43" t="n">
        <v>26.44</v>
      </c>
      <c r="I38" s="43" t="n">
        <f aca="false">ROUND($F38*H38,2)</f>
        <v>370.16</v>
      </c>
      <c r="J38" s="43" t="n">
        <v>7.26</v>
      </c>
      <c r="K38" s="43" t="n">
        <f aca="false">ROUND($F38*J38,2)</f>
        <v>101.64</v>
      </c>
      <c r="L38" s="43" t="n">
        <f aca="false">H38+J38</f>
        <v>33.7</v>
      </c>
      <c r="M38" s="45" t="n">
        <f aca="false">I38+K38</f>
        <v>471.8</v>
      </c>
    </row>
    <row r="39" customFormat="false" ht="12.75" hidden="false" customHeight="false" outlineLevel="0" collapsed="false">
      <c r="A39" s="39" t="s">
        <v>65</v>
      </c>
      <c r="B39" s="40" t="s">
        <v>36</v>
      </c>
      <c r="C39" s="40" t="n">
        <v>23401</v>
      </c>
      <c r="D39" s="41" t="str">
        <f aca="false">($B$14)</f>
        <v>COMP. PROPR.</v>
      </c>
      <c r="E39" s="42" t="s">
        <v>66</v>
      </c>
      <c r="F39" s="43" t="n">
        <v>8.5</v>
      </c>
      <c r="G39" s="44" t="s">
        <v>55</v>
      </c>
      <c r="H39" s="43" t="n">
        <v>784.09</v>
      </c>
      <c r="I39" s="43" t="n">
        <f aca="false">ROUND($F39*H39,2)</f>
        <v>6664.77</v>
      </c>
      <c r="J39" s="43" t="n">
        <v>98.05</v>
      </c>
      <c r="K39" s="43" t="n">
        <f aca="false">ROUND($F39*J39,2)</f>
        <v>833.43</v>
      </c>
      <c r="L39" s="43" t="n">
        <f aca="false">H39+J39</f>
        <v>882.14</v>
      </c>
      <c r="M39" s="45" t="n">
        <f aca="false">I39+K39</f>
        <v>7498.2</v>
      </c>
    </row>
    <row r="40" customFormat="false" ht="12.75" hidden="false" customHeight="false" outlineLevel="0" collapsed="false">
      <c r="A40" s="39" t="s">
        <v>67</v>
      </c>
      <c r="B40" s="40" t="s">
        <v>21</v>
      </c>
      <c r="C40" s="40" t="n">
        <v>1373</v>
      </c>
      <c r="D40" s="41" t="str">
        <f aca="false">($B$14)</f>
        <v>COMP. PROPR.</v>
      </c>
      <c r="E40" s="42" t="s">
        <v>68</v>
      </c>
      <c r="F40" s="43" t="n">
        <v>685.3</v>
      </c>
      <c r="G40" s="44" t="s">
        <v>38</v>
      </c>
      <c r="H40" s="43" t="n">
        <v>4.8</v>
      </c>
      <c r="I40" s="43" t="n">
        <f aca="false">ROUND($F40*H40,2)</f>
        <v>3289.44</v>
      </c>
      <c r="J40" s="43" t="n">
        <v>3.43</v>
      </c>
      <c r="K40" s="43" t="n">
        <f aca="false">ROUND($F40*J40,2)</f>
        <v>2350.58</v>
      </c>
      <c r="L40" s="43" t="n">
        <f aca="false">H40+J40</f>
        <v>8.23</v>
      </c>
      <c r="M40" s="45" t="n">
        <f aca="false">I40+K40</f>
        <v>5640.02</v>
      </c>
    </row>
    <row r="41" customFormat="false" ht="12.75" hidden="false" customHeight="false" outlineLevel="0" collapsed="false">
      <c r="A41" s="39" t="s">
        <v>69</v>
      </c>
      <c r="B41" s="40" t="s">
        <v>27</v>
      </c>
      <c r="C41" s="40" t="s">
        <v>70</v>
      </c>
      <c r="D41" s="41" t="str">
        <f aca="false">($B$14)</f>
        <v>COMP. PROPR.</v>
      </c>
      <c r="E41" s="42" t="s">
        <v>71</v>
      </c>
      <c r="F41" s="43" t="n">
        <v>1</v>
      </c>
      <c r="G41" s="44" t="s">
        <v>23</v>
      </c>
      <c r="H41" s="43" t="n">
        <v>3892.38</v>
      </c>
      <c r="I41" s="43" t="n">
        <f aca="false">ROUND($F41*H41,2)</f>
        <v>3892.38</v>
      </c>
      <c r="J41" s="43" t="n">
        <v>0</v>
      </c>
      <c r="K41" s="43" t="n">
        <f aca="false">ROUND($F41*J41,2)</f>
        <v>0</v>
      </c>
      <c r="L41" s="43" t="n">
        <f aca="false">H41+J41</f>
        <v>3892.38</v>
      </c>
      <c r="M41" s="45" t="n">
        <f aca="false">I41+K41</f>
        <v>3892.38</v>
      </c>
    </row>
    <row r="42" customFormat="false" ht="12.75" hidden="false" customHeight="false" outlineLevel="0" collapsed="false">
      <c r="A42" s="39"/>
      <c r="B42" s="40"/>
      <c r="C42" s="40"/>
      <c r="D42" s="41"/>
      <c r="E42" s="42"/>
      <c r="F42" s="43"/>
      <c r="G42" s="43"/>
      <c r="H42" s="43"/>
      <c r="I42" s="43"/>
      <c r="J42" s="43"/>
      <c r="K42" s="43"/>
      <c r="L42" s="43"/>
      <c r="M42" s="45"/>
    </row>
    <row r="43" customFormat="false" ht="12.75" hidden="false" customHeight="false" outlineLevel="0" collapsed="false">
      <c r="A43" s="46"/>
      <c r="B43" s="34"/>
      <c r="C43" s="36"/>
      <c r="D43" s="47"/>
      <c r="E43" s="48" t="s">
        <v>24</v>
      </c>
      <c r="F43" s="47"/>
      <c r="G43" s="47"/>
      <c r="H43" s="47"/>
      <c r="I43" s="47" t="n">
        <f aca="false">TRUNC(SUM(I27:I42),2)</f>
        <v>71116.59</v>
      </c>
      <c r="J43" s="47"/>
      <c r="K43" s="47" t="n">
        <f aca="false">SUM(K27:K42)</f>
        <v>16075.62</v>
      </c>
      <c r="L43" s="47"/>
      <c r="M43" s="49" t="n">
        <f aca="false">SUM(M27:M42)</f>
        <v>87192.21</v>
      </c>
    </row>
    <row r="44" customFormat="false" ht="12.75" hidden="false" customHeight="false" outlineLevel="0" collapsed="false">
      <c r="A44" s="39"/>
      <c r="B44" s="40"/>
      <c r="C44" s="40"/>
      <c r="D44" s="41"/>
      <c r="E44" s="42"/>
      <c r="F44" s="43"/>
      <c r="G44" s="44"/>
      <c r="H44" s="43"/>
      <c r="I44" s="43"/>
      <c r="J44" s="43"/>
      <c r="K44" s="43"/>
      <c r="L44" s="43"/>
      <c r="M44" s="45"/>
    </row>
    <row r="45" customFormat="false" ht="12.75" hidden="false" customHeight="false" outlineLevel="0" collapsed="false">
      <c r="A45" s="32" t="s">
        <v>72</v>
      </c>
      <c r="B45" s="33"/>
      <c r="C45" s="34"/>
      <c r="D45" s="33"/>
      <c r="E45" s="35" t="s">
        <v>73</v>
      </c>
      <c r="F45" s="36"/>
      <c r="G45" s="35"/>
      <c r="H45" s="36"/>
      <c r="I45" s="37"/>
      <c r="J45" s="33"/>
      <c r="K45" s="33"/>
      <c r="L45" s="34"/>
      <c r="M45" s="38"/>
    </row>
    <row r="46" customFormat="false" ht="12.75" hidden="false" customHeight="false" outlineLevel="0" collapsed="false">
      <c r="A46" s="39"/>
      <c r="B46" s="40"/>
      <c r="C46" s="40"/>
      <c r="D46" s="41"/>
      <c r="E46" s="42"/>
      <c r="F46" s="43"/>
      <c r="G46" s="43"/>
      <c r="H46" s="43"/>
      <c r="I46" s="43"/>
      <c r="J46" s="43"/>
      <c r="K46" s="43"/>
      <c r="L46" s="43"/>
      <c r="M46" s="45"/>
    </row>
    <row r="47" customFormat="false" ht="12.75" hidden="false" customHeight="false" outlineLevel="0" collapsed="false">
      <c r="A47" s="39" t="s">
        <v>20</v>
      </c>
      <c r="B47" s="40" t="s">
        <v>21</v>
      </c>
      <c r="C47" s="40" t="n">
        <v>2179</v>
      </c>
      <c r="D47" s="41" t="str">
        <f aca="false">($B$14)</f>
        <v>COMP. PROPR.</v>
      </c>
      <c r="E47" s="42" t="s">
        <v>74</v>
      </c>
      <c r="F47" s="43" t="n">
        <v>1</v>
      </c>
      <c r="G47" s="44" t="s">
        <v>30</v>
      </c>
      <c r="H47" s="43" t="n">
        <v>0</v>
      </c>
      <c r="I47" s="43" t="n">
        <f aca="false">ROUND($F47*H47,2)</f>
        <v>0</v>
      </c>
      <c r="J47" s="43" t="n">
        <v>26605.22</v>
      </c>
      <c r="K47" s="43" t="n">
        <f aca="false">ROUND($F47*J47,2)</f>
        <v>26605.22</v>
      </c>
      <c r="L47" s="43" t="n">
        <f aca="false">H47+J47</f>
        <v>26605.22</v>
      </c>
      <c r="M47" s="45" t="n">
        <f aca="false">I47+K47</f>
        <v>26605.22</v>
      </c>
    </row>
    <row r="48" customFormat="false" ht="12.75" hidden="false" customHeight="false" outlineLevel="0" collapsed="false">
      <c r="A48" s="39"/>
      <c r="B48" s="40"/>
      <c r="C48" s="40"/>
      <c r="D48" s="41"/>
      <c r="E48" s="42"/>
      <c r="F48" s="43"/>
      <c r="G48" s="44"/>
      <c r="H48" s="43"/>
      <c r="I48" s="43"/>
      <c r="J48" s="43"/>
      <c r="K48" s="43"/>
      <c r="L48" s="43"/>
      <c r="M48" s="45"/>
    </row>
    <row r="49" customFormat="false" ht="12.75" hidden="false" customHeight="false" outlineLevel="0" collapsed="false">
      <c r="A49" s="46"/>
      <c r="B49" s="34"/>
      <c r="C49" s="36"/>
      <c r="D49" s="47"/>
      <c r="E49" s="48" t="s">
        <v>24</v>
      </c>
      <c r="F49" s="47"/>
      <c r="G49" s="47"/>
      <c r="H49" s="47"/>
      <c r="I49" s="47" t="n">
        <f aca="false">TRUNC(SUM(I47:I48),2)</f>
        <v>0</v>
      </c>
      <c r="J49" s="47"/>
      <c r="K49" s="47" t="n">
        <f aca="false">SUM(K47:K48)</f>
        <v>26605.22</v>
      </c>
      <c r="L49" s="47"/>
      <c r="M49" s="49" t="n">
        <f aca="false">SUM(M47:M48)</f>
        <v>26605.22</v>
      </c>
    </row>
    <row r="50" customFormat="false" ht="12.75" hidden="false" customHeight="false" outlineLevel="0" collapsed="false">
      <c r="A50" s="39"/>
      <c r="B50" s="40"/>
      <c r="C50" s="40"/>
      <c r="D50" s="41"/>
      <c r="E50" s="42"/>
      <c r="F50" s="43"/>
      <c r="G50" s="43"/>
      <c r="H50" s="43"/>
      <c r="I50" s="43"/>
      <c r="J50" s="43"/>
      <c r="K50" s="43"/>
      <c r="L50" s="43"/>
      <c r="M50" s="45"/>
    </row>
    <row r="51" customFormat="false" ht="12.75" hidden="false" customHeight="false" outlineLevel="0" collapsed="false">
      <c r="A51" s="32" t="s">
        <v>75</v>
      </c>
      <c r="B51" s="33"/>
      <c r="C51" s="34"/>
      <c r="D51" s="33"/>
      <c r="E51" s="35" t="s">
        <v>76</v>
      </c>
      <c r="F51" s="36"/>
      <c r="G51" s="35"/>
      <c r="H51" s="36"/>
      <c r="I51" s="37"/>
      <c r="J51" s="33"/>
      <c r="K51" s="33"/>
      <c r="L51" s="34"/>
      <c r="M51" s="38"/>
    </row>
    <row r="52" customFormat="false" ht="12.75" hidden="false" customHeight="false" outlineLevel="0" collapsed="false">
      <c r="A52" s="39"/>
      <c r="B52" s="40"/>
      <c r="C52" s="40"/>
      <c r="D52" s="41"/>
      <c r="E52" s="42"/>
      <c r="F52" s="43"/>
      <c r="G52" s="44"/>
      <c r="H52" s="43"/>
      <c r="I52" s="43"/>
      <c r="J52" s="43"/>
      <c r="K52" s="43"/>
      <c r="L52" s="43"/>
      <c r="M52" s="45"/>
    </row>
    <row r="53" customFormat="false" ht="16.5" hidden="false" customHeight="true" outlineLevel="0" collapsed="false">
      <c r="A53" s="39" t="s">
        <v>20</v>
      </c>
      <c r="B53" s="40" t="s">
        <v>36</v>
      </c>
      <c r="C53" s="40" t="n">
        <v>522115</v>
      </c>
      <c r="D53" s="41" t="str">
        <f aca="false">($B$14)</f>
        <v>COMP. PROPR.</v>
      </c>
      <c r="E53" s="42" t="s">
        <v>77</v>
      </c>
      <c r="F53" s="43" t="n">
        <v>2.5</v>
      </c>
      <c r="G53" s="44" t="s">
        <v>38</v>
      </c>
      <c r="H53" s="43" t="n">
        <v>0</v>
      </c>
      <c r="I53" s="43" t="n">
        <f aca="false">ROUND($F53*H53,2)</f>
        <v>0</v>
      </c>
      <c r="J53" s="43" t="n">
        <v>24.77</v>
      </c>
      <c r="K53" s="43" t="n">
        <f aca="false">ROUND($F53*J53,2)</f>
        <v>61.93</v>
      </c>
      <c r="L53" s="43" t="n">
        <f aca="false">H53+J53</f>
        <v>24.77</v>
      </c>
      <c r="M53" s="45" t="n">
        <f aca="false">I53+K53</f>
        <v>61.93</v>
      </c>
    </row>
    <row r="54" customFormat="false" ht="14.25" hidden="false" customHeight="true" outlineLevel="0" collapsed="false">
      <c r="A54" s="39" t="s">
        <v>31</v>
      </c>
      <c r="B54" s="40" t="s">
        <v>21</v>
      </c>
      <c r="C54" s="40" t="n">
        <v>1314</v>
      </c>
      <c r="D54" s="41" t="str">
        <f aca="false">($B$14)</f>
        <v>COMP. PROPR.</v>
      </c>
      <c r="E54" s="42" t="s">
        <v>78</v>
      </c>
      <c r="F54" s="43" t="n">
        <v>12.3</v>
      </c>
      <c r="G54" s="44" t="s">
        <v>38</v>
      </c>
      <c r="H54" s="43" t="n">
        <v>0</v>
      </c>
      <c r="I54" s="43" t="n">
        <f aca="false">ROUND($F54*H54,2)</f>
        <v>0</v>
      </c>
      <c r="J54" s="43" t="n">
        <v>45.71</v>
      </c>
      <c r="K54" s="43" t="n">
        <f aca="false">ROUND($F54*J54,2)</f>
        <v>562.23</v>
      </c>
      <c r="L54" s="43" t="n">
        <f aca="false">H54+J54</f>
        <v>45.71</v>
      </c>
      <c r="M54" s="45" t="n">
        <f aca="false">I54+K54</f>
        <v>562.23</v>
      </c>
    </row>
    <row r="55" customFormat="false" ht="12.75" hidden="false" customHeight="false" outlineLevel="0" collapsed="false">
      <c r="A55" s="39" t="s">
        <v>40</v>
      </c>
      <c r="B55" s="40" t="s">
        <v>21</v>
      </c>
      <c r="C55" s="40" t="n">
        <v>2096</v>
      </c>
      <c r="D55" s="41" t="str">
        <f aca="false">($B$14)</f>
        <v>COMP. PROPR.</v>
      </c>
      <c r="E55" s="50" t="s">
        <v>79</v>
      </c>
      <c r="F55" s="43" t="n">
        <v>36.3</v>
      </c>
      <c r="G55" s="44" t="s">
        <v>38</v>
      </c>
      <c r="H55" s="43" t="n">
        <v>126.02</v>
      </c>
      <c r="I55" s="43" t="n">
        <f aca="false">ROUND($F55*H55,2)</f>
        <v>4574.53</v>
      </c>
      <c r="J55" s="43" t="n">
        <v>21.77</v>
      </c>
      <c r="K55" s="43" t="n">
        <f aca="false">ROUND($F55*J55,2)</f>
        <v>790.25</v>
      </c>
      <c r="L55" s="43" t="n">
        <f aca="false">H55+J55</f>
        <v>147.79</v>
      </c>
      <c r="M55" s="45" t="n">
        <f aca="false">I55+K55</f>
        <v>5364.78</v>
      </c>
    </row>
    <row r="56" customFormat="false" ht="12.75" hidden="false" customHeight="false" outlineLevel="0" collapsed="false">
      <c r="A56" s="39" t="s">
        <v>43</v>
      </c>
      <c r="B56" s="40" t="s">
        <v>21</v>
      </c>
      <c r="C56" s="40" t="n">
        <v>2097</v>
      </c>
      <c r="D56" s="41" t="str">
        <f aca="false">($B$14)</f>
        <v>COMP. PROPR.</v>
      </c>
      <c r="E56" s="42" t="s">
        <v>80</v>
      </c>
      <c r="F56" s="43" t="n">
        <v>0.6</v>
      </c>
      <c r="G56" s="44" t="s">
        <v>38</v>
      </c>
      <c r="H56" s="43" t="n">
        <v>164.55</v>
      </c>
      <c r="I56" s="43" t="n">
        <f aca="false">ROUND($F56*H56,2)</f>
        <v>98.73</v>
      </c>
      <c r="J56" s="43" t="n">
        <v>28.97</v>
      </c>
      <c r="K56" s="43" t="n">
        <f aca="false">ROUND($F56*J56,2)</f>
        <v>17.38</v>
      </c>
      <c r="L56" s="43" t="n">
        <f aca="false">H56+J56</f>
        <v>193.52</v>
      </c>
      <c r="M56" s="45" t="n">
        <f aca="false">I56+K56</f>
        <v>116.11</v>
      </c>
    </row>
    <row r="57" customFormat="false" ht="12.75" hidden="false" customHeight="false" outlineLevel="0" collapsed="false">
      <c r="A57" s="39" t="s">
        <v>45</v>
      </c>
      <c r="B57" s="40" t="s">
        <v>21</v>
      </c>
      <c r="C57" s="40" t="n">
        <v>2099</v>
      </c>
      <c r="D57" s="41" t="str">
        <f aca="false">($B$14)</f>
        <v>COMP. PROPR.</v>
      </c>
      <c r="E57" s="42" t="s">
        <v>81</v>
      </c>
      <c r="F57" s="43" t="n">
        <v>10</v>
      </c>
      <c r="G57" s="44" t="s">
        <v>38</v>
      </c>
      <c r="H57" s="43" t="n">
        <v>75.67</v>
      </c>
      <c r="I57" s="43" t="n">
        <f aca="false">ROUND($F57*H57,2)</f>
        <v>756.7</v>
      </c>
      <c r="J57" s="43" t="n">
        <v>12.61</v>
      </c>
      <c r="K57" s="43" t="n">
        <f aca="false">ROUND($F57*J57,2)</f>
        <v>126.1</v>
      </c>
      <c r="L57" s="43" t="n">
        <f aca="false">H57+J57</f>
        <v>88.28</v>
      </c>
      <c r="M57" s="45" t="n">
        <f aca="false">I57+K57</f>
        <v>882.8</v>
      </c>
    </row>
    <row r="58" customFormat="false" ht="12.75" hidden="false" customHeight="false" outlineLevel="0" collapsed="false">
      <c r="A58" s="39" t="s">
        <v>48</v>
      </c>
      <c r="B58" s="40" t="s">
        <v>21</v>
      </c>
      <c r="C58" s="40" t="n">
        <v>2100</v>
      </c>
      <c r="D58" s="41" t="str">
        <f aca="false">($B$14)</f>
        <v>COMP. PROPR.</v>
      </c>
      <c r="E58" s="42" t="s">
        <v>82</v>
      </c>
      <c r="F58" s="43" t="n">
        <v>14.7</v>
      </c>
      <c r="G58" s="44" t="s">
        <v>38</v>
      </c>
      <c r="H58" s="43" t="n">
        <v>54.25</v>
      </c>
      <c r="I58" s="43" t="n">
        <f aca="false">ROUND($F58*H58,2)</f>
        <v>797.48</v>
      </c>
      <c r="J58" s="43" t="n">
        <v>2.36</v>
      </c>
      <c r="K58" s="43" t="n">
        <f aca="false">ROUND($F58*J58,2)</f>
        <v>34.69</v>
      </c>
      <c r="L58" s="43" t="n">
        <f aca="false">H58+J58</f>
        <v>56.61</v>
      </c>
      <c r="M58" s="45" t="n">
        <f aca="false">I58+K58</f>
        <v>832.17</v>
      </c>
    </row>
    <row r="59" customFormat="false" ht="12.75" hidden="false" customHeight="false" outlineLevel="0" collapsed="false">
      <c r="A59" s="39" t="s">
        <v>50</v>
      </c>
      <c r="B59" s="40" t="s">
        <v>36</v>
      </c>
      <c r="C59" s="40" t="n">
        <v>22197</v>
      </c>
      <c r="D59" s="41" t="str">
        <f aca="false">($B$14)</f>
        <v>COMP. PROPR.</v>
      </c>
      <c r="E59" s="42" t="s">
        <v>83</v>
      </c>
      <c r="F59" s="43" t="n">
        <v>9</v>
      </c>
      <c r="G59" s="44" t="s">
        <v>38</v>
      </c>
      <c r="H59" s="43" t="n">
        <v>0</v>
      </c>
      <c r="I59" s="43" t="n">
        <f aca="false">ROUND($F59*H59,2)</f>
        <v>0</v>
      </c>
      <c r="J59" s="43" t="n">
        <v>45.71</v>
      </c>
      <c r="K59" s="43" t="n">
        <f aca="false">ROUND($F59*J59,2)</f>
        <v>411.39</v>
      </c>
      <c r="L59" s="43" t="n">
        <f aca="false">H59+J59</f>
        <v>45.71</v>
      </c>
      <c r="M59" s="45" t="n">
        <f aca="false">I59+K59</f>
        <v>411.39</v>
      </c>
    </row>
    <row r="60" customFormat="false" ht="12.75" hidden="false" customHeight="false" outlineLevel="0" collapsed="false">
      <c r="A60" s="39"/>
      <c r="B60" s="40"/>
      <c r="C60" s="40"/>
      <c r="D60" s="41"/>
      <c r="E60" s="42"/>
      <c r="F60" s="43"/>
      <c r="G60" s="44"/>
      <c r="H60" s="43"/>
      <c r="I60" s="43"/>
      <c r="J60" s="43"/>
      <c r="K60" s="43"/>
      <c r="L60" s="43"/>
      <c r="M60" s="45"/>
    </row>
    <row r="61" customFormat="false" ht="12.75" hidden="false" customHeight="false" outlineLevel="0" collapsed="false">
      <c r="A61" s="46"/>
      <c r="B61" s="34"/>
      <c r="C61" s="36"/>
      <c r="D61" s="47"/>
      <c r="E61" s="48" t="s">
        <v>24</v>
      </c>
      <c r="F61" s="47"/>
      <c r="G61" s="47"/>
      <c r="H61" s="47"/>
      <c r="I61" s="47" t="n">
        <f aca="false">TRUNC(SUM(I53:I60),2)</f>
        <v>6227.44</v>
      </c>
      <c r="J61" s="47"/>
      <c r="K61" s="47" t="n">
        <f aca="false">SUM(K53:K60)</f>
        <v>2003.97</v>
      </c>
      <c r="L61" s="47"/>
      <c r="M61" s="49" t="n">
        <f aca="false">SUM(M53:M60)</f>
        <v>8231.41</v>
      </c>
    </row>
    <row r="62" customFormat="false" ht="12.75" hidden="false" customHeight="false" outlineLevel="0" collapsed="false">
      <c r="A62" s="39"/>
      <c r="B62" s="40"/>
      <c r="C62" s="40"/>
      <c r="D62" s="41"/>
      <c r="E62" s="42"/>
      <c r="F62" s="43"/>
      <c r="G62" s="43"/>
      <c r="H62" s="43"/>
      <c r="I62" s="43"/>
      <c r="J62" s="43"/>
      <c r="K62" s="43"/>
      <c r="L62" s="43"/>
      <c r="M62" s="45"/>
    </row>
    <row r="63" customFormat="false" ht="12.75" hidden="false" customHeight="false" outlineLevel="0" collapsed="false">
      <c r="A63" s="32" t="s">
        <v>84</v>
      </c>
      <c r="B63" s="33"/>
      <c r="C63" s="34"/>
      <c r="D63" s="33"/>
      <c r="E63" s="35" t="s">
        <v>85</v>
      </c>
      <c r="F63" s="36"/>
      <c r="G63" s="35"/>
      <c r="H63" s="36"/>
      <c r="I63" s="37"/>
      <c r="J63" s="33"/>
      <c r="K63" s="33"/>
      <c r="L63" s="34"/>
      <c r="M63" s="38"/>
    </row>
    <row r="64" customFormat="false" ht="12.75" hidden="false" customHeight="false" outlineLevel="0" collapsed="false">
      <c r="A64" s="39"/>
      <c r="B64" s="40"/>
      <c r="C64" s="40"/>
      <c r="D64" s="41"/>
      <c r="E64" s="42"/>
      <c r="F64" s="43"/>
      <c r="G64" s="44"/>
      <c r="H64" s="43"/>
      <c r="I64" s="43"/>
      <c r="J64" s="43"/>
      <c r="K64" s="43"/>
      <c r="L64" s="43"/>
      <c r="M64" s="45"/>
    </row>
    <row r="65" customFormat="false" ht="12.75" hidden="false" customHeight="false" outlineLevel="0" collapsed="false">
      <c r="A65" s="39" t="s">
        <v>20</v>
      </c>
      <c r="B65" s="40" t="s">
        <v>21</v>
      </c>
      <c r="C65" s="40" t="n">
        <v>1313</v>
      </c>
      <c r="D65" s="41" t="str">
        <f aca="false">($B$14)</f>
        <v>COMP. PROPR.</v>
      </c>
      <c r="E65" s="42" t="s">
        <v>86</v>
      </c>
      <c r="F65" s="43" t="n">
        <v>371.8</v>
      </c>
      <c r="G65" s="44" t="s">
        <v>38</v>
      </c>
      <c r="H65" s="43" t="n">
        <v>6.74</v>
      </c>
      <c r="I65" s="43" t="n">
        <f aca="false">ROUND($F65*H65,2)</f>
        <v>2505.93</v>
      </c>
      <c r="J65" s="43" t="n">
        <v>4.2</v>
      </c>
      <c r="K65" s="43" t="n">
        <f aca="false">ROUND($F65*J65,2)</f>
        <v>1561.56</v>
      </c>
      <c r="L65" s="43" t="n">
        <f aca="false">H65+J65</f>
        <v>10.94</v>
      </c>
      <c r="M65" s="45" t="n">
        <f aca="false">I65+K65</f>
        <v>4067.49</v>
      </c>
    </row>
    <row r="66" customFormat="false" ht="12.75" hidden="false" customHeight="false" outlineLevel="0" collapsed="false">
      <c r="A66" s="39" t="s">
        <v>31</v>
      </c>
      <c r="B66" s="40" t="s">
        <v>36</v>
      </c>
      <c r="C66" s="40" t="n">
        <v>22186</v>
      </c>
      <c r="D66" s="41" t="str">
        <f aca="false">($B$14)</f>
        <v>COMP. PROPR.</v>
      </c>
      <c r="E66" s="42" t="s">
        <v>87</v>
      </c>
      <c r="F66" s="43" t="n">
        <v>371.8</v>
      </c>
      <c r="G66" s="44" t="s">
        <v>38</v>
      </c>
      <c r="H66" s="43" t="n">
        <v>0</v>
      </c>
      <c r="I66" s="43" t="n">
        <f aca="false">ROUND($F66*H66,2)</f>
        <v>0</v>
      </c>
      <c r="J66" s="43" t="n">
        <v>5.27</v>
      </c>
      <c r="K66" s="43" t="n">
        <f aca="false">ROUND($F66*J66,2)</f>
        <v>1959.39</v>
      </c>
      <c r="L66" s="43" t="n">
        <f aca="false">H66+J66</f>
        <v>5.27</v>
      </c>
      <c r="M66" s="45" t="n">
        <f aca="false">I66+K66</f>
        <v>1959.39</v>
      </c>
    </row>
    <row r="67" customFormat="false" ht="12.75" hidden="false" customHeight="false" outlineLevel="0" collapsed="false">
      <c r="A67" s="39" t="s">
        <v>40</v>
      </c>
      <c r="B67" s="40" t="s">
        <v>21</v>
      </c>
      <c r="C67" s="40" t="s">
        <v>88</v>
      </c>
      <c r="D67" s="41" t="str">
        <f aca="false">($B$14)</f>
        <v>COMP. PROPR.</v>
      </c>
      <c r="E67" s="42" t="s">
        <v>89</v>
      </c>
      <c r="F67" s="43" t="n">
        <v>208.6</v>
      </c>
      <c r="G67" s="44" t="s">
        <v>55</v>
      </c>
      <c r="H67" s="43" t="n">
        <v>0</v>
      </c>
      <c r="I67" s="43" t="n">
        <f aca="false">ROUND($F67*H67,2)</f>
        <v>0</v>
      </c>
      <c r="J67" s="43" t="n">
        <v>11.96</v>
      </c>
      <c r="K67" s="43" t="n">
        <f aca="false">ROUND($F67*J67,2)</f>
        <v>2494.86</v>
      </c>
      <c r="L67" s="43" t="n">
        <f aca="false">H67+J67</f>
        <v>11.96</v>
      </c>
      <c r="M67" s="45" t="n">
        <f aca="false">I67+K67</f>
        <v>2494.86</v>
      </c>
    </row>
    <row r="68" customFormat="false" ht="12.75" hidden="false" customHeight="false" outlineLevel="0" collapsed="false">
      <c r="A68" s="39" t="s">
        <v>43</v>
      </c>
      <c r="B68" s="40" t="s">
        <v>21</v>
      </c>
      <c r="C68" s="40" t="s">
        <v>90</v>
      </c>
      <c r="D68" s="41" t="str">
        <f aca="false">($B$14)</f>
        <v>COMP. PROPR.</v>
      </c>
      <c r="E68" s="42" t="s">
        <v>91</v>
      </c>
      <c r="F68" s="43" t="n">
        <v>371.8</v>
      </c>
      <c r="G68" s="44" t="s">
        <v>38</v>
      </c>
      <c r="H68" s="43" t="n">
        <v>163.17</v>
      </c>
      <c r="I68" s="43" t="n">
        <f aca="false">ROUND($F68*H68,2)</f>
        <v>60666.61</v>
      </c>
      <c r="J68" s="43" t="n">
        <v>13.31</v>
      </c>
      <c r="K68" s="43" t="n">
        <f aca="false">ROUND($F68*J68,2)</f>
        <v>4948.66</v>
      </c>
      <c r="L68" s="43" t="n">
        <f aca="false">H68+J68</f>
        <v>176.48</v>
      </c>
      <c r="M68" s="45" t="n">
        <f aca="false">I68+K68</f>
        <v>65615.27</v>
      </c>
    </row>
    <row r="69" customFormat="false" ht="12.75" hidden="false" customHeight="false" outlineLevel="0" collapsed="false">
      <c r="A69" s="39" t="s">
        <v>45</v>
      </c>
      <c r="B69" s="40" t="s">
        <v>21</v>
      </c>
      <c r="C69" s="40" t="s">
        <v>92</v>
      </c>
      <c r="D69" s="41" t="str">
        <f aca="false">($B$14)</f>
        <v>COMP. PROPR.</v>
      </c>
      <c r="E69" s="42" t="s">
        <v>93</v>
      </c>
      <c r="F69" s="43" t="n">
        <v>34.6</v>
      </c>
      <c r="G69" s="44" t="s">
        <v>55</v>
      </c>
      <c r="H69" s="43" t="n">
        <v>84.19</v>
      </c>
      <c r="I69" s="43" t="n">
        <f aca="false">ROUND($F69*H69,2)</f>
        <v>2912.97</v>
      </c>
      <c r="J69" s="43" t="n">
        <v>11.91</v>
      </c>
      <c r="K69" s="43" t="n">
        <f aca="false">ROUND($F69*J69,2)</f>
        <v>412.09</v>
      </c>
      <c r="L69" s="43" t="n">
        <f aca="false">H69+J69</f>
        <v>96.1</v>
      </c>
      <c r="M69" s="45" t="n">
        <f aca="false">I69+K69</f>
        <v>3325.06</v>
      </c>
    </row>
    <row r="70" customFormat="false" ht="12.75" hidden="false" customHeight="false" outlineLevel="0" collapsed="false">
      <c r="A70" s="39" t="s">
        <v>48</v>
      </c>
      <c r="B70" s="40" t="s">
        <v>21</v>
      </c>
      <c r="C70" s="40" t="s">
        <v>94</v>
      </c>
      <c r="D70" s="41" t="str">
        <f aca="false">($B$14)</f>
        <v>COMP. PROPR.</v>
      </c>
      <c r="E70" s="42" t="s">
        <v>95</v>
      </c>
      <c r="F70" s="43" t="n">
        <v>74.5</v>
      </c>
      <c r="G70" s="44" t="s">
        <v>55</v>
      </c>
      <c r="H70" s="43" t="n">
        <v>132.1</v>
      </c>
      <c r="I70" s="43" t="n">
        <f aca="false">ROUND($F70*H70,2)</f>
        <v>9841.45</v>
      </c>
      <c r="J70" s="43" t="n">
        <v>43.76</v>
      </c>
      <c r="K70" s="43" t="n">
        <f aca="false">ROUND($F70*J70,2)</f>
        <v>3260.12</v>
      </c>
      <c r="L70" s="43" t="n">
        <f aca="false">H70+J70</f>
        <v>175.86</v>
      </c>
      <c r="M70" s="45" t="n">
        <f aca="false">I70+K70</f>
        <v>13101.57</v>
      </c>
    </row>
    <row r="71" customFormat="false" ht="12.75" hidden="false" customHeight="false" outlineLevel="0" collapsed="false">
      <c r="A71" s="39" t="s">
        <v>50</v>
      </c>
      <c r="B71" s="40" t="s">
        <v>21</v>
      </c>
      <c r="C71" s="40" t="s">
        <v>96</v>
      </c>
      <c r="D71" s="41" t="str">
        <f aca="false">($B$14)</f>
        <v>COMP. PROPR.</v>
      </c>
      <c r="E71" s="42" t="s">
        <v>97</v>
      </c>
      <c r="F71" s="43" t="n">
        <v>183.1</v>
      </c>
      <c r="G71" s="44" t="s">
        <v>55</v>
      </c>
      <c r="H71" s="43" t="n">
        <v>54.19</v>
      </c>
      <c r="I71" s="43" t="n">
        <f aca="false">ROUND($F71*H71,2)</f>
        <v>9922.19</v>
      </c>
      <c r="J71" s="43" t="n">
        <v>16.83</v>
      </c>
      <c r="K71" s="43" t="n">
        <f aca="false">ROUND($F71*J71,2)</f>
        <v>3081.57</v>
      </c>
      <c r="L71" s="43" t="n">
        <f aca="false">H71+J71</f>
        <v>71.02</v>
      </c>
      <c r="M71" s="45" t="n">
        <f aca="false">I71+K71</f>
        <v>13003.76</v>
      </c>
    </row>
    <row r="72" customFormat="false" ht="12.75" hidden="false" customHeight="false" outlineLevel="0" collapsed="false">
      <c r="A72" s="39" t="s">
        <v>53</v>
      </c>
      <c r="B72" s="40" t="s">
        <v>21</v>
      </c>
      <c r="C72" s="40" t="n">
        <v>1210</v>
      </c>
      <c r="D72" s="41" t="str">
        <f aca="false">($B$14)</f>
        <v>COMP. PROPR.</v>
      </c>
      <c r="E72" s="42" t="s">
        <v>98</v>
      </c>
      <c r="F72" s="43" t="n">
        <v>8</v>
      </c>
      <c r="G72" s="44" t="s">
        <v>23</v>
      </c>
      <c r="H72" s="43" t="n">
        <v>49.05</v>
      </c>
      <c r="I72" s="43" t="n">
        <f aca="false">ROUND($F72*H72,2)</f>
        <v>392.4</v>
      </c>
      <c r="J72" s="43" t="n">
        <v>14.44</v>
      </c>
      <c r="K72" s="43" t="n">
        <f aca="false">ROUND($F72*J72,2)</f>
        <v>115.52</v>
      </c>
      <c r="L72" s="43" t="n">
        <f aca="false">H72+J72</f>
        <v>63.49</v>
      </c>
      <c r="M72" s="45" t="n">
        <f aca="false">I72+K72</f>
        <v>507.92</v>
      </c>
    </row>
    <row r="73" customFormat="false" ht="12.75" hidden="false" customHeight="false" outlineLevel="0" collapsed="false">
      <c r="A73" s="39" t="s">
        <v>56</v>
      </c>
      <c r="B73" s="40" t="s">
        <v>21</v>
      </c>
      <c r="C73" s="40" t="s">
        <v>99</v>
      </c>
      <c r="D73" s="41" t="str">
        <f aca="false">($B$14)</f>
        <v>COMP. PROPR.</v>
      </c>
      <c r="E73" s="42" t="s">
        <v>100</v>
      </c>
      <c r="F73" s="43" t="n">
        <v>6</v>
      </c>
      <c r="G73" s="44" t="s">
        <v>23</v>
      </c>
      <c r="H73" s="43" t="n">
        <v>127.26</v>
      </c>
      <c r="I73" s="43" t="n">
        <f aca="false">ROUND($F73*H73,2)</f>
        <v>763.56</v>
      </c>
      <c r="J73" s="43" t="n">
        <v>145.97</v>
      </c>
      <c r="K73" s="43" t="n">
        <f aca="false">ROUND($F73*J73,2)</f>
        <v>875.82</v>
      </c>
      <c r="L73" s="43" t="n">
        <f aca="false">H73+J73</f>
        <v>273.23</v>
      </c>
      <c r="M73" s="45" t="n">
        <f aca="false">I73+K73</f>
        <v>1639.38</v>
      </c>
    </row>
    <row r="74" customFormat="false" ht="12.75" hidden="false" customHeight="false" outlineLevel="0" collapsed="false">
      <c r="A74" s="39" t="s">
        <v>58</v>
      </c>
      <c r="B74" s="40" t="s">
        <v>21</v>
      </c>
      <c r="C74" s="40" t="n">
        <v>1158</v>
      </c>
      <c r="D74" s="41" t="str">
        <f aca="false">($B$14)</f>
        <v>COMP. PROPR.</v>
      </c>
      <c r="E74" s="42" t="s">
        <v>101</v>
      </c>
      <c r="F74" s="43" t="n">
        <v>173.8</v>
      </c>
      <c r="G74" s="44" t="s">
        <v>55</v>
      </c>
      <c r="H74" s="43" t="n">
        <v>1.08</v>
      </c>
      <c r="I74" s="43" t="n">
        <f aca="false">ROUND($F74*H74,2)</f>
        <v>187.7</v>
      </c>
      <c r="J74" s="43" t="n">
        <v>14.73</v>
      </c>
      <c r="K74" s="43" t="n">
        <f aca="false">ROUND($F74*J74,2)</f>
        <v>2560.07</v>
      </c>
      <c r="L74" s="43" t="n">
        <f aca="false">H74+J74</f>
        <v>15.81</v>
      </c>
      <c r="M74" s="45" t="n">
        <f aca="false">I74+K74</f>
        <v>2747.77</v>
      </c>
    </row>
    <row r="75" customFormat="false" ht="12.75" hidden="false" customHeight="false" outlineLevel="0" collapsed="false">
      <c r="A75" s="39" t="s">
        <v>61</v>
      </c>
      <c r="B75" s="40" t="s">
        <v>21</v>
      </c>
      <c r="C75" s="40" t="n">
        <v>1227</v>
      </c>
      <c r="D75" s="41" t="str">
        <f aca="false">($B$14)</f>
        <v>COMP. PROPR.</v>
      </c>
      <c r="E75" s="42" t="s">
        <v>102</v>
      </c>
      <c r="F75" s="43" t="n">
        <v>43.95</v>
      </c>
      <c r="G75" s="44" t="s">
        <v>55</v>
      </c>
      <c r="H75" s="43" t="n">
        <v>0</v>
      </c>
      <c r="I75" s="43" t="n">
        <f aca="false">ROUND($F75*H75,2)</f>
        <v>0</v>
      </c>
      <c r="J75" s="43" t="n">
        <v>14.73</v>
      </c>
      <c r="K75" s="43" t="n">
        <f aca="false">ROUND($F75*J75,2)</f>
        <v>647.38</v>
      </c>
      <c r="L75" s="43" t="n">
        <f aca="false">H75+J75</f>
        <v>14.73</v>
      </c>
      <c r="M75" s="45" t="n">
        <f aca="false">I75+K75</f>
        <v>647.38</v>
      </c>
    </row>
    <row r="76" customFormat="false" ht="12.75" hidden="false" customHeight="false" outlineLevel="0" collapsed="false">
      <c r="A76" s="39" t="s">
        <v>63</v>
      </c>
      <c r="B76" s="40" t="s">
        <v>21</v>
      </c>
      <c r="C76" s="40" t="s">
        <v>103</v>
      </c>
      <c r="D76" s="41" t="str">
        <f aca="false">($B$14)</f>
        <v>COMP. PROPR.</v>
      </c>
      <c r="E76" s="42" t="s">
        <v>104</v>
      </c>
      <c r="F76" s="43" t="n">
        <v>1</v>
      </c>
      <c r="G76" s="44" t="s">
        <v>105</v>
      </c>
      <c r="H76" s="43" t="n">
        <v>0</v>
      </c>
      <c r="I76" s="43" t="n">
        <f aca="false">ROUND($F76*H76,2)</f>
        <v>0</v>
      </c>
      <c r="J76" s="43" t="n">
        <v>3315.45</v>
      </c>
      <c r="K76" s="43" t="n">
        <f aca="false">ROUND($F76*J76,2)</f>
        <v>3315.45</v>
      </c>
      <c r="L76" s="43" t="n">
        <f aca="false">H76+J76</f>
        <v>3315.45</v>
      </c>
      <c r="M76" s="45" t="n">
        <f aca="false">I76+K76</f>
        <v>3315.45</v>
      </c>
    </row>
    <row r="77" customFormat="false" ht="12.75" hidden="false" customHeight="false" outlineLevel="0" collapsed="false">
      <c r="A77" s="39" t="s">
        <v>65</v>
      </c>
      <c r="B77" s="40" t="s">
        <v>27</v>
      </c>
      <c r="C77" s="40" t="s">
        <v>106</v>
      </c>
      <c r="D77" s="41" t="str">
        <f aca="false">($B$14)</f>
        <v>COMP. PROPR.</v>
      </c>
      <c r="E77" s="42" t="s">
        <v>107</v>
      </c>
      <c r="F77" s="43" t="n">
        <v>1</v>
      </c>
      <c r="G77" s="44" t="s">
        <v>30</v>
      </c>
      <c r="H77" s="43" t="n">
        <v>10524.07</v>
      </c>
      <c r="I77" s="43" t="n">
        <f aca="false">ROUND($F77*H77,2)</f>
        <v>10524.07</v>
      </c>
      <c r="J77" s="43" t="n">
        <v>0</v>
      </c>
      <c r="K77" s="43" t="n">
        <f aca="false">ROUND($F77*J77,2)</f>
        <v>0</v>
      </c>
      <c r="L77" s="43" t="n">
        <f aca="false">H77+J77</f>
        <v>10524.07</v>
      </c>
      <c r="M77" s="45" t="n">
        <f aca="false">I77+K77</f>
        <v>10524.07</v>
      </c>
    </row>
    <row r="78" customFormat="false" ht="12.75" hidden="false" customHeight="false" outlineLevel="0" collapsed="false">
      <c r="A78" s="39" t="s">
        <v>67</v>
      </c>
      <c r="B78" s="40" t="s">
        <v>27</v>
      </c>
      <c r="C78" s="40" t="s">
        <v>108</v>
      </c>
      <c r="D78" s="41" t="str">
        <f aca="false">($B$14)</f>
        <v>COMP. PROPR.</v>
      </c>
      <c r="E78" s="42" t="s">
        <v>109</v>
      </c>
      <c r="F78" s="43" t="n">
        <v>2</v>
      </c>
      <c r="G78" s="44" t="s">
        <v>30</v>
      </c>
      <c r="H78" s="43" t="n">
        <v>2382.57</v>
      </c>
      <c r="I78" s="43" t="n">
        <f aca="false">ROUND($F78*H78,2)</f>
        <v>4765.14</v>
      </c>
      <c r="J78" s="43" t="n">
        <v>0</v>
      </c>
      <c r="K78" s="43" t="n">
        <f aca="false">ROUND($F78*J78,2)</f>
        <v>0</v>
      </c>
      <c r="L78" s="43" t="n">
        <f aca="false">H78+J78</f>
        <v>2382.57</v>
      </c>
      <c r="M78" s="45" t="n">
        <f aca="false">I78+K78</f>
        <v>4765.14</v>
      </c>
    </row>
    <row r="79" customFormat="false" ht="12.75" hidden="false" customHeight="false" outlineLevel="0" collapsed="false">
      <c r="A79" s="39" t="s">
        <v>69</v>
      </c>
      <c r="B79" s="40" t="s">
        <v>21</v>
      </c>
      <c r="C79" s="40" t="n">
        <v>1216</v>
      </c>
      <c r="D79" s="41" t="str">
        <f aca="false">($B$14)</f>
        <v>COMP. PROPR.</v>
      </c>
      <c r="E79" s="42" t="s">
        <v>110</v>
      </c>
      <c r="F79" s="43" t="n">
        <v>10.6</v>
      </c>
      <c r="G79" s="44" t="s">
        <v>55</v>
      </c>
      <c r="H79" s="43" t="n">
        <v>2.18</v>
      </c>
      <c r="I79" s="43" t="n">
        <f aca="false">ROUND($F79*H79,2)</f>
        <v>23.11</v>
      </c>
      <c r="J79" s="43" t="n">
        <v>14.27</v>
      </c>
      <c r="K79" s="43" t="n">
        <f aca="false">ROUND($F79*J79,2)</f>
        <v>151.26</v>
      </c>
      <c r="L79" s="43" t="n">
        <f aca="false">H79+J79</f>
        <v>16.45</v>
      </c>
      <c r="M79" s="45" t="n">
        <f aca="false">I79+K79</f>
        <v>174.37</v>
      </c>
    </row>
    <row r="80" customFormat="false" ht="12.75" hidden="false" customHeight="false" outlineLevel="0" collapsed="false">
      <c r="A80" s="39"/>
      <c r="B80" s="40"/>
      <c r="C80" s="40"/>
      <c r="D80" s="41"/>
      <c r="E80" s="42"/>
      <c r="F80" s="43"/>
      <c r="G80" s="44"/>
      <c r="H80" s="43"/>
      <c r="I80" s="43"/>
      <c r="J80" s="43"/>
      <c r="K80" s="43"/>
      <c r="L80" s="43"/>
      <c r="M80" s="45"/>
    </row>
    <row r="81" customFormat="false" ht="12.75" hidden="false" customHeight="false" outlineLevel="0" collapsed="false">
      <c r="A81" s="46"/>
      <c r="B81" s="34"/>
      <c r="C81" s="36"/>
      <c r="D81" s="47"/>
      <c r="E81" s="48" t="s">
        <v>24</v>
      </c>
      <c r="F81" s="47"/>
      <c r="G81" s="47"/>
      <c r="H81" s="47"/>
      <c r="I81" s="47" t="n">
        <f aca="false">TRUNC(SUM(I65:I80),2)</f>
        <v>102505.13</v>
      </c>
      <c r="J81" s="47"/>
      <c r="K81" s="47" t="n">
        <f aca="false">SUM(K65:K80)</f>
        <v>25383.75</v>
      </c>
      <c r="L81" s="47"/>
      <c r="M81" s="49" t="n">
        <f aca="false">SUM(M65:M80)</f>
        <v>127888.88</v>
      </c>
    </row>
    <row r="82" customFormat="false" ht="12.75" hidden="false" customHeight="false" outlineLevel="0" collapsed="false">
      <c r="A82" s="39"/>
      <c r="B82" s="40"/>
      <c r="C82" s="40"/>
      <c r="D82" s="41"/>
      <c r="E82" s="42"/>
      <c r="F82" s="43"/>
      <c r="G82" s="43"/>
      <c r="H82" s="43"/>
      <c r="I82" s="43"/>
      <c r="J82" s="43"/>
      <c r="K82" s="43"/>
      <c r="L82" s="43"/>
      <c r="M82" s="45"/>
    </row>
    <row r="83" customFormat="false" ht="12.75" hidden="false" customHeight="false" outlineLevel="0" collapsed="false">
      <c r="A83" s="32" t="s">
        <v>111</v>
      </c>
      <c r="B83" s="33"/>
      <c r="C83" s="34"/>
      <c r="D83" s="33"/>
      <c r="E83" s="35" t="s">
        <v>112</v>
      </c>
      <c r="F83" s="36"/>
      <c r="G83" s="35"/>
      <c r="H83" s="36"/>
      <c r="I83" s="37"/>
      <c r="J83" s="33"/>
      <c r="K83" s="33"/>
      <c r="L83" s="34"/>
      <c r="M83" s="38"/>
    </row>
    <row r="84" customFormat="false" ht="12.75" hidden="false" customHeight="false" outlineLevel="0" collapsed="false">
      <c r="A84" s="39"/>
      <c r="B84" s="40"/>
      <c r="C84" s="40"/>
      <c r="D84" s="41"/>
      <c r="E84" s="42"/>
      <c r="F84" s="43"/>
      <c r="G84" s="44"/>
      <c r="H84" s="43"/>
      <c r="I84" s="43"/>
      <c r="J84" s="43"/>
      <c r="K84" s="43"/>
      <c r="L84" s="43"/>
      <c r="M84" s="45"/>
    </row>
    <row r="85" customFormat="false" ht="12.75" hidden="false" customHeight="false" outlineLevel="0" collapsed="false">
      <c r="A85" s="39" t="s">
        <v>20</v>
      </c>
      <c r="B85" s="40" t="s">
        <v>36</v>
      </c>
      <c r="C85" s="40" t="n">
        <v>22161</v>
      </c>
      <c r="D85" s="41" t="str">
        <f aca="false">($B$14)</f>
        <v>COMP. PROPR.</v>
      </c>
      <c r="E85" s="42" t="s">
        <v>113</v>
      </c>
      <c r="F85" s="43" t="n">
        <v>18.3</v>
      </c>
      <c r="G85" s="44" t="s">
        <v>38</v>
      </c>
      <c r="H85" s="43" t="n">
        <v>0</v>
      </c>
      <c r="I85" s="43" t="n">
        <f aca="false">ROUND($F85*H85,2)</f>
        <v>0</v>
      </c>
      <c r="J85" s="43" t="n">
        <v>13.17</v>
      </c>
      <c r="K85" s="43" t="n">
        <f aca="false">ROUND($F85*J85,2)</f>
        <v>241.01</v>
      </c>
      <c r="L85" s="43" t="n">
        <f aca="false">H85+J85</f>
        <v>13.17</v>
      </c>
      <c r="M85" s="45" t="n">
        <f aca="false">I85+K85</f>
        <v>241.01</v>
      </c>
    </row>
    <row r="86" customFormat="false" ht="12.75" hidden="false" customHeight="false" outlineLevel="0" collapsed="false">
      <c r="A86" s="39" t="s">
        <v>31</v>
      </c>
      <c r="B86" s="40" t="s">
        <v>21</v>
      </c>
      <c r="C86" s="40" t="n">
        <v>1272</v>
      </c>
      <c r="D86" s="41" t="str">
        <f aca="false">($B$14)</f>
        <v>COMP. PROPR.</v>
      </c>
      <c r="E86" s="42" t="s">
        <v>114</v>
      </c>
      <c r="F86" s="43" t="n">
        <v>18.3</v>
      </c>
      <c r="G86" s="44" t="s">
        <v>38</v>
      </c>
      <c r="H86" s="43" t="n">
        <v>63.36</v>
      </c>
      <c r="I86" s="43" t="n">
        <f aca="false">ROUND($F86*H86,2)</f>
        <v>1159.49</v>
      </c>
      <c r="J86" s="43" t="n">
        <v>35.43</v>
      </c>
      <c r="K86" s="43" t="n">
        <f aca="false">ROUND($F86*J86,2)</f>
        <v>648.37</v>
      </c>
      <c r="L86" s="43" t="n">
        <f aca="false">H86+J86</f>
        <v>98.79</v>
      </c>
      <c r="M86" s="45" t="n">
        <f aca="false">I86+K86</f>
        <v>1807.86</v>
      </c>
    </row>
    <row r="87" customFormat="false" ht="12.75" hidden="false" customHeight="false" outlineLevel="0" collapsed="false">
      <c r="A87" s="39" t="s">
        <v>40</v>
      </c>
      <c r="B87" s="40" t="s">
        <v>21</v>
      </c>
      <c r="C87" s="40" t="n">
        <v>1133</v>
      </c>
      <c r="D87" s="41" t="str">
        <f aca="false">($B$14)</f>
        <v>COMP. PROPR.</v>
      </c>
      <c r="E87" s="42" t="s">
        <v>115</v>
      </c>
      <c r="F87" s="43" t="n">
        <v>24.4</v>
      </c>
      <c r="G87" s="44" t="s">
        <v>38</v>
      </c>
      <c r="H87" s="43" t="n">
        <v>0</v>
      </c>
      <c r="I87" s="43" t="n">
        <f aca="false">ROUND($F87*H87,2)</f>
        <v>0</v>
      </c>
      <c r="J87" s="43" t="n">
        <v>47.5</v>
      </c>
      <c r="K87" s="43" t="n">
        <f aca="false">ROUND($F87*J87,2)</f>
        <v>1159</v>
      </c>
      <c r="L87" s="43" t="n">
        <f aca="false">H87+J87</f>
        <v>47.5</v>
      </c>
      <c r="M87" s="45" t="n">
        <f aca="false">I87+K87</f>
        <v>1159</v>
      </c>
    </row>
    <row r="88" customFormat="false" ht="12.75" hidden="false" customHeight="false" outlineLevel="0" collapsed="false">
      <c r="A88" s="39" t="s">
        <v>43</v>
      </c>
      <c r="B88" s="40" t="s">
        <v>21</v>
      </c>
      <c r="C88" s="40" t="n">
        <v>1080</v>
      </c>
      <c r="D88" s="41" t="str">
        <f aca="false">($B$14)</f>
        <v>COMP. PROPR.</v>
      </c>
      <c r="E88" s="42" t="s">
        <v>116</v>
      </c>
      <c r="F88" s="43" t="n">
        <v>43.1</v>
      </c>
      <c r="G88" s="44" t="s">
        <v>38</v>
      </c>
      <c r="H88" s="43" t="n">
        <v>7.05</v>
      </c>
      <c r="I88" s="43" t="n">
        <f aca="false">ROUND($F88*H88,2)</f>
        <v>303.86</v>
      </c>
      <c r="J88" s="43" t="n">
        <v>18.21</v>
      </c>
      <c r="K88" s="43" t="n">
        <f aca="false">ROUND($F88*J88,2)</f>
        <v>784.85</v>
      </c>
      <c r="L88" s="43" t="n">
        <f aca="false">H88+J88</f>
        <v>25.26</v>
      </c>
      <c r="M88" s="45" t="n">
        <f aca="false">I88+K88</f>
        <v>1088.71</v>
      </c>
    </row>
    <row r="89" customFormat="false" ht="12.75" hidden="false" customHeight="false" outlineLevel="0" collapsed="false">
      <c r="A89" s="39" t="s">
        <v>45</v>
      </c>
      <c r="B89" s="40" t="s">
        <v>36</v>
      </c>
      <c r="C89" s="40" t="n">
        <v>81305</v>
      </c>
      <c r="D89" s="41" t="str">
        <f aca="false">($B$14)</f>
        <v>COMP. PROPR.</v>
      </c>
      <c r="E89" s="42" t="s">
        <v>117</v>
      </c>
      <c r="F89" s="43" t="n">
        <v>43.1</v>
      </c>
      <c r="G89" s="44" t="s">
        <v>38</v>
      </c>
      <c r="H89" s="43" t="n">
        <v>115.73</v>
      </c>
      <c r="I89" s="43" t="n">
        <f aca="false">ROUND($F89*H89,2)</f>
        <v>4987.96</v>
      </c>
      <c r="J89" s="43" t="n">
        <v>30.65</v>
      </c>
      <c r="K89" s="43" t="n">
        <f aca="false">ROUND($F89*J89,2)</f>
        <v>1321.02</v>
      </c>
      <c r="L89" s="43" t="n">
        <f aca="false">H89+J89</f>
        <v>146.38</v>
      </c>
      <c r="M89" s="45" t="n">
        <f aca="false">I89+K89</f>
        <v>6308.98</v>
      </c>
    </row>
    <row r="90" customFormat="false" ht="12.75" hidden="false" customHeight="false" outlineLevel="0" collapsed="false">
      <c r="A90" s="39" t="s">
        <v>48</v>
      </c>
      <c r="B90" s="40" t="s">
        <v>21</v>
      </c>
      <c r="C90" s="40" t="n">
        <v>8153</v>
      </c>
      <c r="D90" s="41" t="str">
        <f aca="false">($B$14)</f>
        <v>COMP. PROPR.</v>
      </c>
      <c r="E90" s="42" t="s">
        <v>118</v>
      </c>
      <c r="F90" s="43" t="n">
        <v>43.1</v>
      </c>
      <c r="G90" s="44" t="s">
        <v>38</v>
      </c>
      <c r="H90" s="43" t="n">
        <v>15.98</v>
      </c>
      <c r="I90" s="43" t="n">
        <f aca="false">ROUND($F90*H90,2)</f>
        <v>688.74</v>
      </c>
      <c r="J90" s="43" t="n">
        <v>30.12</v>
      </c>
      <c r="K90" s="43" t="n">
        <f aca="false">ROUND($F90*J90,2)</f>
        <v>1298.17</v>
      </c>
      <c r="L90" s="43" t="n">
        <f aca="false">H90+J90</f>
        <v>46.1</v>
      </c>
      <c r="M90" s="45" t="n">
        <f aca="false">I90+K90</f>
        <v>1986.91</v>
      </c>
    </row>
    <row r="91" customFormat="false" ht="12.75" hidden="false" customHeight="false" outlineLevel="0" collapsed="false">
      <c r="A91" s="39" t="s">
        <v>50</v>
      </c>
      <c r="B91" s="40" t="s">
        <v>21</v>
      </c>
      <c r="C91" s="40" t="n">
        <v>2327</v>
      </c>
      <c r="D91" s="41" t="str">
        <f aca="false">($B$14)</f>
        <v>COMP. PROPR.</v>
      </c>
      <c r="E91" s="42" t="s">
        <v>119</v>
      </c>
      <c r="F91" s="43" t="n">
        <v>1.5</v>
      </c>
      <c r="G91" s="44" t="s">
        <v>38</v>
      </c>
      <c r="H91" s="43" t="n">
        <v>10.43</v>
      </c>
      <c r="I91" s="43" t="n">
        <f aca="false">ROUND($F91*H91,2)</f>
        <v>15.65</v>
      </c>
      <c r="J91" s="43" t="n">
        <v>19.52</v>
      </c>
      <c r="K91" s="43" t="n">
        <f aca="false">ROUND($F91*J91,2)</f>
        <v>29.28</v>
      </c>
      <c r="L91" s="43" t="n">
        <f aca="false">H91+J91</f>
        <v>29.95</v>
      </c>
      <c r="M91" s="45" t="n">
        <f aca="false">I91+K91</f>
        <v>44.93</v>
      </c>
    </row>
    <row r="92" customFormat="false" ht="12.75" hidden="false" customHeight="false" outlineLevel="0" collapsed="false">
      <c r="A92" s="39" t="s">
        <v>53</v>
      </c>
      <c r="B92" s="40" t="s">
        <v>21</v>
      </c>
      <c r="C92" s="40" t="n">
        <v>1220</v>
      </c>
      <c r="D92" s="41" t="str">
        <f aca="false">($B$14)</f>
        <v>COMP. PROPR.</v>
      </c>
      <c r="E92" s="42" t="s">
        <v>120</v>
      </c>
      <c r="F92" s="43" t="n">
        <v>1.5</v>
      </c>
      <c r="G92" s="44" t="s">
        <v>38</v>
      </c>
      <c r="H92" s="43" t="n">
        <v>75.49</v>
      </c>
      <c r="I92" s="43" t="n">
        <f aca="false">ROUND($F92*H92,2)</f>
        <v>113.24</v>
      </c>
      <c r="J92" s="43" t="n">
        <v>9.5</v>
      </c>
      <c r="K92" s="43" t="n">
        <f aca="false">ROUND($F92*J92,2)</f>
        <v>14.25</v>
      </c>
      <c r="L92" s="43" t="n">
        <f aca="false">H92+J92</f>
        <v>84.99</v>
      </c>
      <c r="M92" s="45" t="n">
        <f aca="false">I92+K92</f>
        <v>127.49</v>
      </c>
    </row>
    <row r="93" customFormat="false" ht="12.75" hidden="false" customHeight="false" outlineLevel="0" collapsed="false">
      <c r="A93" s="39"/>
      <c r="B93" s="40"/>
      <c r="C93" s="40"/>
      <c r="D93" s="41"/>
      <c r="E93" s="42"/>
      <c r="F93" s="43"/>
      <c r="G93" s="44"/>
      <c r="H93" s="43"/>
      <c r="I93" s="43"/>
      <c r="J93" s="43"/>
      <c r="K93" s="43"/>
      <c r="L93" s="43"/>
      <c r="M93" s="45"/>
    </row>
    <row r="94" customFormat="false" ht="12.75" hidden="false" customHeight="false" outlineLevel="0" collapsed="false">
      <c r="A94" s="46"/>
      <c r="B94" s="34"/>
      <c r="C94" s="36"/>
      <c r="D94" s="47"/>
      <c r="E94" s="48" t="s">
        <v>24</v>
      </c>
      <c r="F94" s="47"/>
      <c r="G94" s="47"/>
      <c r="H94" s="47"/>
      <c r="I94" s="47" t="n">
        <f aca="false">TRUNC(SUM(I85:I93),2)</f>
        <v>7268.94</v>
      </c>
      <c r="J94" s="47"/>
      <c r="K94" s="47" t="n">
        <f aca="false">SUM(K85:K93)</f>
        <v>5495.95</v>
      </c>
      <c r="L94" s="47"/>
      <c r="M94" s="49" t="n">
        <f aca="false">SUM(M85:M93)</f>
        <v>12764.89</v>
      </c>
    </row>
    <row r="95" customFormat="false" ht="12.75" hidden="false" customHeight="false" outlineLevel="0" collapsed="false">
      <c r="A95" s="39"/>
      <c r="B95" s="40"/>
      <c r="C95" s="40"/>
      <c r="D95" s="41"/>
      <c r="E95" s="42"/>
      <c r="F95" s="43"/>
      <c r="G95" s="43"/>
      <c r="H95" s="43"/>
      <c r="I95" s="43"/>
      <c r="J95" s="43"/>
      <c r="K95" s="43"/>
      <c r="L95" s="43"/>
      <c r="M95" s="45"/>
    </row>
    <row r="96" customFormat="false" ht="12.75" hidden="false" customHeight="false" outlineLevel="0" collapsed="false">
      <c r="A96" s="32" t="s">
        <v>121</v>
      </c>
      <c r="B96" s="33"/>
      <c r="C96" s="34"/>
      <c r="D96" s="33"/>
      <c r="E96" s="35" t="s">
        <v>122</v>
      </c>
      <c r="F96" s="36"/>
      <c r="G96" s="35"/>
      <c r="H96" s="36"/>
      <c r="I96" s="37"/>
      <c r="J96" s="33"/>
      <c r="K96" s="33"/>
      <c r="L96" s="34"/>
      <c r="M96" s="38"/>
    </row>
    <row r="97" customFormat="false" ht="12.75" hidden="false" customHeight="false" outlineLevel="0" collapsed="false">
      <c r="A97" s="39"/>
      <c r="B97" s="40"/>
      <c r="C97" s="40"/>
      <c r="D97" s="41"/>
      <c r="E97" s="42"/>
      <c r="F97" s="43"/>
      <c r="G97" s="44"/>
      <c r="H97" s="43"/>
      <c r="I97" s="43"/>
      <c r="J97" s="43"/>
      <c r="K97" s="43"/>
      <c r="L97" s="43"/>
      <c r="M97" s="45"/>
    </row>
    <row r="98" customFormat="false" ht="12.75" hidden="false" customHeight="false" outlineLevel="0" collapsed="false">
      <c r="A98" s="39" t="s">
        <v>20</v>
      </c>
      <c r="B98" s="40" t="s">
        <v>21</v>
      </c>
      <c r="C98" s="40" t="n">
        <v>1413</v>
      </c>
      <c r="D98" s="41" t="str">
        <f aca="false">($B$14)</f>
        <v>COMP. PROPR.</v>
      </c>
      <c r="E98" s="42" t="s">
        <v>123</v>
      </c>
      <c r="F98" s="43" t="n">
        <v>1</v>
      </c>
      <c r="G98" s="44" t="s">
        <v>105</v>
      </c>
      <c r="H98" s="43" t="n">
        <v>0</v>
      </c>
      <c r="I98" s="43" t="n">
        <f aca="false">ROUND($F98*H98,2)</f>
        <v>0</v>
      </c>
      <c r="J98" s="43" t="n">
        <v>84.19</v>
      </c>
      <c r="K98" s="43" t="n">
        <f aca="false">ROUND($F98*J98,2)</f>
        <v>84.19</v>
      </c>
      <c r="L98" s="43" t="n">
        <f aca="false">H98+J98</f>
        <v>84.19</v>
      </c>
      <c r="M98" s="45" t="n">
        <f aca="false">I98+K98</f>
        <v>84.19</v>
      </c>
    </row>
    <row r="99" customFormat="false" ht="12.75" hidden="false" customHeight="false" outlineLevel="0" collapsed="false">
      <c r="A99" s="39" t="s">
        <v>31</v>
      </c>
      <c r="B99" s="40" t="s">
        <v>36</v>
      </c>
      <c r="C99" s="40" t="n">
        <v>22133</v>
      </c>
      <c r="D99" s="41" t="str">
        <f aca="false">($B$14)</f>
        <v>COMP. PROPR.</v>
      </c>
      <c r="E99" s="42" t="s">
        <v>124</v>
      </c>
      <c r="F99" s="43" t="n">
        <v>48.4</v>
      </c>
      <c r="G99" s="44" t="s">
        <v>38</v>
      </c>
      <c r="H99" s="43" t="n">
        <v>0</v>
      </c>
      <c r="I99" s="43" t="n">
        <f aca="false">ROUND($F99*H99,2)</f>
        <v>0</v>
      </c>
      <c r="J99" s="43" t="n">
        <v>17.38</v>
      </c>
      <c r="K99" s="43" t="n">
        <f aca="false">ROUND($F99*J99,2)</f>
        <v>841.19</v>
      </c>
      <c r="L99" s="43" t="n">
        <f aca="false">H99+J99</f>
        <v>17.38</v>
      </c>
      <c r="M99" s="45" t="n">
        <f aca="false">I99+K99</f>
        <v>841.19</v>
      </c>
    </row>
    <row r="100" customFormat="false" ht="12.75" hidden="false" customHeight="false" outlineLevel="0" collapsed="false">
      <c r="A100" s="39" t="s">
        <v>40</v>
      </c>
      <c r="B100" s="40" t="s">
        <v>36</v>
      </c>
      <c r="C100" s="40" t="n">
        <v>22131</v>
      </c>
      <c r="D100" s="41" t="str">
        <f aca="false">($B$14)</f>
        <v>COMP. PROPR.</v>
      </c>
      <c r="E100" s="42" t="s">
        <v>125</v>
      </c>
      <c r="F100" s="43" t="n">
        <v>2</v>
      </c>
      <c r="G100" s="44" t="s">
        <v>38</v>
      </c>
      <c r="H100" s="43" t="n">
        <v>0</v>
      </c>
      <c r="I100" s="43" t="n">
        <f aca="false">ROUND($F100*H100,2)</f>
        <v>0</v>
      </c>
      <c r="J100" s="43" t="n">
        <v>22.39</v>
      </c>
      <c r="K100" s="43" t="n">
        <f aca="false">ROUND($F100*J100,2)</f>
        <v>44.78</v>
      </c>
      <c r="L100" s="43" t="n">
        <f aca="false">H100+J100</f>
        <v>22.39</v>
      </c>
      <c r="M100" s="45" t="n">
        <f aca="false">I100+K100</f>
        <v>44.78</v>
      </c>
    </row>
    <row r="101" customFormat="false" ht="12.75" hidden="false" customHeight="false" outlineLevel="0" collapsed="false">
      <c r="A101" s="39" t="s">
        <v>43</v>
      </c>
      <c r="B101" s="40" t="s">
        <v>21</v>
      </c>
      <c r="C101" s="40" t="n">
        <v>2319</v>
      </c>
      <c r="D101" s="41" t="str">
        <f aca="false">($B$14)</f>
        <v>COMP. PROPR.</v>
      </c>
      <c r="E101" s="42" t="s">
        <v>126</v>
      </c>
      <c r="F101" s="43" t="n">
        <v>36.4</v>
      </c>
      <c r="G101" s="44" t="s">
        <v>55</v>
      </c>
      <c r="H101" s="43" t="n">
        <v>0</v>
      </c>
      <c r="I101" s="43" t="n">
        <f aca="false">ROUND($F101*H101,2)</f>
        <v>0</v>
      </c>
      <c r="J101" s="43" t="n">
        <v>3.45</v>
      </c>
      <c r="K101" s="43" t="n">
        <f aca="false">ROUND($F101*J101,2)</f>
        <v>125.58</v>
      </c>
      <c r="L101" s="43" t="n">
        <f aca="false">H101+J101</f>
        <v>3.45</v>
      </c>
      <c r="M101" s="45" t="n">
        <f aca="false">I101+K101</f>
        <v>125.58</v>
      </c>
    </row>
    <row r="102" customFormat="false" ht="12.75" hidden="false" customHeight="false" outlineLevel="0" collapsed="false">
      <c r="A102" s="39" t="s">
        <v>45</v>
      </c>
      <c r="B102" s="40" t="s">
        <v>21</v>
      </c>
      <c r="C102" s="40" t="n">
        <v>1316</v>
      </c>
      <c r="D102" s="41" t="str">
        <f aca="false">($B$14)</f>
        <v>COMP. PROPR.</v>
      </c>
      <c r="E102" s="42" t="s">
        <v>127</v>
      </c>
      <c r="F102" s="43" t="n">
        <v>41.3</v>
      </c>
      <c r="G102" s="44" t="s">
        <v>55</v>
      </c>
      <c r="H102" s="43" t="n">
        <v>0</v>
      </c>
      <c r="I102" s="43" t="n">
        <f aca="false">ROUND($F102*H102,2)</f>
        <v>0</v>
      </c>
      <c r="J102" s="43" t="n">
        <v>5.81</v>
      </c>
      <c r="K102" s="43" t="n">
        <f aca="false">ROUND($F102*J102,2)</f>
        <v>239.95</v>
      </c>
      <c r="L102" s="43" t="n">
        <f aca="false">H102+J102</f>
        <v>5.81</v>
      </c>
      <c r="M102" s="45" t="n">
        <f aca="false">I102+K102</f>
        <v>239.95</v>
      </c>
    </row>
    <row r="103" customFormat="false" ht="12.75" hidden="false" customHeight="false" outlineLevel="0" collapsed="false">
      <c r="A103" s="39" t="s">
        <v>48</v>
      </c>
      <c r="B103" s="40" t="s">
        <v>21</v>
      </c>
      <c r="C103" s="40" t="n">
        <v>1317</v>
      </c>
      <c r="D103" s="41" t="str">
        <f aca="false">($B$14)</f>
        <v>COMP. PROPR.</v>
      </c>
      <c r="E103" s="42" t="s">
        <v>128</v>
      </c>
      <c r="F103" s="43" t="n">
        <v>2</v>
      </c>
      <c r="G103" s="44" t="s">
        <v>42</v>
      </c>
      <c r="H103" s="43" t="n">
        <v>0</v>
      </c>
      <c r="I103" s="43" t="n">
        <f aca="false">ROUND($F103*H103,2)</f>
        <v>0</v>
      </c>
      <c r="J103" s="43" t="n">
        <v>6.66</v>
      </c>
      <c r="K103" s="43" t="n">
        <f aca="false">ROUND($F103*J103,2)</f>
        <v>13.32</v>
      </c>
      <c r="L103" s="43" t="n">
        <f aca="false">H103+J103</f>
        <v>6.66</v>
      </c>
      <c r="M103" s="45" t="n">
        <f aca="false">I103+K103</f>
        <v>13.32</v>
      </c>
    </row>
    <row r="104" customFormat="false" ht="12.75" hidden="false" customHeight="false" outlineLevel="0" collapsed="false">
      <c r="A104" s="39" t="s">
        <v>50</v>
      </c>
      <c r="B104" s="40" t="s">
        <v>21</v>
      </c>
      <c r="C104" s="40" t="n">
        <v>1318</v>
      </c>
      <c r="D104" s="41" t="str">
        <f aca="false">($B$14)</f>
        <v>COMP. PROPR.</v>
      </c>
      <c r="E104" s="42" t="s">
        <v>129</v>
      </c>
      <c r="F104" s="43" t="n">
        <v>41.3</v>
      </c>
      <c r="G104" s="44" t="s">
        <v>55</v>
      </c>
      <c r="H104" s="43" t="n">
        <v>2.17</v>
      </c>
      <c r="I104" s="43" t="n">
        <f aca="false">ROUND($F104*H104,2)</f>
        <v>89.62</v>
      </c>
      <c r="J104" s="43" t="n">
        <v>16.97</v>
      </c>
      <c r="K104" s="43" t="n">
        <f aca="false">ROUND($F104*J104,2)</f>
        <v>700.86</v>
      </c>
      <c r="L104" s="43" t="n">
        <f aca="false">H104+J104</f>
        <v>19.14</v>
      </c>
      <c r="M104" s="45" t="n">
        <f aca="false">I104+K104</f>
        <v>790.48</v>
      </c>
    </row>
    <row r="105" customFormat="false" ht="12.75" hidden="false" customHeight="false" outlineLevel="0" collapsed="false">
      <c r="A105" s="39" t="s">
        <v>53</v>
      </c>
      <c r="B105" s="40" t="s">
        <v>36</v>
      </c>
      <c r="C105" s="40" t="n">
        <v>22137</v>
      </c>
      <c r="D105" s="41" t="str">
        <f aca="false">($B$14)</f>
        <v>COMP. PROPR.</v>
      </c>
      <c r="E105" s="42" t="s">
        <v>130</v>
      </c>
      <c r="F105" s="43" t="n">
        <v>83.75</v>
      </c>
      <c r="G105" s="44" t="s">
        <v>38</v>
      </c>
      <c r="H105" s="43" t="n">
        <v>0</v>
      </c>
      <c r="I105" s="43" t="n">
        <f aca="false">ROUND($F105*H105,2)</f>
        <v>0</v>
      </c>
      <c r="J105" s="43" t="n">
        <v>11.06</v>
      </c>
      <c r="K105" s="43" t="n">
        <f aca="false">ROUND($F105*J105,2)</f>
        <v>926.28</v>
      </c>
      <c r="L105" s="43" t="n">
        <f aca="false">H105+J105</f>
        <v>11.06</v>
      </c>
      <c r="M105" s="45" t="n">
        <f aca="false">I105+K105</f>
        <v>926.28</v>
      </c>
    </row>
    <row r="106" customFormat="false" ht="12.75" hidden="false" customHeight="false" outlineLevel="0" collapsed="false">
      <c r="A106" s="39" t="s">
        <v>56</v>
      </c>
      <c r="B106" s="40" t="s">
        <v>21</v>
      </c>
      <c r="C106" s="40" t="n">
        <v>1347</v>
      </c>
      <c r="D106" s="41" t="str">
        <f aca="false">($B$14)</f>
        <v>COMP. PROPR.</v>
      </c>
      <c r="E106" s="42" t="s">
        <v>131</v>
      </c>
      <c r="F106" s="43" t="n">
        <v>46.6</v>
      </c>
      <c r="G106" s="44" t="s">
        <v>38</v>
      </c>
      <c r="H106" s="43" t="n">
        <v>25.6</v>
      </c>
      <c r="I106" s="43" t="n">
        <f aca="false">ROUND($F106*H106,2)</f>
        <v>1192.96</v>
      </c>
      <c r="J106" s="43" t="n">
        <v>28.07</v>
      </c>
      <c r="K106" s="43" t="n">
        <f aca="false">ROUND($F106*J106,2)</f>
        <v>1308.06</v>
      </c>
      <c r="L106" s="43" t="n">
        <f aca="false">H106+J106</f>
        <v>53.67</v>
      </c>
      <c r="M106" s="45" t="n">
        <f aca="false">I106+K106</f>
        <v>2501.02</v>
      </c>
    </row>
    <row r="107" customFormat="false" ht="12.75" hidden="false" customHeight="false" outlineLevel="0" collapsed="false">
      <c r="A107" s="39" t="s">
        <v>58</v>
      </c>
      <c r="B107" s="40" t="s">
        <v>36</v>
      </c>
      <c r="C107" s="40" t="s">
        <v>132</v>
      </c>
      <c r="D107" s="41" t="str">
        <f aca="false">($B$14)</f>
        <v>COMP. PROPR.</v>
      </c>
      <c r="E107" s="42" t="s">
        <v>133</v>
      </c>
      <c r="F107" s="43" t="n">
        <v>2</v>
      </c>
      <c r="G107" s="44" t="s">
        <v>38</v>
      </c>
      <c r="H107" s="43" t="n">
        <v>7.34</v>
      </c>
      <c r="I107" s="43" t="n">
        <f aca="false">ROUND($F107*H107,2)</f>
        <v>14.68</v>
      </c>
      <c r="J107" s="43" t="n">
        <v>4.23</v>
      </c>
      <c r="K107" s="43" t="n">
        <f aca="false">ROUND($F107*J107,2)</f>
        <v>8.46</v>
      </c>
      <c r="L107" s="43" t="n">
        <f aca="false">H107+J107</f>
        <v>11.57</v>
      </c>
      <c r="M107" s="45" t="n">
        <f aca="false">I107+K107</f>
        <v>23.14</v>
      </c>
    </row>
    <row r="108" customFormat="false" ht="12.75" hidden="false" customHeight="false" outlineLevel="0" collapsed="false">
      <c r="A108" s="39" t="s">
        <v>61</v>
      </c>
      <c r="B108" s="40" t="s">
        <v>36</v>
      </c>
      <c r="C108" s="40" t="n">
        <v>91023</v>
      </c>
      <c r="D108" s="41" t="str">
        <f aca="false">($B$14)</f>
        <v>COMP. PROPR.</v>
      </c>
      <c r="E108" s="42" t="s">
        <v>134</v>
      </c>
      <c r="F108" s="43" t="n">
        <v>2</v>
      </c>
      <c r="G108" s="44" t="s">
        <v>38</v>
      </c>
      <c r="H108" s="43" t="n">
        <v>63.36</v>
      </c>
      <c r="I108" s="43" t="n">
        <f aca="false">ROUND($F108*H108,2)</f>
        <v>126.72</v>
      </c>
      <c r="J108" s="43" t="n">
        <v>36.48</v>
      </c>
      <c r="K108" s="43" t="n">
        <f aca="false">ROUND($F108*J108,2)</f>
        <v>72.96</v>
      </c>
      <c r="L108" s="43" t="n">
        <f aca="false">H108+J108</f>
        <v>99.84</v>
      </c>
      <c r="M108" s="45" t="n">
        <f aca="false">I108+K108</f>
        <v>199.68</v>
      </c>
    </row>
    <row r="109" customFormat="false" ht="12.75" hidden="false" customHeight="false" outlineLevel="0" collapsed="false">
      <c r="A109" s="39" t="s">
        <v>63</v>
      </c>
      <c r="B109" s="40" t="s">
        <v>21</v>
      </c>
      <c r="C109" s="40" t="n">
        <v>1080</v>
      </c>
      <c r="D109" s="41" t="str">
        <f aca="false">($B$14)</f>
        <v>COMP. PROPR.</v>
      </c>
      <c r="E109" s="42" t="s">
        <v>135</v>
      </c>
      <c r="F109" s="43" t="n">
        <v>83.75</v>
      </c>
      <c r="G109" s="44" t="s">
        <v>38</v>
      </c>
      <c r="H109" s="43" t="n">
        <v>7.05</v>
      </c>
      <c r="I109" s="43" t="n">
        <f aca="false">ROUND($F109*H109,2)</f>
        <v>590.44</v>
      </c>
      <c r="J109" s="43" t="n">
        <v>18.21</v>
      </c>
      <c r="K109" s="43" t="n">
        <f aca="false">ROUND($F109*J109,2)</f>
        <v>1525.09</v>
      </c>
      <c r="L109" s="43" t="n">
        <f aca="false">H109+J109</f>
        <v>25.26</v>
      </c>
      <c r="M109" s="45" t="n">
        <f aca="false">I109+K109</f>
        <v>2115.53</v>
      </c>
    </row>
    <row r="110" customFormat="false" ht="12.75" hidden="false" customHeight="false" outlineLevel="0" collapsed="false">
      <c r="A110" s="39" t="s">
        <v>65</v>
      </c>
      <c r="B110" s="40" t="s">
        <v>21</v>
      </c>
      <c r="C110" s="40" t="n">
        <v>2117</v>
      </c>
      <c r="D110" s="41" t="str">
        <f aca="false">($B$14)</f>
        <v>COMP. PROPR.</v>
      </c>
      <c r="E110" s="42" t="s">
        <v>136</v>
      </c>
      <c r="F110" s="43" t="n">
        <v>46</v>
      </c>
      <c r="G110" s="44" t="s">
        <v>38</v>
      </c>
      <c r="H110" s="43" t="n">
        <v>46.76</v>
      </c>
      <c r="I110" s="43" t="n">
        <f aca="false">ROUND($F110*H110,2)</f>
        <v>2150.96</v>
      </c>
      <c r="J110" s="43" t="n">
        <v>17.7</v>
      </c>
      <c r="K110" s="43" t="n">
        <f aca="false">ROUND($F110*J110,2)</f>
        <v>814.2</v>
      </c>
      <c r="L110" s="43" t="n">
        <f aca="false">H110+J110</f>
        <v>64.46</v>
      </c>
      <c r="M110" s="45" t="n">
        <f aca="false">I110+K110</f>
        <v>2965.16</v>
      </c>
    </row>
    <row r="111" customFormat="false" ht="12.75" hidden="false" customHeight="false" outlineLevel="0" collapsed="false">
      <c r="A111" s="39" t="s">
        <v>67</v>
      </c>
      <c r="B111" s="40" t="s">
        <v>21</v>
      </c>
      <c r="C111" s="40" t="n">
        <v>1456</v>
      </c>
      <c r="D111" s="41" t="str">
        <f aca="false">($B$14)</f>
        <v>COMP. PROPR.</v>
      </c>
      <c r="E111" s="42" t="s">
        <v>137</v>
      </c>
      <c r="F111" s="43" t="n">
        <v>4.1</v>
      </c>
      <c r="G111" s="44" t="s">
        <v>55</v>
      </c>
      <c r="H111" s="43" t="n">
        <v>4.87</v>
      </c>
      <c r="I111" s="43" t="n">
        <f aca="false">ROUND($F111*H111,2)</f>
        <v>19.97</v>
      </c>
      <c r="J111" s="43" t="n">
        <v>26.45</v>
      </c>
      <c r="K111" s="43" t="n">
        <f aca="false">ROUND($F111*J111,2)</f>
        <v>108.45</v>
      </c>
      <c r="L111" s="43" t="n">
        <f aca="false">H111+J111</f>
        <v>31.32</v>
      </c>
      <c r="M111" s="45" t="n">
        <f aca="false">I111+K111</f>
        <v>128.42</v>
      </c>
    </row>
    <row r="112" customFormat="false" ht="12.75" hidden="false" customHeight="false" outlineLevel="0" collapsed="false">
      <c r="A112" s="39" t="s">
        <v>69</v>
      </c>
      <c r="B112" s="40" t="s">
        <v>21</v>
      </c>
      <c r="C112" s="40" t="n">
        <v>1455</v>
      </c>
      <c r="D112" s="41" t="str">
        <f aca="false">($B$14)</f>
        <v>COMP. PROPR.</v>
      </c>
      <c r="E112" s="42" t="s">
        <v>138</v>
      </c>
      <c r="F112" s="43" t="n">
        <v>0.82</v>
      </c>
      <c r="G112" s="44" t="s">
        <v>55</v>
      </c>
      <c r="H112" s="43" t="n">
        <v>50.26</v>
      </c>
      <c r="I112" s="43" t="n">
        <f aca="false">ROUND($F112*H112,2)</f>
        <v>41.21</v>
      </c>
      <c r="J112" s="43" t="n">
        <v>23.8</v>
      </c>
      <c r="K112" s="43" t="n">
        <f aca="false">ROUND($F112*J112,2)</f>
        <v>19.52</v>
      </c>
      <c r="L112" s="43" t="n">
        <f aca="false">H112+J112</f>
        <v>74.06</v>
      </c>
      <c r="M112" s="45" t="n">
        <f aca="false">I112+K112</f>
        <v>60.73</v>
      </c>
    </row>
    <row r="113" customFormat="false" ht="12.75" hidden="false" customHeight="false" outlineLevel="0" collapsed="false">
      <c r="A113" s="39" t="s">
        <v>139</v>
      </c>
      <c r="B113" s="40" t="s">
        <v>21</v>
      </c>
      <c r="C113" s="40" t="n">
        <v>1454</v>
      </c>
      <c r="D113" s="41" t="str">
        <f aca="false">($B$14)</f>
        <v>COMP. PROPR.</v>
      </c>
      <c r="E113" s="42" t="s">
        <v>140</v>
      </c>
      <c r="F113" s="43" t="n">
        <v>0.82</v>
      </c>
      <c r="G113" s="44" t="s">
        <v>55</v>
      </c>
      <c r="H113" s="43" t="n">
        <v>83.78</v>
      </c>
      <c r="I113" s="43" t="n">
        <f aca="false">ROUND($F113*H113,2)</f>
        <v>68.7</v>
      </c>
      <c r="J113" s="43" t="n">
        <v>23.8</v>
      </c>
      <c r="K113" s="43" t="n">
        <f aca="false">ROUND($F113*J113,2)</f>
        <v>19.52</v>
      </c>
      <c r="L113" s="43" t="n">
        <f aca="false">H113+J113</f>
        <v>107.58</v>
      </c>
      <c r="M113" s="45" t="n">
        <f aca="false">I113+K113</f>
        <v>88.22</v>
      </c>
    </row>
    <row r="114" customFormat="false" ht="12.75" hidden="false" customHeight="false" outlineLevel="0" collapsed="false">
      <c r="A114" s="39" t="s">
        <v>141</v>
      </c>
      <c r="B114" s="40" t="s">
        <v>21</v>
      </c>
      <c r="C114" s="40" t="n">
        <v>2116</v>
      </c>
      <c r="D114" s="41" t="str">
        <f aca="false">($B$14)</f>
        <v>COMP. PROPR.</v>
      </c>
      <c r="E114" s="42" t="s">
        <v>142</v>
      </c>
      <c r="F114" s="43" t="n">
        <v>2.1</v>
      </c>
      <c r="G114" s="44" t="s">
        <v>38</v>
      </c>
      <c r="H114" s="43" t="n">
        <v>309.62</v>
      </c>
      <c r="I114" s="43" t="n">
        <f aca="false">ROUND($F114*H114,2)</f>
        <v>650.2</v>
      </c>
      <c r="J114" s="43" t="n">
        <v>26.78</v>
      </c>
      <c r="K114" s="43" t="n">
        <f aca="false">ROUND($F114*J114,2)</f>
        <v>56.24</v>
      </c>
      <c r="L114" s="43" t="n">
        <f aca="false">H114+J114</f>
        <v>336.4</v>
      </c>
      <c r="M114" s="45" t="n">
        <f aca="false">I114+K114</f>
        <v>706.44</v>
      </c>
    </row>
    <row r="115" customFormat="false" ht="12.75" hidden="false" customHeight="false" outlineLevel="0" collapsed="false">
      <c r="A115" s="39" t="s">
        <v>143</v>
      </c>
      <c r="B115" s="40" t="s">
        <v>21</v>
      </c>
      <c r="C115" s="40" t="n">
        <v>2183</v>
      </c>
      <c r="D115" s="41" t="str">
        <f aca="false">($B$14)</f>
        <v>COMP. PROPR.</v>
      </c>
      <c r="E115" s="42" t="s">
        <v>144</v>
      </c>
      <c r="F115" s="43" t="n">
        <v>1.8</v>
      </c>
      <c r="G115" s="44" t="s">
        <v>38</v>
      </c>
      <c r="H115" s="43" t="n">
        <v>840.89</v>
      </c>
      <c r="I115" s="43" t="n">
        <f aca="false">ROUND($F115*H115,2)</f>
        <v>1513.6</v>
      </c>
      <c r="J115" s="43" t="n">
        <v>38.08</v>
      </c>
      <c r="K115" s="43" t="n">
        <f aca="false">ROUND($F115*J115,2)</f>
        <v>68.54</v>
      </c>
      <c r="L115" s="43" t="n">
        <f aca="false">H115+J115</f>
        <v>878.97</v>
      </c>
      <c r="M115" s="45" t="n">
        <f aca="false">I115+K115</f>
        <v>1582.14</v>
      </c>
    </row>
    <row r="116" customFormat="false" ht="12.75" hidden="false" customHeight="false" outlineLevel="0" collapsed="false">
      <c r="A116" s="39" t="s">
        <v>145</v>
      </c>
      <c r="B116" s="40" t="s">
        <v>21</v>
      </c>
      <c r="C116" s="40" t="n">
        <v>2136</v>
      </c>
      <c r="D116" s="41" t="str">
        <f aca="false">($B$14)</f>
        <v>COMP. PROPR.</v>
      </c>
      <c r="E116" s="42" t="s">
        <v>146</v>
      </c>
      <c r="F116" s="43" t="n">
        <v>83.75</v>
      </c>
      <c r="G116" s="44" t="s">
        <v>38</v>
      </c>
      <c r="H116" s="43" t="n">
        <v>171.9</v>
      </c>
      <c r="I116" s="43" t="n">
        <f aca="false">ROUND($F116*H116,2)</f>
        <v>14396.63</v>
      </c>
      <c r="J116" s="43" t="n">
        <v>29.46</v>
      </c>
      <c r="K116" s="43" t="n">
        <f aca="false">ROUND($F116*J116,2)</f>
        <v>2467.28</v>
      </c>
      <c r="L116" s="43" t="n">
        <f aca="false">H116+J116</f>
        <v>201.36</v>
      </c>
      <c r="M116" s="45" t="n">
        <f aca="false">I116+K116</f>
        <v>16863.91</v>
      </c>
    </row>
    <row r="117" customFormat="false" ht="12.75" hidden="false" customHeight="false" outlineLevel="0" collapsed="false">
      <c r="A117" s="39" t="s">
        <v>147</v>
      </c>
      <c r="B117" s="40" t="s">
        <v>21</v>
      </c>
      <c r="C117" s="40" t="n">
        <v>1288</v>
      </c>
      <c r="D117" s="41" t="str">
        <f aca="false">($B$14)</f>
        <v>COMP. PROPR.</v>
      </c>
      <c r="E117" s="42" t="s">
        <v>148</v>
      </c>
      <c r="F117" s="43" t="n">
        <v>1</v>
      </c>
      <c r="G117" s="44" t="s">
        <v>23</v>
      </c>
      <c r="H117" s="43" t="n">
        <v>560.6</v>
      </c>
      <c r="I117" s="43" t="n">
        <f aca="false">ROUND($F117*H117,2)</f>
        <v>560.6</v>
      </c>
      <c r="J117" s="43" t="n">
        <v>0</v>
      </c>
      <c r="K117" s="43" t="n">
        <f aca="false">ROUND($F117*J117,2)</f>
        <v>0</v>
      </c>
      <c r="L117" s="43" t="n">
        <f aca="false">H117+J117</f>
        <v>560.6</v>
      </c>
      <c r="M117" s="45" t="n">
        <f aca="false">I117+K117</f>
        <v>560.6</v>
      </c>
    </row>
    <row r="118" customFormat="false" ht="12.75" hidden="false" customHeight="false" outlineLevel="0" collapsed="false">
      <c r="A118" s="39" t="s">
        <v>149</v>
      </c>
      <c r="B118" s="40" t="s">
        <v>21</v>
      </c>
      <c r="C118" s="40" t="n">
        <v>1452</v>
      </c>
      <c r="D118" s="41" t="str">
        <f aca="false">($B$14)</f>
        <v>COMP. PROPR.</v>
      </c>
      <c r="E118" s="42" t="s">
        <v>150</v>
      </c>
      <c r="F118" s="43" t="n">
        <v>49.7</v>
      </c>
      <c r="G118" s="44" t="s">
        <v>55</v>
      </c>
      <c r="H118" s="43" t="n">
        <v>43.93</v>
      </c>
      <c r="I118" s="43" t="n">
        <f aca="false">ROUND($F118*H118,2)</f>
        <v>2183.32</v>
      </c>
      <c r="J118" s="43" t="n">
        <v>16.97</v>
      </c>
      <c r="K118" s="43" t="n">
        <f aca="false">ROUND($F118*J118,2)</f>
        <v>843.41</v>
      </c>
      <c r="L118" s="43" t="n">
        <f aca="false">H118+J118</f>
        <v>60.9</v>
      </c>
      <c r="M118" s="45" t="n">
        <f aca="false">I118+K118</f>
        <v>3026.73</v>
      </c>
    </row>
    <row r="119" customFormat="false" ht="12.75" hidden="false" customHeight="false" outlineLevel="0" collapsed="false">
      <c r="A119" s="39" t="s">
        <v>151</v>
      </c>
      <c r="B119" s="40" t="s">
        <v>36</v>
      </c>
      <c r="C119" s="40" t="s">
        <v>152</v>
      </c>
      <c r="D119" s="41" t="str">
        <f aca="false">($B$14)</f>
        <v>COMP. PROPR.</v>
      </c>
      <c r="E119" s="42" t="s">
        <v>153</v>
      </c>
      <c r="F119" s="43" t="n">
        <v>2.5</v>
      </c>
      <c r="G119" s="44" t="s">
        <v>55</v>
      </c>
      <c r="H119" s="43" t="n">
        <v>21.3</v>
      </c>
      <c r="I119" s="43" t="n">
        <f aca="false">ROUND($F119*H119,2)</f>
        <v>53.25</v>
      </c>
      <c r="J119" s="43" t="n">
        <v>6.64</v>
      </c>
      <c r="K119" s="43" t="n">
        <f aca="false">ROUND($F119*J119,2)</f>
        <v>16.6</v>
      </c>
      <c r="L119" s="43" t="n">
        <f aca="false">H119+J119</f>
        <v>27.94</v>
      </c>
      <c r="M119" s="45" t="n">
        <f aca="false">I119+K119</f>
        <v>69.85</v>
      </c>
    </row>
    <row r="120" customFormat="false" ht="12.75" hidden="false" customHeight="false" outlineLevel="0" collapsed="false">
      <c r="A120" s="39" t="s">
        <v>154</v>
      </c>
      <c r="B120" s="40" t="s">
        <v>21</v>
      </c>
      <c r="C120" s="40" t="n">
        <v>1280</v>
      </c>
      <c r="D120" s="41" t="str">
        <f aca="false">($B$14)</f>
        <v>COMP. PROPR.</v>
      </c>
      <c r="E120" s="42" t="s">
        <v>155</v>
      </c>
      <c r="F120" s="43" t="n">
        <v>64</v>
      </c>
      <c r="G120" s="44" t="s">
        <v>23</v>
      </c>
      <c r="H120" s="43" t="n">
        <v>5.82</v>
      </c>
      <c r="I120" s="43" t="n">
        <f aca="false">ROUND($F120*H120,2)</f>
        <v>372.48</v>
      </c>
      <c r="J120" s="43" t="n">
        <v>2.12</v>
      </c>
      <c r="K120" s="43" t="n">
        <f aca="false">ROUND($F120*J120,2)</f>
        <v>135.68</v>
      </c>
      <c r="L120" s="43" t="n">
        <f aca="false">H120+J120</f>
        <v>7.94</v>
      </c>
      <c r="M120" s="45" t="n">
        <f aca="false">I120+K120</f>
        <v>508.16</v>
      </c>
    </row>
    <row r="121" customFormat="false" ht="12.75" hidden="false" customHeight="false" outlineLevel="0" collapsed="false">
      <c r="A121" s="39"/>
      <c r="B121" s="40"/>
      <c r="C121" s="40"/>
      <c r="D121" s="41"/>
      <c r="E121" s="42"/>
      <c r="F121" s="43"/>
      <c r="G121" s="44"/>
      <c r="H121" s="43"/>
      <c r="I121" s="43"/>
      <c r="J121" s="43"/>
      <c r="K121" s="43"/>
      <c r="L121" s="43"/>
      <c r="M121" s="45"/>
    </row>
    <row r="122" customFormat="false" ht="12.75" hidden="false" customHeight="false" outlineLevel="0" collapsed="false">
      <c r="A122" s="46"/>
      <c r="B122" s="34"/>
      <c r="C122" s="36"/>
      <c r="D122" s="47"/>
      <c r="E122" s="48" t="s">
        <v>24</v>
      </c>
      <c r="F122" s="47"/>
      <c r="G122" s="47"/>
      <c r="H122" s="47"/>
      <c r="I122" s="47" t="n">
        <f aca="false">TRUNC(SUM(I98:I121),2)</f>
        <v>24025.34</v>
      </c>
      <c r="J122" s="47"/>
      <c r="K122" s="47" t="n">
        <f aca="false">SUM(K98:K121)</f>
        <v>10440.16</v>
      </c>
      <c r="L122" s="47"/>
      <c r="M122" s="49" t="n">
        <f aca="false">SUM(M98:M121)</f>
        <v>34465.5</v>
      </c>
    </row>
    <row r="123" customFormat="false" ht="12.75" hidden="false" customHeight="false" outlineLevel="0" collapsed="false">
      <c r="A123" s="39"/>
      <c r="B123" s="40"/>
      <c r="C123" s="40"/>
      <c r="D123" s="41"/>
      <c r="E123" s="42"/>
      <c r="F123" s="43"/>
      <c r="G123" s="43"/>
      <c r="H123" s="43"/>
      <c r="I123" s="43"/>
      <c r="J123" s="43"/>
      <c r="K123" s="43"/>
      <c r="L123" s="43"/>
      <c r="M123" s="45"/>
    </row>
    <row r="124" customFormat="false" ht="12.75" hidden="false" customHeight="false" outlineLevel="0" collapsed="false">
      <c r="A124" s="32" t="s">
        <v>156</v>
      </c>
      <c r="B124" s="33"/>
      <c r="C124" s="34"/>
      <c r="D124" s="33"/>
      <c r="E124" s="35" t="s">
        <v>157</v>
      </c>
      <c r="F124" s="36"/>
      <c r="G124" s="35"/>
      <c r="H124" s="36"/>
      <c r="I124" s="37"/>
      <c r="J124" s="33"/>
      <c r="K124" s="33"/>
      <c r="L124" s="34"/>
      <c r="M124" s="38"/>
    </row>
    <row r="125" customFormat="false" ht="12.75" hidden="false" customHeight="false" outlineLevel="0" collapsed="false">
      <c r="A125" s="39"/>
      <c r="B125" s="40"/>
      <c r="C125" s="40"/>
      <c r="D125" s="41"/>
      <c r="E125" s="42"/>
      <c r="F125" s="43"/>
      <c r="G125" s="44"/>
      <c r="H125" s="43"/>
      <c r="I125" s="43"/>
      <c r="J125" s="43"/>
      <c r="K125" s="43"/>
      <c r="L125" s="43"/>
      <c r="M125" s="45"/>
    </row>
    <row r="126" customFormat="false" ht="12.75" hidden="false" customHeight="false" outlineLevel="0" collapsed="false">
      <c r="A126" s="39" t="s">
        <v>20</v>
      </c>
      <c r="B126" s="40" t="s">
        <v>36</v>
      </c>
      <c r="C126" s="40" t="n">
        <v>22162</v>
      </c>
      <c r="D126" s="41" t="str">
        <f aca="false">($B$14)</f>
        <v>COMP. PROPR.</v>
      </c>
      <c r="E126" s="42" t="s">
        <v>158</v>
      </c>
      <c r="F126" s="43" t="n">
        <v>601.1</v>
      </c>
      <c r="G126" s="44" t="s">
        <v>38</v>
      </c>
      <c r="H126" s="43" t="n">
        <v>0</v>
      </c>
      <c r="I126" s="43" t="n">
        <f aca="false">ROUND($F126*H126,2)</f>
        <v>0</v>
      </c>
      <c r="J126" s="43" t="n">
        <v>12.17</v>
      </c>
      <c r="K126" s="43" t="n">
        <f aca="false">ROUND($F126*J126,2)</f>
        <v>7315.39</v>
      </c>
      <c r="L126" s="43" t="n">
        <f aca="false">H126+J126</f>
        <v>12.17</v>
      </c>
      <c r="M126" s="45" t="n">
        <f aca="false">I126+K126</f>
        <v>7315.39</v>
      </c>
    </row>
    <row r="127" customFormat="false" ht="12.75" hidden="false" customHeight="false" outlineLevel="0" collapsed="false">
      <c r="A127" s="39" t="s">
        <v>31</v>
      </c>
      <c r="B127" s="40" t="s">
        <v>36</v>
      </c>
      <c r="C127" s="40" t="n">
        <v>22161</v>
      </c>
      <c r="D127" s="41" t="str">
        <f aca="false">($B$14)</f>
        <v>COMP. PROPR.</v>
      </c>
      <c r="E127" s="42" t="s">
        <v>113</v>
      </c>
      <c r="F127" s="43" t="n">
        <v>414.6</v>
      </c>
      <c r="G127" s="44" t="s">
        <v>38</v>
      </c>
      <c r="H127" s="43" t="n">
        <v>0</v>
      </c>
      <c r="I127" s="43" t="n">
        <f aca="false">ROUND($F127*H127,2)</f>
        <v>0</v>
      </c>
      <c r="J127" s="43" t="n">
        <v>9.22</v>
      </c>
      <c r="K127" s="43" t="n">
        <f aca="false">ROUND($F127*J127,2)</f>
        <v>3822.61</v>
      </c>
      <c r="L127" s="43" t="n">
        <f aca="false">H127+J127</f>
        <v>9.22</v>
      </c>
      <c r="M127" s="45" t="n">
        <f aca="false">I127+K127</f>
        <v>3822.61</v>
      </c>
    </row>
    <row r="128" customFormat="false" ht="12.75" hidden="false" customHeight="false" outlineLevel="0" collapsed="false">
      <c r="A128" s="39" t="s">
        <v>40</v>
      </c>
      <c r="B128" s="40" t="s">
        <v>21</v>
      </c>
      <c r="C128" s="40" t="n">
        <v>1458</v>
      </c>
      <c r="D128" s="41" t="str">
        <f aca="false">($B$14)</f>
        <v>COMP. PROPR.</v>
      </c>
      <c r="E128" s="42" t="s">
        <v>159</v>
      </c>
      <c r="F128" s="43" t="n">
        <v>414.6</v>
      </c>
      <c r="G128" s="44" t="s">
        <v>38</v>
      </c>
      <c r="H128" s="43" t="n">
        <v>3.36</v>
      </c>
      <c r="I128" s="43" t="n">
        <f aca="false">ROUND($F128*H128,2)</f>
        <v>1393.06</v>
      </c>
      <c r="J128" s="43" t="n">
        <v>5.81</v>
      </c>
      <c r="K128" s="43" t="n">
        <f aca="false">ROUND($F128*J128,2)</f>
        <v>2408.83</v>
      </c>
      <c r="L128" s="43" t="n">
        <f aca="false">H128+J128</f>
        <v>9.17</v>
      </c>
      <c r="M128" s="45" t="n">
        <f aca="false">I128+K128</f>
        <v>3801.89</v>
      </c>
    </row>
    <row r="129" customFormat="false" ht="12.75" hidden="false" customHeight="false" outlineLevel="0" collapsed="false">
      <c r="A129" s="39" t="s">
        <v>43</v>
      </c>
      <c r="B129" s="40" t="s">
        <v>36</v>
      </c>
      <c r="C129" s="40" t="s">
        <v>160</v>
      </c>
      <c r="D129" s="41" t="str">
        <f aca="false">($B$14)</f>
        <v>COMP. PROPR.</v>
      </c>
      <c r="E129" s="42" t="s">
        <v>161</v>
      </c>
      <c r="F129" s="43" t="n">
        <v>43.9</v>
      </c>
      <c r="G129" s="44" t="s">
        <v>38</v>
      </c>
      <c r="H129" s="43" t="n">
        <v>2.18</v>
      </c>
      <c r="I129" s="43" t="n">
        <f aca="false">ROUND($F129*H129,2)</f>
        <v>95.7</v>
      </c>
      <c r="J129" s="43" t="n">
        <v>23.24</v>
      </c>
      <c r="K129" s="43" t="n">
        <f aca="false">ROUND($F129*J129,2)</f>
        <v>1020.24</v>
      </c>
      <c r="L129" s="43" t="n">
        <f aca="false">H129+J129</f>
        <v>25.42</v>
      </c>
      <c r="M129" s="45" t="n">
        <f aca="false">I129+K129</f>
        <v>1115.94</v>
      </c>
    </row>
    <row r="130" customFormat="false" ht="12.75" hidden="false" customHeight="false" outlineLevel="0" collapsed="false">
      <c r="A130" s="39" t="s">
        <v>45</v>
      </c>
      <c r="B130" s="40" t="s">
        <v>21</v>
      </c>
      <c r="C130" s="40" t="n">
        <v>2059</v>
      </c>
      <c r="D130" s="41" t="str">
        <f aca="false">($B$14)</f>
        <v>COMP. PROPR.</v>
      </c>
      <c r="E130" s="42" t="s">
        <v>162</v>
      </c>
      <c r="F130" s="43" t="n">
        <v>393.3</v>
      </c>
      <c r="G130" s="44" t="s">
        <v>38</v>
      </c>
      <c r="H130" s="43" t="n">
        <v>14.37</v>
      </c>
      <c r="I130" s="43" t="n">
        <f aca="false">ROUND($F130*H130,2)</f>
        <v>5651.72</v>
      </c>
      <c r="J130" s="43" t="n">
        <v>16.27</v>
      </c>
      <c r="K130" s="43" t="n">
        <f aca="false">ROUND($F130*J130,2)</f>
        <v>6398.99</v>
      </c>
      <c r="L130" s="43" t="n">
        <f aca="false">H130+J130</f>
        <v>30.64</v>
      </c>
      <c r="M130" s="45" t="n">
        <f aca="false">I130+K130</f>
        <v>12050.71</v>
      </c>
    </row>
    <row r="131" customFormat="false" ht="12.75" hidden="false" customHeight="false" outlineLevel="0" collapsed="false">
      <c r="A131" s="39" t="s">
        <v>48</v>
      </c>
      <c r="B131" s="40" t="s">
        <v>21</v>
      </c>
      <c r="C131" s="40" t="n">
        <v>1463</v>
      </c>
      <c r="D131" s="41" t="str">
        <f aca="false">($B$14)</f>
        <v>COMP. PROPR.</v>
      </c>
      <c r="E131" s="42" t="s">
        <v>163</v>
      </c>
      <c r="F131" s="43" t="n">
        <v>414.6</v>
      </c>
      <c r="G131" s="44" t="s">
        <v>38</v>
      </c>
      <c r="H131" s="43" t="n">
        <v>14.96</v>
      </c>
      <c r="I131" s="43" t="n">
        <f aca="false">ROUND($F131*H131,2)</f>
        <v>6202.42</v>
      </c>
      <c r="J131" s="43" t="n">
        <v>26.94</v>
      </c>
      <c r="K131" s="43" t="n">
        <f aca="false">ROUND($F131*J131,2)</f>
        <v>11169.32</v>
      </c>
      <c r="L131" s="43" t="n">
        <f aca="false">H131+J131</f>
        <v>41.9</v>
      </c>
      <c r="M131" s="45" t="n">
        <f aca="false">I131+K131</f>
        <v>17371.74</v>
      </c>
    </row>
    <row r="132" customFormat="false" ht="12.75" hidden="false" customHeight="false" outlineLevel="0" collapsed="false">
      <c r="A132" s="39" t="s">
        <v>50</v>
      </c>
      <c r="B132" s="40" t="s">
        <v>21</v>
      </c>
      <c r="C132" s="40" t="s">
        <v>164</v>
      </c>
      <c r="D132" s="41" t="str">
        <f aca="false">($B$14)</f>
        <v>COMP. PROPR.</v>
      </c>
      <c r="E132" s="42" t="s">
        <v>165</v>
      </c>
      <c r="F132" s="43" t="n">
        <v>4.3</v>
      </c>
      <c r="G132" s="44" t="s">
        <v>38</v>
      </c>
      <c r="H132" s="43" t="n">
        <v>10.69</v>
      </c>
      <c r="I132" s="43" t="n">
        <f aca="false">ROUND($F132*H132,2)</f>
        <v>45.97</v>
      </c>
      <c r="J132" s="43" t="n">
        <v>41.24</v>
      </c>
      <c r="K132" s="43" t="n">
        <f aca="false">ROUND($F132*J132,2)</f>
        <v>177.33</v>
      </c>
      <c r="L132" s="43" t="n">
        <f aca="false">H132+J132</f>
        <v>51.93</v>
      </c>
      <c r="M132" s="45" t="n">
        <f aca="false">I132+K132</f>
        <v>223.3</v>
      </c>
    </row>
    <row r="133" customFormat="false" ht="12.75" hidden="false" customHeight="false" outlineLevel="0" collapsed="false">
      <c r="A133" s="39" t="s">
        <v>53</v>
      </c>
      <c r="B133" s="40" t="s">
        <v>21</v>
      </c>
      <c r="C133" s="40" t="n">
        <v>1256</v>
      </c>
      <c r="D133" s="41" t="str">
        <f aca="false">($B$14)</f>
        <v>COMP. PROPR.</v>
      </c>
      <c r="E133" s="42" t="s">
        <v>166</v>
      </c>
      <c r="F133" s="43" t="n">
        <v>24.2</v>
      </c>
      <c r="G133" s="44" t="s">
        <v>55</v>
      </c>
      <c r="H133" s="43" t="n">
        <v>31.71</v>
      </c>
      <c r="I133" s="43" t="n">
        <f aca="false">ROUND($F133*H133,2)</f>
        <v>767.38</v>
      </c>
      <c r="J133" s="43" t="n">
        <v>23.8</v>
      </c>
      <c r="K133" s="43" t="n">
        <f aca="false">ROUND($F133*J133,2)</f>
        <v>575.96</v>
      </c>
      <c r="L133" s="43" t="n">
        <f aca="false">H133+J133</f>
        <v>55.51</v>
      </c>
      <c r="M133" s="45" t="n">
        <f aca="false">I133+K133</f>
        <v>1343.34</v>
      </c>
    </row>
    <row r="134" customFormat="false" ht="12.75" hidden="false" customHeight="false" outlineLevel="0" collapsed="false">
      <c r="A134" s="39" t="s">
        <v>56</v>
      </c>
      <c r="B134" s="40" t="s">
        <v>21</v>
      </c>
      <c r="C134" s="40" t="n">
        <v>2328</v>
      </c>
      <c r="D134" s="41" t="str">
        <f aca="false">($B$14)</f>
        <v>COMP. PROPR.</v>
      </c>
      <c r="E134" s="42" t="s">
        <v>167</v>
      </c>
      <c r="F134" s="43" t="n">
        <v>20</v>
      </c>
      <c r="G134" s="44" t="s">
        <v>55</v>
      </c>
      <c r="H134" s="43" t="n">
        <v>5.56</v>
      </c>
      <c r="I134" s="43" t="n">
        <f aca="false">ROUND($F134*H134,2)</f>
        <v>111.2</v>
      </c>
      <c r="J134" s="43" t="n">
        <v>28.58</v>
      </c>
      <c r="K134" s="43" t="n">
        <f aca="false">ROUND($F134*J134,2)</f>
        <v>571.6</v>
      </c>
      <c r="L134" s="43" t="n">
        <f aca="false">H134+J134</f>
        <v>34.14</v>
      </c>
      <c r="M134" s="45" t="n">
        <f aca="false">I134+K134</f>
        <v>682.8</v>
      </c>
    </row>
    <row r="135" customFormat="false" ht="12.75" hidden="false" customHeight="false" outlineLevel="0" collapsed="false">
      <c r="A135" s="39" t="s">
        <v>58</v>
      </c>
      <c r="B135" s="40" t="s">
        <v>21</v>
      </c>
      <c r="C135" s="40" t="n">
        <v>2086</v>
      </c>
      <c r="D135" s="41" t="str">
        <f aca="false">($B$14)</f>
        <v>COMP. PROPR.</v>
      </c>
      <c r="E135" s="42" t="s">
        <v>168</v>
      </c>
      <c r="F135" s="43" t="n">
        <v>216.9</v>
      </c>
      <c r="G135" s="44" t="s">
        <v>38</v>
      </c>
      <c r="H135" s="43" t="n">
        <v>51</v>
      </c>
      <c r="I135" s="43" t="n">
        <f aca="false">ROUND($F135*H135,2)</f>
        <v>11061.9</v>
      </c>
      <c r="J135" s="43" t="n">
        <v>17.56</v>
      </c>
      <c r="K135" s="43" t="n">
        <f aca="false">ROUND($F135*J135,2)</f>
        <v>3808.76</v>
      </c>
      <c r="L135" s="43" t="n">
        <f aca="false">H135+J135</f>
        <v>68.56</v>
      </c>
      <c r="M135" s="45" t="n">
        <f aca="false">I135+K135</f>
        <v>14870.66</v>
      </c>
    </row>
    <row r="136" customFormat="false" ht="12.75" hidden="false" customHeight="false" outlineLevel="0" collapsed="false">
      <c r="A136" s="39" t="s">
        <v>61</v>
      </c>
      <c r="B136" s="40" t="s">
        <v>21</v>
      </c>
      <c r="C136" s="40" t="n">
        <v>1166</v>
      </c>
      <c r="D136" s="41" t="str">
        <f aca="false">($B$14)</f>
        <v>COMP. PROPR.</v>
      </c>
      <c r="E136" s="42" t="s">
        <v>169</v>
      </c>
      <c r="F136" s="43" t="n">
        <v>7.9</v>
      </c>
      <c r="G136" s="44" t="s">
        <v>38</v>
      </c>
      <c r="H136" s="43" t="n">
        <v>36.62</v>
      </c>
      <c r="I136" s="43" t="n">
        <f aca="false">ROUND($F136*H136,2)</f>
        <v>289.3</v>
      </c>
      <c r="J136" s="43" t="n">
        <v>47.74</v>
      </c>
      <c r="K136" s="43" t="n">
        <f aca="false">ROUND($F136*J136,2)</f>
        <v>377.15</v>
      </c>
      <c r="L136" s="43" t="n">
        <f aca="false">H136+J136</f>
        <v>84.36</v>
      </c>
      <c r="M136" s="45" t="n">
        <f aca="false">I136+K136</f>
        <v>666.45</v>
      </c>
    </row>
    <row r="137" customFormat="false" ht="12.75" hidden="false" customHeight="false" outlineLevel="0" collapsed="false">
      <c r="A137" s="39"/>
      <c r="B137" s="40"/>
      <c r="C137" s="40"/>
      <c r="D137" s="41"/>
      <c r="E137" s="42"/>
      <c r="F137" s="43"/>
      <c r="G137" s="44"/>
      <c r="H137" s="43"/>
      <c r="I137" s="43"/>
      <c r="J137" s="43"/>
      <c r="K137" s="43"/>
      <c r="L137" s="43"/>
      <c r="M137" s="45"/>
    </row>
    <row r="138" customFormat="false" ht="12.75" hidden="false" customHeight="false" outlineLevel="0" collapsed="false">
      <c r="A138" s="46"/>
      <c r="B138" s="34"/>
      <c r="C138" s="36"/>
      <c r="D138" s="47"/>
      <c r="E138" s="48" t="s">
        <v>24</v>
      </c>
      <c r="F138" s="47"/>
      <c r="G138" s="47"/>
      <c r="H138" s="47"/>
      <c r="I138" s="47" t="n">
        <f aca="false">TRUNC(SUM(I126:I137),2)</f>
        <v>25618.65</v>
      </c>
      <c r="J138" s="47"/>
      <c r="K138" s="47" t="n">
        <f aca="false">SUM(K126:K137)</f>
        <v>37646.18</v>
      </c>
      <c r="L138" s="47"/>
      <c r="M138" s="49" t="n">
        <f aca="false">SUM(M126:M137)</f>
        <v>63264.83</v>
      </c>
    </row>
    <row r="139" customFormat="false" ht="12.75" hidden="false" customHeight="false" outlineLevel="0" collapsed="false">
      <c r="A139" s="39"/>
      <c r="B139" s="40"/>
      <c r="C139" s="40"/>
      <c r="D139" s="41"/>
      <c r="E139" s="42"/>
      <c r="F139" s="43"/>
      <c r="G139" s="43"/>
      <c r="H139" s="43"/>
      <c r="I139" s="43"/>
      <c r="J139" s="43"/>
      <c r="K139" s="43"/>
      <c r="L139" s="43"/>
      <c r="M139" s="45"/>
    </row>
    <row r="140" customFormat="false" ht="12.75" hidden="false" customHeight="false" outlineLevel="0" collapsed="false">
      <c r="A140" s="32" t="s">
        <v>170</v>
      </c>
      <c r="B140" s="33"/>
      <c r="C140" s="34"/>
      <c r="D140" s="33"/>
      <c r="E140" s="35" t="s">
        <v>171</v>
      </c>
      <c r="F140" s="36"/>
      <c r="G140" s="35"/>
      <c r="H140" s="36"/>
      <c r="I140" s="37"/>
      <c r="J140" s="33"/>
      <c r="K140" s="33"/>
      <c r="L140" s="34"/>
      <c r="M140" s="38"/>
    </row>
    <row r="141" customFormat="false" ht="12.75" hidden="false" customHeight="false" outlineLevel="0" collapsed="false">
      <c r="A141" s="39"/>
      <c r="B141" s="40"/>
      <c r="C141" s="40"/>
      <c r="D141" s="41"/>
      <c r="E141" s="42"/>
      <c r="F141" s="43"/>
      <c r="G141" s="44"/>
      <c r="H141" s="43"/>
      <c r="I141" s="43"/>
      <c r="J141" s="43"/>
      <c r="K141" s="43"/>
      <c r="L141" s="43"/>
      <c r="M141" s="45"/>
    </row>
    <row r="142" customFormat="false" ht="12.75" hidden="false" customHeight="false" outlineLevel="0" collapsed="false">
      <c r="A142" s="39" t="s">
        <v>20</v>
      </c>
      <c r="B142" s="40" t="s">
        <v>21</v>
      </c>
      <c r="C142" s="40" t="n">
        <v>1974</v>
      </c>
      <c r="D142" s="41" t="str">
        <f aca="false">($B$14)</f>
        <v>COMP. PROPR.</v>
      </c>
      <c r="E142" s="42" t="s">
        <v>172</v>
      </c>
      <c r="F142" s="43" t="n">
        <v>1.8</v>
      </c>
      <c r="G142" s="44" t="s">
        <v>38</v>
      </c>
      <c r="H142" s="43" t="n">
        <v>0</v>
      </c>
      <c r="I142" s="43" t="n">
        <f aca="false">ROUND($F142*H142,2)</f>
        <v>0</v>
      </c>
      <c r="J142" s="43" t="n">
        <v>18.96</v>
      </c>
      <c r="K142" s="43" t="n">
        <f aca="false">ROUND($F142*J142,2)</f>
        <v>34.13</v>
      </c>
      <c r="L142" s="43" t="n">
        <f aca="false">H142+J142</f>
        <v>18.96</v>
      </c>
      <c r="M142" s="45" t="n">
        <f aca="false">I142+K142</f>
        <v>34.13</v>
      </c>
    </row>
    <row r="143" customFormat="false" ht="12.75" hidden="false" customHeight="false" outlineLevel="0" collapsed="false">
      <c r="A143" s="39" t="s">
        <v>31</v>
      </c>
      <c r="B143" s="40" t="s">
        <v>21</v>
      </c>
      <c r="C143" s="40" t="n">
        <v>2319</v>
      </c>
      <c r="D143" s="41" t="str">
        <f aca="false">($B$14)</f>
        <v>COMP. PROPR.</v>
      </c>
      <c r="E143" s="42" t="s">
        <v>173</v>
      </c>
      <c r="F143" s="43" t="n">
        <v>251.3</v>
      </c>
      <c r="G143" s="44" t="s">
        <v>55</v>
      </c>
      <c r="H143" s="43" t="n">
        <v>0</v>
      </c>
      <c r="I143" s="43" t="n">
        <f aca="false">ROUND($F143*H143,2)</f>
        <v>0</v>
      </c>
      <c r="J143" s="43" t="n">
        <v>3.45</v>
      </c>
      <c r="K143" s="43" t="n">
        <f aca="false">ROUND($F143*J143,2)</f>
        <v>866.99</v>
      </c>
      <c r="L143" s="43" t="n">
        <f aca="false">H143+J143</f>
        <v>3.45</v>
      </c>
      <c r="M143" s="45" t="n">
        <f aca="false">I143+K143</f>
        <v>866.99</v>
      </c>
    </row>
    <row r="144" customFormat="false" ht="12.75" hidden="false" customHeight="false" outlineLevel="0" collapsed="false">
      <c r="A144" s="39" t="s">
        <v>40</v>
      </c>
      <c r="B144" s="40" t="s">
        <v>21</v>
      </c>
      <c r="C144" s="40" t="n">
        <v>9144</v>
      </c>
      <c r="D144" s="41" t="str">
        <f aca="false">($B$14)</f>
        <v>COMP. PROPR.</v>
      </c>
      <c r="E144" s="42" t="s">
        <v>174</v>
      </c>
      <c r="F144" s="43" t="n">
        <v>2</v>
      </c>
      <c r="G144" s="44" t="s">
        <v>30</v>
      </c>
      <c r="H144" s="43" t="n">
        <v>1795.14</v>
      </c>
      <c r="I144" s="43" t="n">
        <f aca="false">ROUND($F144*H144,2)</f>
        <v>3590.28</v>
      </c>
      <c r="J144" s="43" t="n">
        <v>142.75</v>
      </c>
      <c r="K144" s="43" t="n">
        <f aca="false">ROUND($F144*J144,2)</f>
        <v>285.5</v>
      </c>
      <c r="L144" s="43" t="n">
        <f aca="false">H144+J144</f>
        <v>1937.89</v>
      </c>
      <c r="M144" s="45" t="n">
        <f aca="false">I144+K144</f>
        <v>3875.78</v>
      </c>
    </row>
    <row r="145" customFormat="false" ht="12.75" hidden="false" customHeight="false" outlineLevel="0" collapsed="false">
      <c r="A145" s="39" t="s">
        <v>43</v>
      </c>
      <c r="B145" s="40" t="s">
        <v>21</v>
      </c>
      <c r="C145" s="40" t="n">
        <v>1114</v>
      </c>
      <c r="D145" s="41" t="str">
        <f aca="false">($B$14)</f>
        <v>COMP. PROPR.</v>
      </c>
      <c r="E145" s="42" t="s">
        <v>175</v>
      </c>
      <c r="F145" s="43" t="n">
        <v>2</v>
      </c>
      <c r="G145" s="44" t="s">
        <v>23</v>
      </c>
      <c r="H145" s="43" t="n">
        <v>45.13</v>
      </c>
      <c r="I145" s="43" t="n">
        <f aca="false">ROUND($F145*H145,2)</f>
        <v>90.26</v>
      </c>
      <c r="J145" s="43" t="n">
        <v>11.11</v>
      </c>
      <c r="K145" s="43" t="n">
        <f aca="false">ROUND($F145*J145,2)</f>
        <v>22.22</v>
      </c>
      <c r="L145" s="43" t="n">
        <f aca="false">H145+J145</f>
        <v>56.24</v>
      </c>
      <c r="M145" s="45" t="n">
        <f aca="false">I145+K145</f>
        <v>112.48</v>
      </c>
    </row>
    <row r="146" customFormat="false" ht="12.75" hidden="false" customHeight="false" outlineLevel="0" collapsed="false">
      <c r="A146" s="39" t="s">
        <v>45</v>
      </c>
      <c r="B146" s="40" t="s">
        <v>21</v>
      </c>
      <c r="C146" s="40" t="n">
        <v>1476</v>
      </c>
      <c r="D146" s="41" t="str">
        <f aca="false">($B$14)</f>
        <v>COMP. PROPR.</v>
      </c>
      <c r="E146" s="42" t="s">
        <v>176</v>
      </c>
      <c r="F146" s="43" t="n">
        <v>2</v>
      </c>
      <c r="G146" s="44" t="s">
        <v>23</v>
      </c>
      <c r="H146" s="43" t="n">
        <v>4.46</v>
      </c>
      <c r="I146" s="43" t="n">
        <f aca="false">ROUND($F146*H146,2)</f>
        <v>8.92</v>
      </c>
      <c r="J146" s="43" t="n">
        <v>13.34</v>
      </c>
      <c r="K146" s="43" t="n">
        <f aca="false">ROUND($F146*J146,2)</f>
        <v>26.68</v>
      </c>
      <c r="L146" s="43" t="n">
        <f aca="false">H146+J146</f>
        <v>17.8</v>
      </c>
      <c r="M146" s="45" t="n">
        <f aca="false">I146+K146</f>
        <v>35.6</v>
      </c>
    </row>
    <row r="147" customFormat="false" ht="12.75" hidden="false" customHeight="false" outlineLevel="0" collapsed="false">
      <c r="A147" s="39" t="s">
        <v>48</v>
      </c>
      <c r="B147" s="40" t="s">
        <v>21</v>
      </c>
      <c r="C147" s="40" t="s">
        <v>177</v>
      </c>
      <c r="D147" s="41" t="str">
        <f aca="false">($B$14)</f>
        <v>COMP. PROPR.</v>
      </c>
      <c r="E147" s="42" t="s">
        <v>178</v>
      </c>
      <c r="F147" s="43" t="n">
        <v>45.4</v>
      </c>
      <c r="G147" s="44" t="s">
        <v>55</v>
      </c>
      <c r="H147" s="43" t="n">
        <v>0</v>
      </c>
      <c r="I147" s="43" t="n">
        <f aca="false">ROUND($F147*H147,2)</f>
        <v>0</v>
      </c>
      <c r="J147" s="43" t="n">
        <v>33.55</v>
      </c>
      <c r="K147" s="43" t="n">
        <f aca="false">ROUND($F147*J147,2)</f>
        <v>1523.17</v>
      </c>
      <c r="L147" s="43" t="n">
        <f aca="false">H147+J147</f>
        <v>33.55</v>
      </c>
      <c r="M147" s="45" t="n">
        <f aca="false">I147+K147</f>
        <v>1523.17</v>
      </c>
    </row>
    <row r="148" customFormat="false" ht="12.75" hidden="false" customHeight="false" outlineLevel="0" collapsed="false">
      <c r="A148" s="39" t="s">
        <v>50</v>
      </c>
      <c r="B148" s="40" t="s">
        <v>21</v>
      </c>
      <c r="C148" s="40" t="n">
        <v>1245</v>
      </c>
      <c r="D148" s="41" t="str">
        <f aca="false">($B$14)</f>
        <v>COMP. PROPR.</v>
      </c>
      <c r="E148" s="42" t="s">
        <v>179</v>
      </c>
      <c r="F148" s="43" t="n">
        <v>1</v>
      </c>
      <c r="G148" s="44" t="s">
        <v>30</v>
      </c>
      <c r="H148" s="43" t="n">
        <v>4559.19</v>
      </c>
      <c r="I148" s="43" t="n">
        <f aca="false">ROUND($F148*H148,2)</f>
        <v>4559.19</v>
      </c>
      <c r="J148" s="43" t="n">
        <v>78.32</v>
      </c>
      <c r="K148" s="43" t="n">
        <f aca="false">ROUND($F148*J148,2)</f>
        <v>78.32</v>
      </c>
      <c r="L148" s="43" t="n">
        <f aca="false">H148+J148</f>
        <v>4637.51</v>
      </c>
      <c r="M148" s="45" t="n">
        <f aca="false">I148+K148</f>
        <v>4637.51</v>
      </c>
    </row>
    <row r="149" customFormat="false" ht="12.75" hidden="false" customHeight="false" outlineLevel="0" collapsed="false">
      <c r="A149" s="39" t="s">
        <v>53</v>
      </c>
      <c r="B149" s="40" t="s">
        <v>21</v>
      </c>
      <c r="C149" s="40" t="n">
        <v>1396</v>
      </c>
      <c r="D149" s="41" t="str">
        <f aca="false">($B$14)</f>
        <v>COMP. PROPR.</v>
      </c>
      <c r="E149" s="42" t="s">
        <v>180</v>
      </c>
      <c r="F149" s="43" t="n">
        <v>215.8</v>
      </c>
      <c r="G149" s="44" t="s">
        <v>55</v>
      </c>
      <c r="H149" s="43" t="n">
        <v>0</v>
      </c>
      <c r="I149" s="43" t="n">
        <f aca="false">ROUND($F149*H149,2)</f>
        <v>0</v>
      </c>
      <c r="J149" s="43" t="n">
        <v>5.27</v>
      </c>
      <c r="K149" s="43" t="n">
        <f aca="false">ROUND($F149*J149,2)</f>
        <v>1137.27</v>
      </c>
      <c r="L149" s="43" t="n">
        <f aca="false">H149+J149</f>
        <v>5.27</v>
      </c>
      <c r="M149" s="45" t="n">
        <f aca="false">I149+K149</f>
        <v>1137.27</v>
      </c>
    </row>
    <row r="150" customFormat="false" ht="12.75" hidden="false" customHeight="false" outlineLevel="0" collapsed="false">
      <c r="A150" s="39" t="s">
        <v>56</v>
      </c>
      <c r="B150" s="40" t="s">
        <v>21</v>
      </c>
      <c r="C150" s="40" t="n">
        <v>1216</v>
      </c>
      <c r="D150" s="41" t="str">
        <f aca="false">($B$14)</f>
        <v>COMP. PROPR.</v>
      </c>
      <c r="E150" s="42" t="s">
        <v>181</v>
      </c>
      <c r="F150" s="43" t="n">
        <v>215.8</v>
      </c>
      <c r="G150" s="44" t="s">
        <v>55</v>
      </c>
      <c r="H150" s="43" t="n">
        <v>2.18</v>
      </c>
      <c r="I150" s="43" t="n">
        <f aca="false">ROUND($F150*H150,2)</f>
        <v>470.44</v>
      </c>
      <c r="J150" s="43" t="n">
        <v>14.27</v>
      </c>
      <c r="K150" s="43" t="n">
        <f aca="false">ROUND($F150*J150,2)</f>
        <v>3079.47</v>
      </c>
      <c r="L150" s="43" t="n">
        <f aca="false">H150+J150</f>
        <v>16.45</v>
      </c>
      <c r="M150" s="45" t="n">
        <f aca="false">I150+K150</f>
        <v>3549.91</v>
      </c>
    </row>
    <row r="151" customFormat="false" ht="12.75" hidden="false" customHeight="false" outlineLevel="0" collapsed="false">
      <c r="A151" s="39" t="s">
        <v>58</v>
      </c>
      <c r="B151" s="40" t="s">
        <v>21</v>
      </c>
      <c r="C151" s="40" t="n">
        <v>2156</v>
      </c>
      <c r="D151" s="41" t="str">
        <f aca="false">($B$14)</f>
        <v>COMP. PROPR.</v>
      </c>
      <c r="E151" s="42" t="s">
        <v>182</v>
      </c>
      <c r="F151" s="43" t="n">
        <v>1</v>
      </c>
      <c r="G151" s="44" t="s">
        <v>23</v>
      </c>
      <c r="H151" s="43" t="n">
        <v>51.58</v>
      </c>
      <c r="I151" s="43" t="n">
        <f aca="false">ROUND($F151*H151,2)</f>
        <v>51.58</v>
      </c>
      <c r="J151" s="43" t="n">
        <v>13.28</v>
      </c>
      <c r="K151" s="43" t="n">
        <f aca="false">ROUND($F151*J151,2)</f>
        <v>13.28</v>
      </c>
      <c r="L151" s="43" t="n">
        <f aca="false">H151+J151</f>
        <v>64.86</v>
      </c>
      <c r="M151" s="45" t="n">
        <f aca="false">I151+K151</f>
        <v>64.86</v>
      </c>
    </row>
    <row r="152" customFormat="false" ht="12.75" hidden="false" customHeight="false" outlineLevel="0" collapsed="false">
      <c r="A152" s="39" t="s">
        <v>61</v>
      </c>
      <c r="B152" s="40" t="s">
        <v>21</v>
      </c>
      <c r="C152" s="40" t="n">
        <v>1506</v>
      </c>
      <c r="D152" s="41" t="str">
        <f aca="false">($B$14)</f>
        <v>COMP. PROPR.</v>
      </c>
      <c r="E152" s="42" t="s">
        <v>183</v>
      </c>
      <c r="F152" s="43" t="n">
        <v>1</v>
      </c>
      <c r="G152" s="44" t="s">
        <v>23</v>
      </c>
      <c r="H152" s="43" t="n">
        <v>280.3</v>
      </c>
      <c r="I152" s="43" t="n">
        <f aca="false">ROUND($F152*H152,2)</f>
        <v>280.3</v>
      </c>
      <c r="J152" s="43" t="n">
        <v>119.24</v>
      </c>
      <c r="K152" s="43" t="n">
        <f aca="false">ROUND($F152*J152,2)</f>
        <v>119.24</v>
      </c>
      <c r="L152" s="43" t="n">
        <f aca="false">H152+J152</f>
        <v>399.54</v>
      </c>
      <c r="M152" s="45" t="n">
        <f aca="false">I152+K152</f>
        <v>399.54</v>
      </c>
    </row>
    <row r="153" customFormat="false" ht="12.75" hidden="false" customHeight="false" outlineLevel="0" collapsed="false">
      <c r="A153" s="39" t="s">
        <v>63</v>
      </c>
      <c r="B153" s="40" t="s">
        <v>21</v>
      </c>
      <c r="C153" s="40" t="n">
        <v>1355</v>
      </c>
      <c r="D153" s="41" t="str">
        <f aca="false">($B$14)</f>
        <v>COMP. PROPR.</v>
      </c>
      <c r="E153" s="42" t="s">
        <v>184</v>
      </c>
      <c r="F153" s="43" t="n">
        <v>4</v>
      </c>
      <c r="G153" s="44" t="s">
        <v>23</v>
      </c>
      <c r="H153" s="43" t="n">
        <v>15.29</v>
      </c>
      <c r="I153" s="43" t="n">
        <f aca="false">ROUND($F153*H153,2)</f>
        <v>61.16</v>
      </c>
      <c r="J153" s="43" t="n">
        <v>10.52</v>
      </c>
      <c r="K153" s="43" t="n">
        <f aca="false">ROUND($F153*J153,2)</f>
        <v>42.08</v>
      </c>
      <c r="L153" s="43" t="n">
        <f aca="false">H153+J153</f>
        <v>25.81</v>
      </c>
      <c r="M153" s="45" t="n">
        <f aca="false">I153+K153</f>
        <v>103.24</v>
      </c>
    </row>
    <row r="154" customFormat="false" ht="12.75" hidden="false" customHeight="false" outlineLevel="0" collapsed="false">
      <c r="A154" s="39" t="s">
        <v>65</v>
      </c>
      <c r="B154" s="40" t="s">
        <v>21</v>
      </c>
      <c r="C154" s="40" t="n">
        <v>132</v>
      </c>
      <c r="D154" s="41" t="str">
        <f aca="false">($B$14)</f>
        <v>COMP. PROPR.</v>
      </c>
      <c r="E154" s="42" t="s">
        <v>185</v>
      </c>
      <c r="F154" s="43" t="n">
        <v>1.2</v>
      </c>
      <c r="G154" s="44" t="s">
        <v>38</v>
      </c>
      <c r="H154" s="43" t="n">
        <v>351.14</v>
      </c>
      <c r="I154" s="43" t="n">
        <f aca="false">ROUND($F154*H154,2)</f>
        <v>421.37</v>
      </c>
      <c r="J154" s="43" t="n">
        <v>99.34</v>
      </c>
      <c r="K154" s="43" t="n">
        <f aca="false">ROUND($F154*J154,2)</f>
        <v>119.21</v>
      </c>
      <c r="L154" s="43" t="n">
        <f aca="false">H154+J154</f>
        <v>450.48</v>
      </c>
      <c r="M154" s="45" t="n">
        <f aca="false">I154+K154</f>
        <v>540.58</v>
      </c>
    </row>
    <row r="155" customFormat="false" ht="12.75" hidden="false" customHeight="false" outlineLevel="0" collapsed="false">
      <c r="A155" s="39" t="s">
        <v>67</v>
      </c>
      <c r="B155" s="40" t="s">
        <v>21</v>
      </c>
      <c r="C155" s="40" t="n">
        <v>1140</v>
      </c>
      <c r="D155" s="41" t="str">
        <f aca="false">($B$14)</f>
        <v>COMP. PROPR.</v>
      </c>
      <c r="E155" s="42" t="s">
        <v>186</v>
      </c>
      <c r="F155" s="43" t="n">
        <v>2</v>
      </c>
      <c r="G155" s="44" t="s">
        <v>23</v>
      </c>
      <c r="H155" s="43" t="n">
        <v>1207.5</v>
      </c>
      <c r="I155" s="43" t="n">
        <f aca="false">ROUND($F155*H155,2)</f>
        <v>2415</v>
      </c>
      <c r="J155" s="43" t="n">
        <v>74.33</v>
      </c>
      <c r="K155" s="43" t="n">
        <f aca="false">ROUND($F155*J155,2)</f>
        <v>148.66</v>
      </c>
      <c r="L155" s="43" t="n">
        <f aca="false">H155+J155</f>
        <v>1281.83</v>
      </c>
      <c r="M155" s="45" t="n">
        <f aca="false">I155+K155</f>
        <v>2563.66</v>
      </c>
    </row>
    <row r="156" customFormat="false" ht="12.75" hidden="false" customHeight="false" outlineLevel="0" collapsed="false">
      <c r="A156" s="39" t="s">
        <v>69</v>
      </c>
      <c r="B156" s="40" t="s">
        <v>36</v>
      </c>
      <c r="C156" s="40" t="n">
        <v>147001</v>
      </c>
      <c r="D156" s="41" t="str">
        <f aca="false">($B$14)</f>
        <v>COMP. PROPR.</v>
      </c>
      <c r="E156" s="42" t="s">
        <v>187</v>
      </c>
      <c r="F156" s="43" t="n">
        <v>6</v>
      </c>
      <c r="G156" s="44" t="s">
        <v>55</v>
      </c>
      <c r="H156" s="43" t="n">
        <v>5.76</v>
      </c>
      <c r="I156" s="43" t="n">
        <f aca="false">ROUND($F156*H156,2)</f>
        <v>34.56</v>
      </c>
      <c r="J156" s="43" t="n">
        <v>0</v>
      </c>
      <c r="K156" s="43" t="n">
        <f aca="false">ROUND($F156*J156,2)</f>
        <v>0</v>
      </c>
      <c r="L156" s="43" t="n">
        <f aca="false">H156+J156</f>
        <v>5.76</v>
      </c>
      <c r="M156" s="45" t="n">
        <f aca="false">I156+K156</f>
        <v>34.56</v>
      </c>
    </row>
    <row r="157" customFormat="false" ht="12.75" hidden="false" customHeight="false" outlineLevel="0" collapsed="false">
      <c r="A157" s="39"/>
      <c r="B157" s="40"/>
      <c r="C157" s="40"/>
      <c r="D157" s="41"/>
      <c r="E157" s="42"/>
      <c r="F157" s="43"/>
      <c r="G157" s="44"/>
      <c r="H157" s="43"/>
      <c r="I157" s="43"/>
      <c r="J157" s="43"/>
      <c r="K157" s="43"/>
      <c r="L157" s="43"/>
      <c r="M157" s="45"/>
    </row>
    <row r="158" customFormat="false" ht="12.75" hidden="false" customHeight="false" outlineLevel="0" collapsed="false">
      <c r="A158" s="46"/>
      <c r="B158" s="34"/>
      <c r="C158" s="36"/>
      <c r="D158" s="47"/>
      <c r="E158" s="48" t="s">
        <v>24</v>
      </c>
      <c r="F158" s="47"/>
      <c r="G158" s="47"/>
      <c r="H158" s="47"/>
      <c r="I158" s="47" t="n">
        <f aca="false">TRUNC(SUM(I142:I157),2)</f>
        <v>11983.06</v>
      </c>
      <c r="J158" s="47"/>
      <c r="K158" s="47" t="n">
        <f aca="false">SUM(K142:K157)</f>
        <v>7496.22</v>
      </c>
      <c r="L158" s="47"/>
      <c r="M158" s="49" t="n">
        <f aca="false">SUM(M142:M157)</f>
        <v>19479.28</v>
      </c>
    </row>
    <row r="159" customFormat="false" ht="12.75" hidden="false" customHeight="false" outlineLevel="0" collapsed="false">
      <c r="A159" s="39"/>
      <c r="B159" s="40"/>
      <c r="C159" s="40"/>
      <c r="D159" s="41"/>
      <c r="E159" s="42"/>
      <c r="F159" s="43"/>
      <c r="G159" s="43"/>
      <c r="H159" s="43"/>
      <c r="I159" s="43"/>
      <c r="J159" s="43"/>
      <c r="K159" s="43"/>
      <c r="L159" s="43"/>
      <c r="M159" s="45"/>
    </row>
    <row r="160" customFormat="false" ht="12.75" hidden="false" customHeight="false" outlineLevel="0" collapsed="false">
      <c r="A160" s="32" t="s">
        <v>188</v>
      </c>
      <c r="B160" s="33"/>
      <c r="C160" s="34"/>
      <c r="D160" s="33"/>
      <c r="E160" s="35" t="s">
        <v>189</v>
      </c>
      <c r="F160" s="36"/>
      <c r="G160" s="35"/>
      <c r="H160" s="36"/>
      <c r="I160" s="37"/>
      <c r="J160" s="33"/>
      <c r="K160" s="33"/>
      <c r="L160" s="34"/>
      <c r="M160" s="38"/>
    </row>
    <row r="161" customFormat="false" ht="12.75" hidden="false" customHeight="false" outlineLevel="0" collapsed="false">
      <c r="A161" s="39"/>
      <c r="B161" s="40"/>
      <c r="C161" s="40"/>
      <c r="D161" s="41"/>
      <c r="E161" s="42"/>
      <c r="F161" s="43"/>
      <c r="G161" s="44"/>
      <c r="H161" s="43"/>
      <c r="I161" s="43"/>
      <c r="J161" s="43"/>
      <c r="K161" s="43"/>
      <c r="L161" s="43"/>
      <c r="M161" s="45"/>
    </row>
    <row r="162" customFormat="false" ht="12.75" hidden="false" customHeight="false" outlineLevel="0" collapsed="false">
      <c r="A162" s="39" t="s">
        <v>20</v>
      </c>
      <c r="B162" s="40" t="s">
        <v>36</v>
      </c>
      <c r="C162" s="40" t="n">
        <v>170100</v>
      </c>
      <c r="D162" s="41" t="str">
        <f aca="false">($B$14)</f>
        <v>COMP. PROPR.</v>
      </c>
      <c r="E162" s="42" t="s">
        <v>190</v>
      </c>
      <c r="F162" s="43" t="n">
        <v>50</v>
      </c>
      <c r="G162" s="44" t="s">
        <v>55</v>
      </c>
      <c r="H162" s="43" t="n">
        <v>2.42</v>
      </c>
      <c r="I162" s="43" t="n">
        <f aca="false">ROUND($F162*H162,2)</f>
        <v>121</v>
      </c>
      <c r="J162" s="43" t="n">
        <v>4.71</v>
      </c>
      <c r="K162" s="43" t="n">
        <f aca="false">ROUND($F162*J162,2)</f>
        <v>235.5</v>
      </c>
      <c r="L162" s="43" t="n">
        <f aca="false">H162+J162</f>
        <v>7.13</v>
      </c>
      <c r="M162" s="45" t="n">
        <f aca="false">I162+K162</f>
        <v>356.5</v>
      </c>
    </row>
    <row r="163" customFormat="false" ht="12.75" hidden="false" customHeight="false" outlineLevel="0" collapsed="false">
      <c r="A163" s="39" t="s">
        <v>31</v>
      </c>
      <c r="B163" s="40" t="s">
        <v>36</v>
      </c>
      <c r="C163" s="40" t="n">
        <v>170101</v>
      </c>
      <c r="D163" s="41" t="str">
        <f aca="false">($B$14)</f>
        <v>COMP. PROPR.</v>
      </c>
      <c r="E163" s="42" t="s">
        <v>191</v>
      </c>
      <c r="F163" s="43" t="n">
        <v>10</v>
      </c>
      <c r="G163" s="44" t="s">
        <v>55</v>
      </c>
      <c r="H163" s="43" t="n">
        <v>3.25</v>
      </c>
      <c r="I163" s="43" t="n">
        <f aca="false">ROUND($F163*H163,2)</f>
        <v>32.5</v>
      </c>
      <c r="J163" s="43" t="n">
        <v>7.07</v>
      </c>
      <c r="K163" s="43" t="n">
        <f aca="false">ROUND($F163*J163,2)</f>
        <v>70.7</v>
      </c>
      <c r="L163" s="43" t="n">
        <f aca="false">H163+J163</f>
        <v>10.32</v>
      </c>
      <c r="M163" s="45" t="n">
        <f aca="false">I163+K163</f>
        <v>103.2</v>
      </c>
    </row>
    <row r="164" customFormat="false" ht="12.75" hidden="false" customHeight="false" outlineLevel="0" collapsed="false">
      <c r="A164" s="39" t="s">
        <v>40</v>
      </c>
      <c r="B164" s="40" t="s">
        <v>36</v>
      </c>
      <c r="C164" s="40" t="n">
        <v>171900</v>
      </c>
      <c r="D164" s="41" t="str">
        <f aca="false">($B$14)</f>
        <v>COMP. PROPR.</v>
      </c>
      <c r="E164" s="42" t="s">
        <v>192</v>
      </c>
      <c r="F164" s="43" t="n">
        <v>60</v>
      </c>
      <c r="G164" s="44" t="s">
        <v>55</v>
      </c>
      <c r="H164" s="43" t="n">
        <v>1.55</v>
      </c>
      <c r="I164" s="43" t="n">
        <f aca="false">ROUND($F164*H164,2)</f>
        <v>93</v>
      </c>
      <c r="J164" s="43" t="n">
        <v>17.16</v>
      </c>
      <c r="K164" s="43" t="n">
        <f aca="false">ROUND($F164*J164,2)</f>
        <v>1029.6</v>
      </c>
      <c r="L164" s="43" t="n">
        <f aca="false">H164+J164</f>
        <v>18.71</v>
      </c>
      <c r="M164" s="45" t="n">
        <f aca="false">I164+K164</f>
        <v>1122.6</v>
      </c>
    </row>
    <row r="165" customFormat="false" ht="26.25" hidden="false" customHeight="true" outlineLevel="0" collapsed="false">
      <c r="A165" s="39" t="s">
        <v>43</v>
      </c>
      <c r="B165" s="40" t="s">
        <v>21</v>
      </c>
      <c r="C165" s="40" t="n">
        <v>2103</v>
      </c>
      <c r="D165" s="41" t="str">
        <f aca="false">($B$14)</f>
        <v>COMP. PROPR.</v>
      </c>
      <c r="E165" s="42" t="s">
        <v>193</v>
      </c>
      <c r="F165" s="43" t="n">
        <v>28</v>
      </c>
      <c r="G165" s="44" t="s">
        <v>23</v>
      </c>
      <c r="H165" s="43" t="n">
        <v>11.44</v>
      </c>
      <c r="I165" s="43" t="n">
        <f aca="false">ROUND($F165*H165,2)</f>
        <v>320.32</v>
      </c>
      <c r="J165" s="43" t="n">
        <v>9.43</v>
      </c>
      <c r="K165" s="43" t="n">
        <f aca="false">ROUND($F165*J165,2)</f>
        <v>264.04</v>
      </c>
      <c r="L165" s="43" t="n">
        <f aca="false">H165+J165</f>
        <v>20.87</v>
      </c>
      <c r="M165" s="45" t="n">
        <f aca="false">I165+K165</f>
        <v>584.36</v>
      </c>
    </row>
    <row r="166" customFormat="false" ht="12.75" hidden="false" customHeight="false" outlineLevel="0" collapsed="false">
      <c r="A166" s="39" t="s">
        <v>45</v>
      </c>
      <c r="B166" s="40" t="s">
        <v>21</v>
      </c>
      <c r="C166" s="40" t="n">
        <v>2104</v>
      </c>
      <c r="D166" s="41" t="str">
        <f aca="false">($B$14)</f>
        <v>COMP. PROPR.</v>
      </c>
      <c r="E166" s="42" t="s">
        <v>194</v>
      </c>
      <c r="F166" s="43" t="n">
        <v>7</v>
      </c>
      <c r="G166" s="44" t="s">
        <v>23</v>
      </c>
      <c r="H166" s="43" t="n">
        <v>23.49</v>
      </c>
      <c r="I166" s="43" t="n">
        <f aca="false">ROUND($F166*H166,2)</f>
        <v>164.43</v>
      </c>
      <c r="J166" s="43" t="n">
        <v>14.14</v>
      </c>
      <c r="K166" s="43" t="n">
        <f aca="false">ROUND($F166*J166,2)</f>
        <v>98.98</v>
      </c>
      <c r="L166" s="43" t="n">
        <f aca="false">H166+J166</f>
        <v>37.63</v>
      </c>
      <c r="M166" s="45" t="n">
        <f aca="false">I166+K166</f>
        <v>263.41</v>
      </c>
    </row>
    <row r="167" customFormat="false" ht="12.75" hidden="false" customHeight="false" outlineLevel="0" collapsed="false">
      <c r="A167" s="39" t="s">
        <v>48</v>
      </c>
      <c r="B167" s="40" t="s">
        <v>21</v>
      </c>
      <c r="C167" s="40" t="n">
        <v>2106</v>
      </c>
      <c r="D167" s="41" t="str">
        <f aca="false">($B$14)</f>
        <v>COMP. PROPR.</v>
      </c>
      <c r="E167" s="42" t="s">
        <v>195</v>
      </c>
      <c r="F167" s="43" t="n">
        <v>4</v>
      </c>
      <c r="G167" s="44" t="s">
        <v>23</v>
      </c>
      <c r="H167" s="43" t="n">
        <v>15.58</v>
      </c>
      <c r="I167" s="43" t="n">
        <f aca="false">ROUND($F167*H167,2)</f>
        <v>62.32</v>
      </c>
      <c r="J167" s="43" t="n">
        <v>14.14</v>
      </c>
      <c r="K167" s="43" t="n">
        <f aca="false">ROUND($F167*J167,2)</f>
        <v>56.56</v>
      </c>
      <c r="L167" s="43" t="n">
        <f aca="false">H167+J167</f>
        <v>29.72</v>
      </c>
      <c r="M167" s="45" t="n">
        <f aca="false">I167+K167</f>
        <v>118.88</v>
      </c>
    </row>
    <row r="168" customFormat="false" ht="12.75" hidden="false" customHeight="false" outlineLevel="0" collapsed="false">
      <c r="A168" s="39" t="s">
        <v>50</v>
      </c>
      <c r="B168" s="40" t="s">
        <v>36</v>
      </c>
      <c r="C168" s="40" t="n">
        <v>174070</v>
      </c>
      <c r="D168" s="41" t="str">
        <f aca="false">($B$14)</f>
        <v>COMP. PROPR.</v>
      </c>
      <c r="E168" s="42" t="s">
        <v>196</v>
      </c>
      <c r="F168" s="43" t="n">
        <v>4</v>
      </c>
      <c r="G168" s="44" t="s">
        <v>23</v>
      </c>
      <c r="H168" s="43" t="n">
        <v>10.69</v>
      </c>
      <c r="I168" s="43" t="n">
        <f aca="false">ROUND($F168*H168,2)</f>
        <v>42.76</v>
      </c>
      <c r="J168" s="43" t="n">
        <v>18.86</v>
      </c>
      <c r="K168" s="43" t="n">
        <f aca="false">ROUND($F168*J168,2)</f>
        <v>75.44</v>
      </c>
      <c r="L168" s="43" t="n">
        <f aca="false">H168+J168</f>
        <v>29.55</v>
      </c>
      <c r="M168" s="45" t="n">
        <f aca="false">I168+K168</f>
        <v>118.2</v>
      </c>
    </row>
    <row r="169" customFormat="false" ht="12.75" hidden="false" customHeight="false" outlineLevel="0" collapsed="false">
      <c r="A169" s="39" t="s">
        <v>53</v>
      </c>
      <c r="B169" s="40" t="s">
        <v>21</v>
      </c>
      <c r="C169" s="40" t="n">
        <v>2158</v>
      </c>
      <c r="D169" s="41" t="str">
        <f aca="false">($B$14)</f>
        <v>COMP. PROPR.</v>
      </c>
      <c r="E169" s="42" t="s">
        <v>197</v>
      </c>
      <c r="F169" s="43" t="n">
        <v>8</v>
      </c>
      <c r="G169" s="44" t="s">
        <v>23</v>
      </c>
      <c r="H169" s="43" t="n">
        <v>24.81</v>
      </c>
      <c r="I169" s="43" t="n">
        <f aca="false">ROUND($F169*H169,2)</f>
        <v>198.48</v>
      </c>
      <c r="J169" s="43" t="n">
        <v>18.86</v>
      </c>
      <c r="K169" s="43" t="n">
        <f aca="false">ROUND($F169*J169,2)</f>
        <v>150.88</v>
      </c>
      <c r="L169" s="43" t="n">
        <f aca="false">H169+J169</f>
        <v>43.67</v>
      </c>
      <c r="M169" s="45" t="n">
        <f aca="false">I169+K169</f>
        <v>349.36</v>
      </c>
    </row>
    <row r="170" customFormat="false" ht="12.75" hidden="false" customHeight="false" outlineLevel="0" collapsed="false">
      <c r="A170" s="39" t="s">
        <v>56</v>
      </c>
      <c r="B170" s="40" t="s">
        <v>21</v>
      </c>
      <c r="C170" s="40" t="n">
        <v>2159</v>
      </c>
      <c r="D170" s="41" t="str">
        <f aca="false">($B$14)</f>
        <v>COMP. PROPR.</v>
      </c>
      <c r="E170" s="42" t="s">
        <v>198</v>
      </c>
      <c r="F170" s="43" t="n">
        <v>4</v>
      </c>
      <c r="G170" s="44" t="s">
        <v>23</v>
      </c>
      <c r="H170" s="43" t="n">
        <v>35.41</v>
      </c>
      <c r="I170" s="43" t="n">
        <f aca="false">ROUND($F170*H170,2)</f>
        <v>141.64</v>
      </c>
      <c r="J170" s="43" t="n">
        <v>23.56</v>
      </c>
      <c r="K170" s="43" t="n">
        <f aca="false">ROUND($F170*J170,2)</f>
        <v>94.24</v>
      </c>
      <c r="L170" s="43" t="n">
        <f aca="false">H170+J170</f>
        <v>58.97</v>
      </c>
      <c r="M170" s="45" t="n">
        <f aca="false">I170+K170</f>
        <v>235.88</v>
      </c>
    </row>
    <row r="171" customFormat="false" ht="12.75" hidden="false" customHeight="false" outlineLevel="0" collapsed="false">
      <c r="A171" s="39" t="s">
        <v>58</v>
      </c>
      <c r="B171" s="40" t="s">
        <v>21</v>
      </c>
      <c r="C171" s="40" t="n">
        <v>2107</v>
      </c>
      <c r="D171" s="41" t="str">
        <f aca="false">($B$14)</f>
        <v>COMP. PROPR.</v>
      </c>
      <c r="E171" s="42" t="s">
        <v>199</v>
      </c>
      <c r="F171" s="43" t="n">
        <v>35</v>
      </c>
      <c r="G171" s="44" t="s">
        <v>23</v>
      </c>
      <c r="H171" s="43" t="n">
        <v>14.91</v>
      </c>
      <c r="I171" s="43" t="n">
        <f aca="false">ROUND($F171*H171,2)</f>
        <v>521.85</v>
      </c>
      <c r="J171" s="43" t="n">
        <v>14.14</v>
      </c>
      <c r="K171" s="43" t="n">
        <f aca="false">ROUND($F171*J171,2)</f>
        <v>494.9</v>
      </c>
      <c r="L171" s="43" t="n">
        <f aca="false">H171+J171</f>
        <v>29.05</v>
      </c>
      <c r="M171" s="45" t="n">
        <f aca="false">I171+K171</f>
        <v>1016.75</v>
      </c>
    </row>
    <row r="172" customFormat="false" ht="12.75" hidden="false" customHeight="false" outlineLevel="0" collapsed="false">
      <c r="A172" s="39" t="s">
        <v>61</v>
      </c>
      <c r="B172" s="40" t="s">
        <v>21</v>
      </c>
      <c r="C172" s="40" t="n">
        <v>1398</v>
      </c>
      <c r="D172" s="41" t="str">
        <f aca="false">($B$14)</f>
        <v>COMP. PROPR.</v>
      </c>
      <c r="E172" s="42" t="s">
        <v>200</v>
      </c>
      <c r="F172" s="43" t="n">
        <v>73</v>
      </c>
      <c r="G172" s="44" t="s">
        <v>23</v>
      </c>
      <c r="H172" s="43" t="n">
        <v>43.4</v>
      </c>
      <c r="I172" s="43" t="n">
        <f aca="false">ROUND($F172*H172,2)</f>
        <v>3168.2</v>
      </c>
      <c r="J172" s="43" t="n">
        <v>18.86</v>
      </c>
      <c r="K172" s="43" t="n">
        <f aca="false">ROUND($F172*J172,2)</f>
        <v>1376.78</v>
      </c>
      <c r="L172" s="43" t="n">
        <f aca="false">H172+J172</f>
        <v>62.26</v>
      </c>
      <c r="M172" s="45" t="n">
        <f aca="false">I172+K172</f>
        <v>4544.98</v>
      </c>
    </row>
    <row r="173" customFormat="false" ht="12.75" hidden="false" customHeight="false" outlineLevel="0" collapsed="false">
      <c r="A173" s="39" t="s">
        <v>63</v>
      </c>
      <c r="B173" s="40" t="s">
        <v>21</v>
      </c>
      <c r="C173" s="40" t="n">
        <v>2051</v>
      </c>
      <c r="D173" s="41" t="str">
        <f aca="false">($B$14)</f>
        <v>COMP. PROPR.</v>
      </c>
      <c r="E173" s="42" t="s">
        <v>201</v>
      </c>
      <c r="F173" s="43" t="n">
        <v>23</v>
      </c>
      <c r="G173" s="44" t="s">
        <v>23</v>
      </c>
      <c r="H173" s="43" t="n">
        <v>28.74</v>
      </c>
      <c r="I173" s="43" t="n">
        <f aca="false">ROUND($F173*H173,2)</f>
        <v>661.02</v>
      </c>
      <c r="J173" s="43" t="n">
        <v>14.14</v>
      </c>
      <c r="K173" s="43" t="n">
        <f aca="false">ROUND($F173*J173,2)</f>
        <v>325.22</v>
      </c>
      <c r="L173" s="43" t="n">
        <f aca="false">H173+J173</f>
        <v>42.88</v>
      </c>
      <c r="M173" s="45" t="n">
        <f aca="false">I173+K173</f>
        <v>986.24</v>
      </c>
    </row>
    <row r="174" customFormat="false" ht="12.75" hidden="false" customHeight="false" outlineLevel="0" collapsed="false">
      <c r="A174" s="39" t="s">
        <v>65</v>
      </c>
      <c r="B174" s="40" t="s">
        <v>21</v>
      </c>
      <c r="C174" s="40" t="n">
        <v>2124</v>
      </c>
      <c r="D174" s="41" t="str">
        <f aca="false">($B$14)</f>
        <v>COMP. PROPR.</v>
      </c>
      <c r="E174" s="42" t="s">
        <v>202</v>
      </c>
      <c r="F174" s="43" t="n">
        <v>7</v>
      </c>
      <c r="G174" s="44" t="s">
        <v>23</v>
      </c>
      <c r="H174" s="43" t="n">
        <v>36.32</v>
      </c>
      <c r="I174" s="43" t="n">
        <f aca="false">ROUND($F174*H174,2)</f>
        <v>254.24</v>
      </c>
      <c r="J174" s="43" t="n">
        <v>23.56</v>
      </c>
      <c r="K174" s="43" t="n">
        <f aca="false">ROUND($F174*J174,2)</f>
        <v>164.92</v>
      </c>
      <c r="L174" s="43" t="n">
        <f aca="false">H174+J174</f>
        <v>59.88</v>
      </c>
      <c r="M174" s="45" t="n">
        <f aca="false">I174+K174</f>
        <v>419.16</v>
      </c>
    </row>
    <row r="175" customFormat="false" ht="12.75" hidden="false" customHeight="false" outlineLevel="0" collapsed="false">
      <c r="A175" s="39" t="s">
        <v>67</v>
      </c>
      <c r="B175" s="40" t="s">
        <v>21</v>
      </c>
      <c r="C175" s="40" t="n">
        <v>2009</v>
      </c>
      <c r="D175" s="41" t="str">
        <f aca="false">($B$14)</f>
        <v>COMP. PROPR.</v>
      </c>
      <c r="E175" s="42" t="s">
        <v>203</v>
      </c>
      <c r="F175" s="43" t="n">
        <v>2</v>
      </c>
      <c r="G175" s="44" t="s">
        <v>23</v>
      </c>
      <c r="H175" s="43" t="n">
        <v>61.7</v>
      </c>
      <c r="I175" s="43" t="n">
        <f aca="false">ROUND($F175*H175,2)</f>
        <v>123.4</v>
      </c>
      <c r="J175" s="43" t="n">
        <v>18.86</v>
      </c>
      <c r="K175" s="43" t="n">
        <f aca="false">ROUND($F175*J175,2)</f>
        <v>37.72</v>
      </c>
      <c r="L175" s="43" t="n">
        <f aca="false">H175+J175</f>
        <v>80.56</v>
      </c>
      <c r="M175" s="45" t="n">
        <f aca="false">I175+K175</f>
        <v>161.12</v>
      </c>
    </row>
    <row r="176" customFormat="false" ht="12.75" hidden="false" customHeight="false" outlineLevel="0" collapsed="false">
      <c r="A176" s="39" t="s">
        <v>69</v>
      </c>
      <c r="B176" s="40" t="s">
        <v>21</v>
      </c>
      <c r="C176" s="40" t="n">
        <v>1995</v>
      </c>
      <c r="D176" s="41" t="str">
        <f aca="false">($B$14)</f>
        <v>COMP. PROPR.</v>
      </c>
      <c r="E176" s="42" t="s">
        <v>204</v>
      </c>
      <c r="F176" s="43" t="n">
        <v>36</v>
      </c>
      <c r="G176" s="44" t="s">
        <v>23</v>
      </c>
      <c r="H176" s="43" t="n">
        <v>3.94</v>
      </c>
      <c r="I176" s="43" t="n">
        <f aca="false">ROUND($F176*H176,2)</f>
        <v>141.84</v>
      </c>
      <c r="J176" s="43" t="n">
        <v>3.77</v>
      </c>
      <c r="K176" s="43" t="n">
        <f aca="false">ROUND($F176*J176,2)</f>
        <v>135.72</v>
      </c>
      <c r="L176" s="43" t="n">
        <f aca="false">H176+J176</f>
        <v>7.71</v>
      </c>
      <c r="M176" s="45" t="n">
        <f aca="false">I176+K176</f>
        <v>277.56</v>
      </c>
    </row>
    <row r="177" customFormat="false" ht="12.75" hidden="false" customHeight="false" outlineLevel="0" collapsed="false">
      <c r="A177" s="39" t="s">
        <v>139</v>
      </c>
      <c r="B177" s="40" t="s">
        <v>21</v>
      </c>
      <c r="C177" s="40" t="n">
        <v>2010</v>
      </c>
      <c r="D177" s="41" t="str">
        <f aca="false">($B$14)</f>
        <v>COMP. PROPR.</v>
      </c>
      <c r="E177" s="42" t="s">
        <v>205</v>
      </c>
      <c r="F177" s="43" t="n">
        <v>8</v>
      </c>
      <c r="G177" s="44" t="s">
        <v>23</v>
      </c>
      <c r="H177" s="43" t="n">
        <v>8.32</v>
      </c>
      <c r="I177" s="43" t="n">
        <f aca="false">ROUND($F177*H177,2)</f>
        <v>66.56</v>
      </c>
      <c r="J177" s="43" t="n">
        <v>3.77</v>
      </c>
      <c r="K177" s="43" t="n">
        <f aca="false">ROUND($F177*J177,2)</f>
        <v>30.16</v>
      </c>
      <c r="L177" s="43" t="n">
        <f aca="false">H177+J177</f>
        <v>12.09</v>
      </c>
      <c r="M177" s="45" t="n">
        <f aca="false">I177+K177</f>
        <v>96.72</v>
      </c>
    </row>
    <row r="178" customFormat="false" ht="12.75" hidden="false" customHeight="false" outlineLevel="0" collapsed="false">
      <c r="A178" s="39" t="s">
        <v>141</v>
      </c>
      <c r="B178" s="40" t="s">
        <v>21</v>
      </c>
      <c r="C178" s="40" t="n">
        <v>2168</v>
      </c>
      <c r="D178" s="41" t="str">
        <f aca="false">($B$14)</f>
        <v>COMP. PROPR.</v>
      </c>
      <c r="E178" s="42" t="s">
        <v>206</v>
      </c>
      <c r="F178" s="43" t="n">
        <v>63</v>
      </c>
      <c r="G178" s="44" t="s">
        <v>23</v>
      </c>
      <c r="H178" s="43" t="n">
        <v>29.83</v>
      </c>
      <c r="I178" s="43" t="n">
        <f aca="false">ROUND($F178*H178,2)</f>
        <v>1879.29</v>
      </c>
      <c r="J178" s="43" t="n">
        <v>14.14</v>
      </c>
      <c r="K178" s="43" t="n">
        <f aca="false">ROUND($F178*J178,2)</f>
        <v>890.82</v>
      </c>
      <c r="L178" s="43" t="n">
        <f aca="false">H178+J178</f>
        <v>43.97</v>
      </c>
      <c r="M178" s="45" t="n">
        <f aca="false">I178+K178</f>
        <v>2770.11</v>
      </c>
    </row>
    <row r="179" customFormat="false" ht="12.75" hidden="false" customHeight="false" outlineLevel="0" collapsed="false">
      <c r="A179" s="39" t="s">
        <v>143</v>
      </c>
      <c r="B179" s="40" t="s">
        <v>21</v>
      </c>
      <c r="C179" s="40" t="n">
        <v>2008</v>
      </c>
      <c r="D179" s="41" t="str">
        <f aca="false">($B$14)</f>
        <v>COMP. PROPR.</v>
      </c>
      <c r="E179" s="42" t="s">
        <v>207</v>
      </c>
      <c r="F179" s="43" t="n">
        <v>30</v>
      </c>
      <c r="G179" s="44" t="s">
        <v>55</v>
      </c>
      <c r="H179" s="43" t="n">
        <v>7.33</v>
      </c>
      <c r="I179" s="43" t="n">
        <f aca="false">ROUND($F179*H179,2)</f>
        <v>219.9</v>
      </c>
      <c r="J179" s="43" t="n">
        <v>1.41</v>
      </c>
      <c r="K179" s="43" t="n">
        <f aca="false">ROUND($F179*J179,2)</f>
        <v>42.3</v>
      </c>
      <c r="L179" s="43" t="n">
        <f aca="false">H179+J179</f>
        <v>8.74</v>
      </c>
      <c r="M179" s="45" t="n">
        <f aca="false">I179+K179</f>
        <v>262.2</v>
      </c>
    </row>
    <row r="180" customFormat="false" ht="12.75" hidden="false" customHeight="false" outlineLevel="0" collapsed="false">
      <c r="A180" s="39" t="s">
        <v>145</v>
      </c>
      <c r="B180" s="40" t="s">
        <v>21</v>
      </c>
      <c r="C180" s="40" t="n">
        <v>2128</v>
      </c>
      <c r="D180" s="41" t="str">
        <f aca="false">($B$14)</f>
        <v>COMP. PROPR.</v>
      </c>
      <c r="E180" s="42" t="s">
        <v>208</v>
      </c>
      <c r="F180" s="43" t="n">
        <v>2</v>
      </c>
      <c r="G180" s="44" t="s">
        <v>23</v>
      </c>
      <c r="H180" s="43" t="n">
        <v>4.61</v>
      </c>
      <c r="I180" s="43" t="n">
        <f aca="false">ROUND($F180*H180,2)</f>
        <v>9.22</v>
      </c>
      <c r="J180" s="43" t="n">
        <v>18.86</v>
      </c>
      <c r="K180" s="43" t="n">
        <f aca="false">ROUND($F180*J180,2)</f>
        <v>37.72</v>
      </c>
      <c r="L180" s="43" t="n">
        <f aca="false">H180+J180</f>
        <v>23.47</v>
      </c>
      <c r="M180" s="45" t="n">
        <f aca="false">I180+K180</f>
        <v>46.94</v>
      </c>
    </row>
    <row r="181" customFormat="false" ht="12.75" hidden="false" customHeight="false" outlineLevel="0" collapsed="false">
      <c r="A181" s="39" t="s">
        <v>147</v>
      </c>
      <c r="B181" s="40" t="s">
        <v>21</v>
      </c>
      <c r="C181" s="40" t="n">
        <v>2129</v>
      </c>
      <c r="D181" s="41" t="str">
        <f aca="false">($B$14)</f>
        <v>COMP. PROPR.</v>
      </c>
      <c r="E181" s="42" t="s">
        <v>209</v>
      </c>
      <c r="F181" s="43" t="n">
        <v>4</v>
      </c>
      <c r="G181" s="44" t="s">
        <v>23</v>
      </c>
      <c r="H181" s="43" t="n">
        <v>5.91</v>
      </c>
      <c r="I181" s="43" t="n">
        <f aca="false">ROUND($F181*H181,2)</f>
        <v>23.64</v>
      </c>
      <c r="J181" s="43" t="n">
        <v>23.56</v>
      </c>
      <c r="K181" s="43" t="n">
        <f aca="false">ROUND($F181*J181,2)</f>
        <v>94.24</v>
      </c>
      <c r="L181" s="43" t="n">
        <f aca="false">H181+J181</f>
        <v>29.47</v>
      </c>
      <c r="M181" s="45" t="n">
        <f aca="false">I181+K181</f>
        <v>117.88</v>
      </c>
    </row>
    <row r="182" customFormat="false" ht="12.75" hidden="false" customHeight="false" outlineLevel="0" collapsed="false">
      <c r="A182" s="39" t="s">
        <v>149</v>
      </c>
      <c r="B182" s="40" t="s">
        <v>21</v>
      </c>
      <c r="C182" s="40" t="n">
        <v>1382</v>
      </c>
      <c r="D182" s="41" t="str">
        <f aca="false">($B$14)</f>
        <v>COMP. PROPR.</v>
      </c>
      <c r="E182" s="42" t="s">
        <v>210</v>
      </c>
      <c r="F182" s="43" t="n">
        <v>271</v>
      </c>
      <c r="G182" s="44" t="s">
        <v>23</v>
      </c>
      <c r="H182" s="43" t="n">
        <v>3.39</v>
      </c>
      <c r="I182" s="43" t="n">
        <f aca="false">ROUND($F182*H182,2)</f>
        <v>918.69</v>
      </c>
      <c r="J182" s="43" t="n">
        <v>7.07</v>
      </c>
      <c r="K182" s="43" t="n">
        <f aca="false">ROUND($F182*J182,2)</f>
        <v>1915.97</v>
      </c>
      <c r="L182" s="43" t="n">
        <f aca="false">H182+J182</f>
        <v>10.46</v>
      </c>
      <c r="M182" s="45" t="n">
        <f aca="false">I182+K182</f>
        <v>2834.66</v>
      </c>
    </row>
    <row r="183" customFormat="false" ht="12.75" hidden="false" customHeight="false" outlineLevel="0" collapsed="false">
      <c r="A183" s="39" t="s">
        <v>151</v>
      </c>
      <c r="B183" s="40" t="s">
        <v>36</v>
      </c>
      <c r="C183" s="40" t="n">
        <v>176039</v>
      </c>
      <c r="D183" s="41" t="str">
        <f aca="false">($B$14)</f>
        <v>COMP. PROPR.</v>
      </c>
      <c r="E183" s="42" t="s">
        <v>211</v>
      </c>
      <c r="F183" s="43" t="n">
        <v>2</v>
      </c>
      <c r="G183" s="44" t="s">
        <v>30</v>
      </c>
      <c r="H183" s="43" t="n">
        <v>24.84</v>
      </c>
      <c r="I183" s="43" t="n">
        <f aca="false">ROUND($F183*H183,2)</f>
        <v>49.68</v>
      </c>
      <c r="J183" s="43" t="n">
        <v>14.7</v>
      </c>
      <c r="K183" s="43" t="n">
        <f aca="false">ROUND($F183*J183,2)</f>
        <v>29.4</v>
      </c>
      <c r="L183" s="43" t="n">
        <f aca="false">H183+J183</f>
        <v>39.54</v>
      </c>
      <c r="M183" s="45" t="n">
        <f aca="false">I183+K183</f>
        <v>79.08</v>
      </c>
    </row>
    <row r="184" customFormat="false" ht="12.75" hidden="false" customHeight="false" outlineLevel="0" collapsed="false">
      <c r="A184" s="39" t="s">
        <v>154</v>
      </c>
      <c r="B184" s="40" t="s">
        <v>21</v>
      </c>
      <c r="C184" s="40" t="n">
        <v>1981</v>
      </c>
      <c r="D184" s="41" t="str">
        <f aca="false">($B$14)</f>
        <v>COMP. PROPR.</v>
      </c>
      <c r="E184" s="42" t="s">
        <v>212</v>
      </c>
      <c r="F184" s="43" t="n">
        <v>180</v>
      </c>
      <c r="G184" s="44" t="s">
        <v>55</v>
      </c>
      <c r="H184" s="43" t="n">
        <v>3.71</v>
      </c>
      <c r="I184" s="43" t="n">
        <f aca="false">ROUND($F184*H184,2)</f>
        <v>667.8</v>
      </c>
      <c r="J184" s="43" t="n">
        <v>1.87</v>
      </c>
      <c r="K184" s="43" t="n">
        <f aca="false">ROUND($F184*J184,2)</f>
        <v>336.6</v>
      </c>
      <c r="L184" s="43" t="n">
        <f aca="false">H184+J184</f>
        <v>5.58</v>
      </c>
      <c r="M184" s="45" t="n">
        <f aca="false">I184+K184</f>
        <v>1004.4</v>
      </c>
    </row>
    <row r="185" customFormat="false" ht="12.75" hidden="false" customHeight="false" outlineLevel="0" collapsed="false">
      <c r="A185" s="39" t="s">
        <v>213</v>
      </c>
      <c r="B185" s="40" t="s">
        <v>21</v>
      </c>
      <c r="C185" s="40" t="n">
        <v>2125</v>
      </c>
      <c r="D185" s="41" t="str">
        <f aca="false">($B$14)</f>
        <v>COMP. PROPR.</v>
      </c>
      <c r="E185" s="42" t="s">
        <v>214</v>
      </c>
      <c r="F185" s="43" t="n">
        <v>115</v>
      </c>
      <c r="G185" s="44" t="s">
        <v>215</v>
      </c>
      <c r="H185" s="43" t="n">
        <v>99.02</v>
      </c>
      <c r="I185" s="43" t="n">
        <f aca="false">ROUND($F185*H185,2)</f>
        <v>11387.3</v>
      </c>
      <c r="J185" s="43" t="n">
        <v>23.56</v>
      </c>
      <c r="K185" s="43" t="n">
        <f aca="false">ROUND($F185*J185,2)</f>
        <v>2709.4</v>
      </c>
      <c r="L185" s="43" t="n">
        <f aca="false">H185+J185</f>
        <v>122.58</v>
      </c>
      <c r="M185" s="45" t="n">
        <f aca="false">I185+K185</f>
        <v>14096.7</v>
      </c>
    </row>
    <row r="186" customFormat="false" ht="12.75" hidden="false" customHeight="false" outlineLevel="0" collapsed="false">
      <c r="A186" s="39" t="s">
        <v>216</v>
      </c>
      <c r="B186" s="40" t="s">
        <v>21</v>
      </c>
      <c r="C186" s="40" t="n">
        <v>1979</v>
      </c>
      <c r="D186" s="41" t="str">
        <f aca="false">($B$14)</f>
        <v>COMP. PROPR.</v>
      </c>
      <c r="E186" s="42" t="s">
        <v>217</v>
      </c>
      <c r="F186" s="43" t="n">
        <v>20</v>
      </c>
      <c r="G186" s="44" t="s">
        <v>23</v>
      </c>
      <c r="H186" s="43" t="n">
        <v>19.11</v>
      </c>
      <c r="I186" s="43" t="n">
        <f aca="false">ROUND($F186*H186,2)</f>
        <v>382.2</v>
      </c>
      <c r="J186" s="43" t="n">
        <v>4.71</v>
      </c>
      <c r="K186" s="43" t="n">
        <f aca="false">ROUND($F186*J186,2)</f>
        <v>94.2</v>
      </c>
      <c r="L186" s="43" t="n">
        <f aca="false">H186+J186</f>
        <v>23.82</v>
      </c>
      <c r="M186" s="45" t="n">
        <f aca="false">I186+K186</f>
        <v>476.4</v>
      </c>
    </row>
    <row r="187" customFormat="false" ht="12.75" hidden="false" customHeight="false" outlineLevel="0" collapsed="false">
      <c r="A187" s="39" t="s">
        <v>218</v>
      </c>
      <c r="B187" s="40" t="s">
        <v>21</v>
      </c>
      <c r="C187" s="40" t="n">
        <v>2126</v>
      </c>
      <c r="D187" s="41" t="str">
        <f aca="false">($B$14)</f>
        <v>COMP. PROPR.</v>
      </c>
      <c r="E187" s="42" t="s">
        <v>219</v>
      </c>
      <c r="F187" s="43" t="n">
        <v>18</v>
      </c>
      <c r="G187" s="44" t="s">
        <v>23</v>
      </c>
      <c r="H187" s="43" t="n">
        <v>120.91</v>
      </c>
      <c r="I187" s="43" t="n">
        <f aca="false">ROUND($F187*H187,2)</f>
        <v>2176.38</v>
      </c>
      <c r="J187" s="43" t="n">
        <v>28.27</v>
      </c>
      <c r="K187" s="43" t="n">
        <f aca="false">ROUND($F187*J187,2)</f>
        <v>508.86</v>
      </c>
      <c r="L187" s="43" t="n">
        <f aca="false">H187+J187</f>
        <v>149.18</v>
      </c>
      <c r="M187" s="45" t="n">
        <f aca="false">I187+K187</f>
        <v>2685.24</v>
      </c>
    </row>
    <row r="188" customFormat="false" ht="12.75" hidden="false" customHeight="false" outlineLevel="0" collapsed="false">
      <c r="A188" s="39" t="s">
        <v>220</v>
      </c>
      <c r="B188" s="40" t="s">
        <v>21</v>
      </c>
      <c r="C188" s="40" t="n">
        <v>2016</v>
      </c>
      <c r="D188" s="41" t="str">
        <f aca="false">($B$14)</f>
        <v>COMP. PROPR.</v>
      </c>
      <c r="E188" s="42" t="s">
        <v>221</v>
      </c>
      <c r="F188" s="43" t="n">
        <v>23</v>
      </c>
      <c r="G188" s="44" t="s">
        <v>23</v>
      </c>
      <c r="H188" s="43" t="n">
        <v>20.49</v>
      </c>
      <c r="I188" s="43" t="n">
        <f aca="false">ROUND($F188*H188,2)</f>
        <v>471.27</v>
      </c>
      <c r="J188" s="43" t="n">
        <v>9.43</v>
      </c>
      <c r="K188" s="43" t="n">
        <f aca="false">ROUND($F188*J188,2)</f>
        <v>216.89</v>
      </c>
      <c r="L188" s="43" t="n">
        <f aca="false">H188+J188</f>
        <v>29.92</v>
      </c>
      <c r="M188" s="45" t="n">
        <f aca="false">I188+K188</f>
        <v>688.16</v>
      </c>
    </row>
    <row r="189" customFormat="false" ht="12.75" hidden="false" customHeight="false" outlineLevel="0" collapsed="false">
      <c r="A189" s="39" t="s">
        <v>222</v>
      </c>
      <c r="B189" s="40" t="s">
        <v>21</v>
      </c>
      <c r="C189" s="40" t="n">
        <v>1939</v>
      </c>
      <c r="D189" s="41" t="str">
        <f aca="false">($B$14)</f>
        <v>COMP. PROPR.</v>
      </c>
      <c r="E189" s="42" t="s">
        <v>223</v>
      </c>
      <c r="F189" s="43" t="n">
        <v>2</v>
      </c>
      <c r="G189" s="44" t="s">
        <v>23</v>
      </c>
      <c r="H189" s="43" t="n">
        <v>104.34</v>
      </c>
      <c r="I189" s="43" t="n">
        <f aca="false">ROUND($F189*H189,2)</f>
        <v>208.68</v>
      </c>
      <c r="J189" s="43" t="n">
        <v>42.41</v>
      </c>
      <c r="K189" s="43" t="n">
        <f aca="false">ROUND($F189*J189,2)</f>
        <v>84.82</v>
      </c>
      <c r="L189" s="43" t="n">
        <f aca="false">H189+J189</f>
        <v>146.75</v>
      </c>
      <c r="M189" s="45" t="n">
        <f aca="false">I189+K189</f>
        <v>293.5</v>
      </c>
    </row>
    <row r="190" customFormat="false" ht="12.75" hidden="false" customHeight="false" outlineLevel="0" collapsed="false">
      <c r="A190" s="39" t="s">
        <v>224</v>
      </c>
      <c r="B190" s="40" t="s">
        <v>21</v>
      </c>
      <c r="C190" s="40" t="n">
        <v>1928</v>
      </c>
      <c r="D190" s="41" t="str">
        <f aca="false">($B$14)</f>
        <v>COMP. PROPR.</v>
      </c>
      <c r="E190" s="42" t="s">
        <v>225</v>
      </c>
      <c r="F190" s="43" t="n">
        <v>1</v>
      </c>
      <c r="G190" s="44" t="s">
        <v>23</v>
      </c>
      <c r="H190" s="43" t="n">
        <v>199.18</v>
      </c>
      <c r="I190" s="43" t="n">
        <f aca="false">ROUND($F190*H190,2)</f>
        <v>199.18</v>
      </c>
      <c r="J190" s="43" t="n">
        <v>56.56</v>
      </c>
      <c r="K190" s="43" t="n">
        <f aca="false">ROUND($F190*J190,2)</f>
        <v>56.56</v>
      </c>
      <c r="L190" s="43" t="n">
        <f aca="false">H190+J190</f>
        <v>255.74</v>
      </c>
      <c r="M190" s="45" t="n">
        <f aca="false">I190+K190</f>
        <v>255.74</v>
      </c>
    </row>
    <row r="191" customFormat="false" ht="12.75" hidden="false" customHeight="false" outlineLevel="0" collapsed="false">
      <c r="A191" s="39" t="s">
        <v>226</v>
      </c>
      <c r="B191" s="40" t="s">
        <v>36</v>
      </c>
      <c r="C191" s="40" t="n">
        <v>178101</v>
      </c>
      <c r="D191" s="41" t="str">
        <f aca="false">($B$14)</f>
        <v>COMP. PROPR.</v>
      </c>
      <c r="E191" s="42" t="s">
        <v>227</v>
      </c>
      <c r="F191" s="43" t="n">
        <v>5</v>
      </c>
      <c r="G191" s="44" t="s">
        <v>23</v>
      </c>
      <c r="H191" s="43" t="n">
        <v>33.6</v>
      </c>
      <c r="I191" s="43" t="n">
        <f aca="false">ROUND($F191*H191,2)</f>
        <v>168</v>
      </c>
      <c r="J191" s="43" t="n">
        <v>70.69</v>
      </c>
      <c r="K191" s="43" t="n">
        <f aca="false">ROUND($F191*J191,2)</f>
        <v>353.45</v>
      </c>
      <c r="L191" s="43" t="n">
        <f aca="false">H191+J191</f>
        <v>104.29</v>
      </c>
      <c r="M191" s="45" t="n">
        <f aca="false">I191+K191</f>
        <v>521.45</v>
      </c>
    </row>
    <row r="192" customFormat="false" ht="12.75" hidden="false" customHeight="false" outlineLevel="0" collapsed="false">
      <c r="A192" s="39" t="s">
        <v>228</v>
      </c>
      <c r="B192" s="40" t="s">
        <v>21</v>
      </c>
      <c r="C192" s="40" t="n">
        <v>2121</v>
      </c>
      <c r="D192" s="41" t="str">
        <f aca="false">($B$14)</f>
        <v>COMP. PROPR.</v>
      </c>
      <c r="E192" s="42" t="s">
        <v>229</v>
      </c>
      <c r="F192" s="43" t="n">
        <v>1</v>
      </c>
      <c r="G192" s="44" t="s">
        <v>23</v>
      </c>
      <c r="H192" s="43" t="n">
        <v>785.7</v>
      </c>
      <c r="I192" s="43" t="n">
        <f aca="false">ROUND($F192*H192,2)</f>
        <v>785.7</v>
      </c>
      <c r="J192" s="43" t="n">
        <v>0</v>
      </c>
      <c r="K192" s="43" t="n">
        <f aca="false">ROUND($F192*J192,2)</f>
        <v>0</v>
      </c>
      <c r="L192" s="43" t="n">
        <f aca="false">H192+J192</f>
        <v>785.7</v>
      </c>
      <c r="M192" s="45" t="n">
        <f aca="false">I192+K192</f>
        <v>785.7</v>
      </c>
    </row>
    <row r="193" customFormat="false" ht="12.75" hidden="false" customHeight="false" outlineLevel="0" collapsed="false">
      <c r="A193" s="39" t="s">
        <v>230</v>
      </c>
      <c r="B193" s="40" t="s">
        <v>21</v>
      </c>
      <c r="C193" s="40" t="n">
        <v>2166</v>
      </c>
      <c r="D193" s="41" t="str">
        <f aca="false">($B$14)</f>
        <v>COMP. PROPR.</v>
      </c>
      <c r="E193" s="42" t="s">
        <v>231</v>
      </c>
      <c r="F193" s="43" t="n">
        <v>5</v>
      </c>
      <c r="G193" s="44" t="s">
        <v>23</v>
      </c>
      <c r="H193" s="43" t="n">
        <v>370.44</v>
      </c>
      <c r="I193" s="43" t="n">
        <f aca="false">ROUND($F193*H193,2)</f>
        <v>1852.2</v>
      </c>
      <c r="J193" s="43" t="n">
        <v>90.54</v>
      </c>
      <c r="K193" s="43" t="n">
        <f aca="false">ROUND($F193*J193,2)</f>
        <v>452.7</v>
      </c>
      <c r="L193" s="43" t="n">
        <f aca="false">H193+J193</f>
        <v>460.98</v>
      </c>
      <c r="M193" s="45" t="n">
        <f aca="false">I193+K193</f>
        <v>2304.9</v>
      </c>
    </row>
    <row r="194" customFormat="false" ht="12.75" hidden="false" customHeight="false" outlineLevel="0" collapsed="false">
      <c r="A194" s="39" t="s">
        <v>232</v>
      </c>
      <c r="B194" s="40" t="s">
        <v>21</v>
      </c>
      <c r="C194" s="40" t="n">
        <v>1879</v>
      </c>
      <c r="D194" s="41" t="str">
        <f aca="false">($B$14)</f>
        <v>COMP. PROPR.</v>
      </c>
      <c r="E194" s="42" t="s">
        <v>233</v>
      </c>
      <c r="F194" s="43" t="n">
        <v>5</v>
      </c>
      <c r="G194" s="44" t="s">
        <v>23</v>
      </c>
      <c r="H194" s="43" t="n">
        <v>1450.13</v>
      </c>
      <c r="I194" s="43" t="n">
        <f aca="false">ROUND($F194*H194,2)</f>
        <v>7250.65</v>
      </c>
      <c r="J194" s="43" t="n">
        <v>235.64</v>
      </c>
      <c r="K194" s="43" t="n">
        <f aca="false">ROUND($F194*J194,2)</f>
        <v>1178.2</v>
      </c>
      <c r="L194" s="43" t="n">
        <f aca="false">H194+J194</f>
        <v>1685.77</v>
      </c>
      <c r="M194" s="45" t="n">
        <f aca="false">I194+K194</f>
        <v>8428.85</v>
      </c>
    </row>
    <row r="195" customFormat="false" ht="12.75" hidden="false" customHeight="false" outlineLevel="0" collapsed="false">
      <c r="A195" s="39" t="s">
        <v>234</v>
      </c>
      <c r="B195" s="40" t="s">
        <v>21</v>
      </c>
      <c r="C195" s="40" t="n">
        <v>1337</v>
      </c>
      <c r="D195" s="41" t="str">
        <f aca="false">($B$14)</f>
        <v>COMP. PROPR.</v>
      </c>
      <c r="E195" s="42" t="s">
        <v>235</v>
      </c>
      <c r="F195" s="43" t="n">
        <v>6</v>
      </c>
      <c r="G195" s="44" t="s">
        <v>23</v>
      </c>
      <c r="H195" s="43" t="n">
        <v>449.76</v>
      </c>
      <c r="I195" s="43" t="n">
        <f aca="false">ROUND($F195*H195,2)</f>
        <v>2698.56</v>
      </c>
      <c r="J195" s="43" t="n">
        <v>212.07</v>
      </c>
      <c r="K195" s="43" t="n">
        <f aca="false">ROUND($F195*J195,2)</f>
        <v>1272.42</v>
      </c>
      <c r="L195" s="43" t="n">
        <f aca="false">H195+J195</f>
        <v>661.83</v>
      </c>
      <c r="M195" s="45" t="n">
        <f aca="false">I195+K195</f>
        <v>3970.98</v>
      </c>
    </row>
    <row r="196" customFormat="false" ht="12.75" hidden="false" customHeight="false" outlineLevel="0" collapsed="false">
      <c r="A196" s="39" t="s">
        <v>236</v>
      </c>
      <c r="B196" s="40" t="s">
        <v>36</v>
      </c>
      <c r="C196" s="40" t="n">
        <v>172533</v>
      </c>
      <c r="D196" s="41" t="str">
        <f aca="false">($B$14)</f>
        <v>COMP. PROPR.</v>
      </c>
      <c r="E196" s="42" t="s">
        <v>237</v>
      </c>
      <c r="F196" s="43" t="n">
        <v>6</v>
      </c>
      <c r="G196" s="44" t="s">
        <v>23</v>
      </c>
      <c r="H196" s="43" t="n">
        <v>69.21</v>
      </c>
      <c r="I196" s="43" t="n">
        <f aca="false">ROUND($F196*H196,2)</f>
        <v>415.26</v>
      </c>
      <c r="J196" s="43" t="n">
        <v>46.49</v>
      </c>
      <c r="K196" s="43" t="n">
        <f aca="false">ROUND($F196*J196,2)</f>
        <v>278.94</v>
      </c>
      <c r="L196" s="43" t="n">
        <f aca="false">H196+J196</f>
        <v>115.7</v>
      </c>
      <c r="M196" s="45" t="n">
        <f aca="false">I196+K196</f>
        <v>694.2</v>
      </c>
    </row>
    <row r="197" customFormat="false" ht="12.75" hidden="false" customHeight="false" outlineLevel="0" collapsed="false">
      <c r="A197" s="39" t="s">
        <v>238</v>
      </c>
      <c r="B197" s="40" t="s">
        <v>36</v>
      </c>
      <c r="C197" s="40" t="n">
        <v>173048</v>
      </c>
      <c r="D197" s="41" t="str">
        <f aca="false">($B$14)</f>
        <v>COMP. PROPR.</v>
      </c>
      <c r="E197" s="42" t="s">
        <v>239</v>
      </c>
      <c r="F197" s="43" t="n">
        <v>300</v>
      </c>
      <c r="G197" s="44" t="s">
        <v>55</v>
      </c>
      <c r="H197" s="43" t="n">
        <v>9.76</v>
      </c>
      <c r="I197" s="43" t="n">
        <f aca="false">ROUND($F197*H197,2)</f>
        <v>2928</v>
      </c>
      <c r="J197" s="43" t="n">
        <v>3.77</v>
      </c>
      <c r="K197" s="43" t="n">
        <f aca="false">ROUND($F197*J197,2)</f>
        <v>1131</v>
      </c>
      <c r="L197" s="43" t="n">
        <f aca="false">H197+J197</f>
        <v>13.53</v>
      </c>
      <c r="M197" s="45" t="n">
        <f aca="false">I197+K197</f>
        <v>4059</v>
      </c>
    </row>
    <row r="198" customFormat="false" ht="12.75" hidden="false" customHeight="false" outlineLevel="0" collapsed="false">
      <c r="A198" s="39" t="s">
        <v>240</v>
      </c>
      <c r="B198" s="40" t="s">
        <v>21</v>
      </c>
      <c r="C198" s="40" t="n">
        <v>1726</v>
      </c>
      <c r="D198" s="41" t="str">
        <f aca="false">($B$14)</f>
        <v>COMP. PROPR.</v>
      </c>
      <c r="E198" s="42" t="s">
        <v>241</v>
      </c>
      <c r="F198" s="43" t="n">
        <v>2</v>
      </c>
      <c r="G198" s="44" t="s">
        <v>23</v>
      </c>
      <c r="H198" s="43" t="n">
        <v>12.61</v>
      </c>
      <c r="I198" s="43" t="n">
        <f aca="false">ROUND($F198*H198,2)</f>
        <v>25.22</v>
      </c>
      <c r="J198" s="43" t="n">
        <v>4.71</v>
      </c>
      <c r="K198" s="43" t="n">
        <f aca="false">ROUND($F198*J198,2)</f>
        <v>9.42</v>
      </c>
      <c r="L198" s="43" t="n">
        <f aca="false">H198+J198</f>
        <v>17.32</v>
      </c>
      <c r="M198" s="45" t="n">
        <f aca="false">I198+K198</f>
        <v>34.64</v>
      </c>
    </row>
    <row r="199" customFormat="false" ht="12.75" hidden="false" customHeight="false" outlineLevel="0" collapsed="false">
      <c r="A199" s="39" t="s">
        <v>242</v>
      </c>
      <c r="B199" s="40" t="s">
        <v>36</v>
      </c>
      <c r="C199" s="40" t="n">
        <v>171070</v>
      </c>
      <c r="D199" s="41" t="str">
        <f aca="false">($B$14)</f>
        <v>COMP. PROPR.</v>
      </c>
      <c r="E199" s="42" t="s">
        <v>243</v>
      </c>
      <c r="F199" s="43" t="n">
        <v>40</v>
      </c>
      <c r="G199" s="44" t="s">
        <v>55</v>
      </c>
      <c r="H199" s="43" t="n">
        <v>20.55</v>
      </c>
      <c r="I199" s="43" t="n">
        <f aca="false">ROUND($F199*H199,2)</f>
        <v>822</v>
      </c>
      <c r="J199" s="43" t="n">
        <v>25.92</v>
      </c>
      <c r="K199" s="43" t="n">
        <f aca="false">ROUND($F199*J199,2)</f>
        <v>1036.8</v>
      </c>
      <c r="L199" s="43" t="n">
        <f aca="false">H199+J199</f>
        <v>46.47</v>
      </c>
      <c r="M199" s="45" t="n">
        <f aca="false">I199+K199</f>
        <v>1858.8</v>
      </c>
    </row>
    <row r="200" customFormat="false" ht="12.75" hidden="false" customHeight="false" outlineLevel="0" collapsed="false">
      <c r="A200" s="39" t="s">
        <v>244</v>
      </c>
      <c r="B200" s="40" t="s">
        <v>21</v>
      </c>
      <c r="C200" s="40" t="n">
        <v>1820</v>
      </c>
      <c r="D200" s="41" t="str">
        <f aca="false">($B$14)</f>
        <v>COMP. PROPR.</v>
      </c>
      <c r="E200" s="42" t="s">
        <v>245</v>
      </c>
      <c r="F200" s="43" t="n">
        <v>10</v>
      </c>
      <c r="G200" s="44" t="s">
        <v>246</v>
      </c>
      <c r="H200" s="43" t="n">
        <v>0</v>
      </c>
      <c r="I200" s="43" t="n">
        <f aca="false">ROUND($F200*H200,2)</f>
        <v>0</v>
      </c>
      <c r="J200" s="43" t="n">
        <v>50.51</v>
      </c>
      <c r="K200" s="43" t="n">
        <f aca="false">ROUND($F200*J200,2)</f>
        <v>505.1</v>
      </c>
      <c r="L200" s="43" t="n">
        <f aca="false">H200+J200</f>
        <v>50.51</v>
      </c>
      <c r="M200" s="45" t="n">
        <f aca="false">I200+K200</f>
        <v>505.1</v>
      </c>
    </row>
    <row r="201" customFormat="false" ht="12.75" hidden="false" customHeight="false" outlineLevel="0" collapsed="false">
      <c r="A201" s="39" t="s">
        <v>247</v>
      </c>
      <c r="B201" s="40" t="s">
        <v>21</v>
      </c>
      <c r="C201" s="40" t="s">
        <v>248</v>
      </c>
      <c r="D201" s="41" t="str">
        <f aca="false">($B$14)</f>
        <v>COMP. PROPR.</v>
      </c>
      <c r="E201" s="42" t="s">
        <v>249</v>
      </c>
      <c r="F201" s="43" t="n">
        <v>10</v>
      </c>
      <c r="G201" s="44" t="s">
        <v>23</v>
      </c>
      <c r="H201" s="43" t="n">
        <v>0</v>
      </c>
      <c r="I201" s="43" t="n">
        <f aca="false">ROUND($F201*H201,2)</f>
        <v>0</v>
      </c>
      <c r="J201" s="43" t="n">
        <v>11.19</v>
      </c>
      <c r="K201" s="43" t="n">
        <f aca="false">ROUND($F201*J201,2)</f>
        <v>111.9</v>
      </c>
      <c r="L201" s="43" t="n">
        <f aca="false">H201+J201</f>
        <v>11.19</v>
      </c>
      <c r="M201" s="45" t="n">
        <f aca="false">I201+K201</f>
        <v>111.9</v>
      </c>
    </row>
    <row r="202" customFormat="false" ht="12.75" hidden="false" customHeight="false" outlineLevel="0" collapsed="false">
      <c r="A202" s="39" t="s">
        <v>250</v>
      </c>
      <c r="B202" s="40" t="s">
        <v>21</v>
      </c>
      <c r="C202" s="40" t="s">
        <v>251</v>
      </c>
      <c r="D202" s="41" t="str">
        <f aca="false">($B$14)</f>
        <v>COMP. PROPR.</v>
      </c>
      <c r="E202" s="42" t="s">
        <v>252</v>
      </c>
      <c r="F202" s="43" t="n">
        <v>1</v>
      </c>
      <c r="G202" s="44" t="s">
        <v>23</v>
      </c>
      <c r="H202" s="43" t="n">
        <v>39.5</v>
      </c>
      <c r="I202" s="43" t="n">
        <f aca="false">ROUND($F202*H202,2)</f>
        <v>39.5</v>
      </c>
      <c r="J202" s="43" t="n">
        <v>141.39</v>
      </c>
      <c r="K202" s="43" t="n">
        <f aca="false">ROUND($F202*J202,2)</f>
        <v>141.39</v>
      </c>
      <c r="L202" s="43" t="n">
        <f aca="false">H202+J202</f>
        <v>180.89</v>
      </c>
      <c r="M202" s="45" t="n">
        <f aca="false">I202+K202</f>
        <v>180.89</v>
      </c>
    </row>
    <row r="203" customFormat="false" ht="12.75" hidden="false" customHeight="false" outlineLevel="0" collapsed="false">
      <c r="A203" s="39"/>
      <c r="B203" s="40"/>
      <c r="C203" s="40"/>
      <c r="D203" s="41"/>
      <c r="E203" s="42"/>
      <c r="F203" s="43"/>
      <c r="G203" s="43"/>
      <c r="H203" s="43"/>
      <c r="I203" s="43"/>
      <c r="J203" s="43"/>
      <c r="K203" s="43"/>
      <c r="L203" s="43"/>
      <c r="M203" s="45"/>
    </row>
    <row r="204" customFormat="false" ht="12.75" hidden="false" customHeight="false" outlineLevel="0" collapsed="false">
      <c r="A204" s="46"/>
      <c r="B204" s="34"/>
      <c r="C204" s="36"/>
      <c r="D204" s="47"/>
      <c r="E204" s="48" t="s">
        <v>24</v>
      </c>
      <c r="F204" s="47"/>
      <c r="G204" s="47"/>
      <c r="H204" s="47"/>
      <c r="I204" s="47" t="n">
        <f aca="false">TRUNC(SUM(I162:I203),2)</f>
        <v>41691.88</v>
      </c>
      <c r="J204" s="47"/>
      <c r="K204" s="47" t="n">
        <f aca="false">SUM(K162:K203)</f>
        <v>18130.46</v>
      </c>
      <c r="L204" s="47"/>
      <c r="M204" s="49" t="n">
        <f aca="false">SUM(M162:M203)</f>
        <v>59822.34</v>
      </c>
    </row>
    <row r="205" customFormat="false" ht="12.75" hidden="false" customHeight="false" outlineLevel="0" collapsed="false">
      <c r="A205" s="39"/>
      <c r="B205" s="40"/>
      <c r="C205" s="40"/>
      <c r="D205" s="41"/>
      <c r="E205" s="42"/>
      <c r="F205" s="43"/>
      <c r="G205" s="44"/>
      <c r="H205" s="43"/>
      <c r="I205" s="43"/>
      <c r="J205" s="43"/>
      <c r="K205" s="43"/>
      <c r="L205" s="43"/>
      <c r="M205" s="45"/>
    </row>
    <row r="206" customFormat="false" ht="12.75" hidden="false" customHeight="false" outlineLevel="0" collapsed="false">
      <c r="A206" s="32" t="s">
        <v>253</v>
      </c>
      <c r="B206" s="33"/>
      <c r="C206" s="34"/>
      <c r="D206" s="33"/>
      <c r="E206" s="35" t="s">
        <v>254</v>
      </c>
      <c r="F206" s="36"/>
      <c r="G206" s="35"/>
      <c r="H206" s="36"/>
      <c r="I206" s="37"/>
      <c r="J206" s="33"/>
      <c r="K206" s="33"/>
      <c r="L206" s="34"/>
      <c r="M206" s="38"/>
    </row>
    <row r="207" customFormat="false" ht="12.75" hidden="false" customHeight="false" outlineLevel="0" collapsed="false">
      <c r="A207" s="39"/>
      <c r="B207" s="40"/>
      <c r="C207" s="40"/>
      <c r="D207" s="41"/>
      <c r="E207" s="42"/>
      <c r="F207" s="43"/>
      <c r="G207" s="43"/>
      <c r="H207" s="43"/>
      <c r="I207" s="43"/>
      <c r="J207" s="43"/>
      <c r="K207" s="43"/>
      <c r="L207" s="43"/>
      <c r="M207" s="45"/>
    </row>
    <row r="208" customFormat="false" ht="12.75" hidden="false" customHeight="false" outlineLevel="0" collapsed="false">
      <c r="A208" s="51" t="s">
        <v>255</v>
      </c>
      <c r="B208" s="52"/>
      <c r="C208" s="53"/>
      <c r="D208" s="52"/>
      <c r="E208" s="54" t="s">
        <v>256</v>
      </c>
      <c r="F208" s="55"/>
      <c r="G208" s="54"/>
      <c r="H208" s="55"/>
      <c r="I208" s="56"/>
      <c r="J208" s="52"/>
      <c r="K208" s="52"/>
      <c r="L208" s="53"/>
      <c r="M208" s="57"/>
    </row>
    <row r="209" customFormat="false" ht="12.75" hidden="false" customHeight="false" outlineLevel="0" collapsed="false">
      <c r="A209" s="39"/>
      <c r="B209" s="40"/>
      <c r="C209" s="40"/>
      <c r="D209" s="41"/>
      <c r="E209" s="42"/>
      <c r="F209" s="43"/>
      <c r="G209" s="44"/>
      <c r="H209" s="43"/>
      <c r="I209" s="43"/>
      <c r="J209" s="43"/>
      <c r="K209" s="43"/>
      <c r="L209" s="43"/>
      <c r="M209" s="45"/>
    </row>
    <row r="210" customFormat="false" ht="12.75" hidden="false" customHeight="false" outlineLevel="0" collapsed="false">
      <c r="A210" s="39" t="s">
        <v>20</v>
      </c>
      <c r="B210" s="40" t="s">
        <v>36</v>
      </c>
      <c r="C210" s="40" t="n">
        <v>22194</v>
      </c>
      <c r="D210" s="41" t="str">
        <f aca="false">($B$14)</f>
        <v>COMP. PROPR.</v>
      </c>
      <c r="E210" s="42" t="s">
        <v>257</v>
      </c>
      <c r="F210" s="43" t="n">
        <v>21</v>
      </c>
      <c r="G210" s="44" t="s">
        <v>23</v>
      </c>
      <c r="H210" s="43" t="n">
        <v>0</v>
      </c>
      <c r="I210" s="43" t="n">
        <f aca="false">ROUND($F210*H210,2)</f>
        <v>0</v>
      </c>
      <c r="J210" s="43" t="n">
        <v>58.56</v>
      </c>
      <c r="K210" s="43" t="n">
        <f aca="false">ROUND($F210*J210,2)</f>
        <v>1229.76</v>
      </c>
      <c r="L210" s="43" t="n">
        <f aca="false">H210+J210</f>
        <v>58.56</v>
      </c>
      <c r="M210" s="45" t="n">
        <f aca="false">I210+K210</f>
        <v>1229.76</v>
      </c>
    </row>
    <row r="211" customFormat="false" ht="12.75" hidden="false" customHeight="false" outlineLevel="0" collapsed="false">
      <c r="A211" s="39" t="s">
        <v>31</v>
      </c>
      <c r="B211" s="40" t="s">
        <v>21</v>
      </c>
      <c r="C211" s="40" t="n">
        <v>1376</v>
      </c>
      <c r="D211" s="41" t="str">
        <f aca="false">($B$14)</f>
        <v>COMP. PROPR.</v>
      </c>
      <c r="E211" s="42" t="s">
        <v>258</v>
      </c>
      <c r="F211" s="43" t="n">
        <v>47</v>
      </c>
      <c r="G211" s="44" t="s">
        <v>23</v>
      </c>
      <c r="H211" s="43" t="n">
        <v>0</v>
      </c>
      <c r="I211" s="43" t="n">
        <f aca="false">ROUND($F211*H211,2)</f>
        <v>0</v>
      </c>
      <c r="J211" s="43" t="n">
        <v>18.61</v>
      </c>
      <c r="K211" s="43" t="n">
        <f aca="false">ROUND($F211*J211,2)</f>
        <v>874.67</v>
      </c>
      <c r="L211" s="43" t="n">
        <f aca="false">H211+J211</f>
        <v>18.61</v>
      </c>
      <c r="M211" s="45" t="n">
        <f aca="false">I211+K211</f>
        <v>874.67</v>
      </c>
    </row>
    <row r="212" customFormat="false" ht="12.75" hidden="false" customHeight="false" outlineLevel="0" collapsed="false">
      <c r="A212" s="39" t="s">
        <v>40</v>
      </c>
      <c r="B212" s="40" t="s">
        <v>21</v>
      </c>
      <c r="C212" s="40" t="s">
        <v>259</v>
      </c>
      <c r="D212" s="41" t="str">
        <f aca="false">($B$14)</f>
        <v>COMP. PROPR.</v>
      </c>
      <c r="E212" s="42" t="s">
        <v>260</v>
      </c>
      <c r="F212" s="43" t="n">
        <v>2</v>
      </c>
      <c r="G212" s="44" t="s">
        <v>23</v>
      </c>
      <c r="H212" s="43" t="n">
        <v>0</v>
      </c>
      <c r="I212" s="43" t="n">
        <f aca="false">ROUND($F212*H212,2)</f>
        <v>0</v>
      </c>
      <c r="J212" s="43" t="n">
        <v>96.18</v>
      </c>
      <c r="K212" s="43" t="n">
        <f aca="false">ROUND($F212*J212,2)</f>
        <v>192.36</v>
      </c>
      <c r="L212" s="43" t="n">
        <f aca="false">H212+J212</f>
        <v>96.18</v>
      </c>
      <c r="M212" s="45" t="n">
        <f aca="false">I212+K212</f>
        <v>192.36</v>
      </c>
    </row>
    <row r="213" customFormat="false" ht="12.75" hidden="false" customHeight="false" outlineLevel="0" collapsed="false">
      <c r="A213" s="39" t="s">
        <v>43</v>
      </c>
      <c r="B213" s="40" t="s">
        <v>36</v>
      </c>
      <c r="C213" s="40" t="n">
        <v>161900</v>
      </c>
      <c r="D213" s="41" t="str">
        <f aca="false">($B$14)</f>
        <v>COMP. PROPR.</v>
      </c>
      <c r="E213" s="42" t="s">
        <v>261</v>
      </c>
      <c r="F213" s="43" t="n">
        <v>9</v>
      </c>
      <c r="G213" s="44" t="s">
        <v>55</v>
      </c>
      <c r="H213" s="43" t="n">
        <v>2.78</v>
      </c>
      <c r="I213" s="43" t="n">
        <f aca="false">ROUND($F213*H213,2)</f>
        <v>25.02</v>
      </c>
      <c r="J213" s="43" t="n">
        <v>17.16</v>
      </c>
      <c r="K213" s="43" t="n">
        <f aca="false">ROUND($F213*J213,2)</f>
        <v>154.44</v>
      </c>
      <c r="L213" s="43" t="n">
        <f aca="false">H213+J213</f>
        <v>19.94</v>
      </c>
      <c r="M213" s="45" t="n">
        <f aca="false">I213+K213</f>
        <v>179.46</v>
      </c>
    </row>
    <row r="214" customFormat="false" ht="12.75" hidden="false" customHeight="false" outlineLevel="0" collapsed="false">
      <c r="A214" s="39" t="s">
        <v>45</v>
      </c>
      <c r="B214" s="40" t="s">
        <v>21</v>
      </c>
      <c r="C214" s="40" t="s">
        <v>262</v>
      </c>
      <c r="D214" s="41" t="str">
        <f aca="false">($B$14)</f>
        <v>COMP. PROPR.</v>
      </c>
      <c r="E214" s="42" t="s">
        <v>263</v>
      </c>
      <c r="F214" s="43" t="n">
        <v>1</v>
      </c>
      <c r="G214" s="44" t="s">
        <v>105</v>
      </c>
      <c r="H214" s="43" t="n">
        <v>62.71</v>
      </c>
      <c r="I214" s="43" t="n">
        <f aca="false">ROUND($F214*H214,2)</f>
        <v>62.71</v>
      </c>
      <c r="J214" s="43" t="n">
        <v>74.87</v>
      </c>
      <c r="K214" s="43" t="n">
        <f aca="false">ROUND($F214*J214,2)</f>
        <v>74.87</v>
      </c>
      <c r="L214" s="43" t="n">
        <f aca="false">H214+J214</f>
        <v>137.58</v>
      </c>
      <c r="M214" s="45" t="n">
        <f aca="false">I214+K214</f>
        <v>137.58</v>
      </c>
    </row>
    <row r="215" customFormat="false" ht="12.75" hidden="false" customHeight="false" outlineLevel="0" collapsed="false">
      <c r="A215" s="39" t="s">
        <v>48</v>
      </c>
      <c r="B215" s="40" t="s">
        <v>21</v>
      </c>
      <c r="C215" s="40" t="s">
        <v>264</v>
      </c>
      <c r="D215" s="41" t="str">
        <f aca="false">($B$14)</f>
        <v>COMP. PROPR.</v>
      </c>
      <c r="E215" s="42" t="s">
        <v>265</v>
      </c>
      <c r="F215" s="43" t="n">
        <v>1</v>
      </c>
      <c r="G215" s="44" t="s">
        <v>23</v>
      </c>
      <c r="H215" s="43" t="n">
        <v>31.15</v>
      </c>
      <c r="I215" s="43" t="n">
        <f aca="false">ROUND($F215*H215,2)</f>
        <v>31.15</v>
      </c>
      <c r="J215" s="43" t="n">
        <v>88.12</v>
      </c>
      <c r="K215" s="43" t="n">
        <f aca="false">ROUND($F215*J215,2)</f>
        <v>88.12</v>
      </c>
      <c r="L215" s="43" t="n">
        <f aca="false">H215+J215</f>
        <v>119.27</v>
      </c>
      <c r="M215" s="45" t="n">
        <f aca="false">I215+K215</f>
        <v>119.27</v>
      </c>
    </row>
    <row r="216" customFormat="false" ht="12.75" hidden="false" customHeight="false" outlineLevel="0" collapsed="false">
      <c r="A216" s="39" t="s">
        <v>50</v>
      </c>
      <c r="B216" s="40" t="s">
        <v>36</v>
      </c>
      <c r="C216" s="40" t="n">
        <v>161205</v>
      </c>
      <c r="D216" s="41" t="str">
        <f aca="false">($B$14)</f>
        <v>COMP. PROPR.</v>
      </c>
      <c r="E216" s="42" t="s">
        <v>266</v>
      </c>
      <c r="F216" s="43" t="n">
        <v>2</v>
      </c>
      <c r="G216" s="44" t="s">
        <v>55</v>
      </c>
      <c r="H216" s="43" t="n">
        <v>8.27</v>
      </c>
      <c r="I216" s="43" t="n">
        <f aca="false">ROUND($F216*H216,2)</f>
        <v>16.54</v>
      </c>
      <c r="J216" s="43" t="n">
        <v>7.2</v>
      </c>
      <c r="K216" s="43" t="n">
        <f aca="false">ROUND($F216*J216,2)</f>
        <v>14.4</v>
      </c>
      <c r="L216" s="43" t="n">
        <f aca="false">H216+J216</f>
        <v>15.47</v>
      </c>
      <c r="M216" s="45" t="n">
        <f aca="false">I216+K216</f>
        <v>30.94</v>
      </c>
    </row>
    <row r="217" s="1" customFormat="true" ht="12.75" hidden="false" customHeight="false" outlineLevel="0" collapsed="false">
      <c r="A217" s="39" t="s">
        <v>53</v>
      </c>
      <c r="B217" s="40" t="s">
        <v>36</v>
      </c>
      <c r="C217" s="40" t="n">
        <v>161207</v>
      </c>
      <c r="D217" s="41" t="str">
        <f aca="false">($B$14)</f>
        <v>COMP. PROPR.</v>
      </c>
      <c r="E217" s="42" t="s">
        <v>267</v>
      </c>
      <c r="F217" s="43" t="n">
        <v>2</v>
      </c>
      <c r="G217" s="44" t="s">
        <v>23</v>
      </c>
      <c r="H217" s="43" t="n">
        <v>2.23</v>
      </c>
      <c r="I217" s="43" t="n">
        <f aca="false">ROUND($F217*H217,2)</f>
        <v>4.46</v>
      </c>
      <c r="J217" s="43" t="n">
        <v>9.62</v>
      </c>
      <c r="K217" s="43" t="n">
        <f aca="false">ROUND($F217*J217,2)</f>
        <v>19.24</v>
      </c>
      <c r="L217" s="43" t="n">
        <f aca="false">H217+J217</f>
        <v>11.85</v>
      </c>
      <c r="M217" s="45" t="n">
        <f aca="false">I217+K217</f>
        <v>23.7</v>
      </c>
    </row>
    <row r="218" s="1" customFormat="true" ht="12.75" hidden="false" customHeight="false" outlineLevel="0" collapsed="false">
      <c r="A218" s="39" t="s">
        <v>56</v>
      </c>
      <c r="B218" s="40" t="s">
        <v>21</v>
      </c>
      <c r="C218" s="40" t="n">
        <v>1686</v>
      </c>
      <c r="D218" s="41" t="str">
        <f aca="false">($B$14)</f>
        <v>COMP. PROPR.</v>
      </c>
      <c r="E218" s="42" t="s">
        <v>268</v>
      </c>
      <c r="F218" s="43" t="n">
        <v>2</v>
      </c>
      <c r="G218" s="44" t="s">
        <v>23</v>
      </c>
      <c r="H218" s="43" t="n">
        <v>10.56</v>
      </c>
      <c r="I218" s="43" t="n">
        <f aca="false">ROUND($F218*H218,2)</f>
        <v>21.12</v>
      </c>
      <c r="J218" s="43" t="n">
        <v>8.68</v>
      </c>
      <c r="K218" s="43" t="n">
        <f aca="false">ROUND($F218*J218,2)</f>
        <v>17.36</v>
      </c>
      <c r="L218" s="43" t="n">
        <f aca="false">H218+J218</f>
        <v>19.24</v>
      </c>
      <c r="M218" s="45" t="n">
        <f aca="false">I218+K218</f>
        <v>38.48</v>
      </c>
    </row>
    <row r="219" customFormat="false" ht="12.75" hidden="false" customHeight="false" outlineLevel="0" collapsed="false">
      <c r="A219" s="39" t="s">
        <v>58</v>
      </c>
      <c r="B219" s="40" t="s">
        <v>36</v>
      </c>
      <c r="C219" s="40" t="n">
        <v>161206</v>
      </c>
      <c r="D219" s="41" t="str">
        <f aca="false">($B$14)</f>
        <v>COMP. PROPR.</v>
      </c>
      <c r="E219" s="42" t="s">
        <v>269</v>
      </c>
      <c r="F219" s="43" t="n">
        <v>2</v>
      </c>
      <c r="G219" s="44" t="s">
        <v>23</v>
      </c>
      <c r="H219" s="43" t="n">
        <v>4.32</v>
      </c>
      <c r="I219" s="43" t="n">
        <f aca="false">ROUND($F219*H219,2)</f>
        <v>8.64</v>
      </c>
      <c r="J219" s="43" t="n">
        <v>9.62</v>
      </c>
      <c r="K219" s="43" t="n">
        <f aca="false">ROUND($F219*J219,2)</f>
        <v>19.24</v>
      </c>
      <c r="L219" s="43" t="n">
        <f aca="false">H219+J219</f>
        <v>13.94</v>
      </c>
      <c r="M219" s="45" t="n">
        <f aca="false">I219+K219</f>
        <v>27.88</v>
      </c>
    </row>
    <row r="220" customFormat="false" ht="12.75" hidden="false" customHeight="false" outlineLevel="0" collapsed="false">
      <c r="A220" s="39" t="s">
        <v>61</v>
      </c>
      <c r="B220" s="40" t="s">
        <v>21</v>
      </c>
      <c r="C220" s="40" t="n">
        <v>1682</v>
      </c>
      <c r="D220" s="41" t="str">
        <f aca="false">($B$14)</f>
        <v>COMP. PROPR.</v>
      </c>
      <c r="E220" s="42" t="s">
        <v>270</v>
      </c>
      <c r="F220" s="43" t="n">
        <v>4</v>
      </c>
      <c r="G220" s="44" t="s">
        <v>23</v>
      </c>
      <c r="H220" s="43" t="n">
        <v>1.71</v>
      </c>
      <c r="I220" s="43" t="n">
        <f aca="false">ROUND($F220*H220,2)</f>
        <v>6.84</v>
      </c>
      <c r="J220" s="43" t="n">
        <v>4.31</v>
      </c>
      <c r="K220" s="43" t="n">
        <f aca="false">ROUND($F220*J220,2)</f>
        <v>17.24</v>
      </c>
      <c r="L220" s="43" t="n">
        <f aca="false">H220+J220</f>
        <v>6.02</v>
      </c>
      <c r="M220" s="45" t="n">
        <f aca="false">I220+K220</f>
        <v>24.08</v>
      </c>
    </row>
    <row r="221" customFormat="false" ht="12.75" hidden="false" customHeight="false" outlineLevel="0" collapsed="false">
      <c r="A221" s="39" t="s">
        <v>63</v>
      </c>
      <c r="B221" s="40" t="s">
        <v>21</v>
      </c>
      <c r="C221" s="40" t="n">
        <v>1640</v>
      </c>
      <c r="D221" s="41" t="str">
        <f aca="false">($B$14)</f>
        <v>COMP. PROPR.</v>
      </c>
      <c r="E221" s="42" t="s">
        <v>271</v>
      </c>
      <c r="F221" s="43" t="n">
        <v>2</v>
      </c>
      <c r="G221" s="44" t="s">
        <v>23</v>
      </c>
      <c r="H221" s="43" t="n">
        <v>1.94</v>
      </c>
      <c r="I221" s="43" t="n">
        <f aca="false">ROUND($F221*H221,2)</f>
        <v>3.88</v>
      </c>
      <c r="J221" s="43" t="n">
        <v>4.31</v>
      </c>
      <c r="K221" s="43" t="n">
        <f aca="false">ROUND($F221*J221,2)</f>
        <v>8.62</v>
      </c>
      <c r="L221" s="43" t="n">
        <f aca="false">H221+J221</f>
        <v>6.25</v>
      </c>
      <c r="M221" s="45" t="n">
        <f aca="false">I221+K221</f>
        <v>12.5</v>
      </c>
    </row>
    <row r="222" customFormat="false" ht="12.75" hidden="false" customHeight="false" outlineLevel="0" collapsed="false">
      <c r="A222" s="39" t="s">
        <v>65</v>
      </c>
      <c r="B222" s="40" t="s">
        <v>21</v>
      </c>
      <c r="C222" s="40" t="n">
        <v>1664</v>
      </c>
      <c r="D222" s="41" t="str">
        <f aca="false">($B$14)</f>
        <v>COMP. PROPR.</v>
      </c>
      <c r="E222" s="42" t="s">
        <v>272</v>
      </c>
      <c r="F222" s="43" t="n">
        <v>2.5</v>
      </c>
      <c r="G222" s="44" t="s">
        <v>55</v>
      </c>
      <c r="H222" s="43" t="n">
        <v>16.05</v>
      </c>
      <c r="I222" s="43" t="n">
        <f aca="false">ROUND($F222*H222,2)</f>
        <v>40.13</v>
      </c>
      <c r="J222" s="43" t="n">
        <v>14.44</v>
      </c>
      <c r="K222" s="43" t="n">
        <f aca="false">ROUND($F222*J222,2)</f>
        <v>36.1</v>
      </c>
      <c r="L222" s="43" t="n">
        <f aca="false">H222+J222</f>
        <v>30.49</v>
      </c>
      <c r="M222" s="45" t="n">
        <f aca="false">I222+K222</f>
        <v>76.23</v>
      </c>
    </row>
    <row r="223" customFormat="false" ht="12.75" hidden="false" customHeight="false" outlineLevel="0" collapsed="false">
      <c r="A223" s="39" t="s">
        <v>67</v>
      </c>
      <c r="B223" s="40" t="s">
        <v>36</v>
      </c>
      <c r="C223" s="40" t="n">
        <v>164206</v>
      </c>
      <c r="D223" s="41" t="str">
        <f aca="false">($B$14)</f>
        <v>COMP. PROPR.</v>
      </c>
      <c r="E223" s="42" t="s">
        <v>273</v>
      </c>
      <c r="F223" s="43" t="n">
        <v>3</v>
      </c>
      <c r="G223" s="44" t="s">
        <v>23</v>
      </c>
      <c r="H223" s="43" t="n">
        <v>17.82</v>
      </c>
      <c r="I223" s="43" t="n">
        <f aca="false">ROUND($F223*H223,2)</f>
        <v>53.46</v>
      </c>
      <c r="J223" s="43" t="n">
        <v>14.44</v>
      </c>
      <c r="K223" s="43" t="n">
        <f aca="false">ROUND($F223*J223,2)</f>
        <v>43.32</v>
      </c>
      <c r="L223" s="43" t="n">
        <f aca="false">H223+J223</f>
        <v>32.26</v>
      </c>
      <c r="M223" s="45" t="n">
        <f aca="false">I223+K223</f>
        <v>96.78</v>
      </c>
    </row>
    <row r="224" customFormat="false" ht="12.75" hidden="false" customHeight="false" outlineLevel="0" collapsed="false">
      <c r="A224" s="39" t="s">
        <v>69</v>
      </c>
      <c r="B224" s="40" t="s">
        <v>21</v>
      </c>
      <c r="C224" s="40" t="n">
        <v>1593</v>
      </c>
      <c r="D224" s="41" t="str">
        <f aca="false">($B$14)</f>
        <v>COMP. PROPR.</v>
      </c>
      <c r="E224" s="42" t="s">
        <v>274</v>
      </c>
      <c r="F224" s="43" t="n">
        <v>2</v>
      </c>
      <c r="G224" s="44" t="s">
        <v>23</v>
      </c>
      <c r="H224" s="43" t="n">
        <v>6.46</v>
      </c>
      <c r="I224" s="43" t="n">
        <f aca="false">ROUND($F224*H224,2)</f>
        <v>12.92</v>
      </c>
      <c r="J224" s="43" t="n">
        <v>13.47</v>
      </c>
      <c r="K224" s="43" t="n">
        <f aca="false">ROUND($F224*J224,2)</f>
        <v>26.94</v>
      </c>
      <c r="L224" s="43" t="n">
        <f aca="false">H224+J224</f>
        <v>19.93</v>
      </c>
      <c r="M224" s="45" t="n">
        <f aca="false">I224+K224</f>
        <v>39.86</v>
      </c>
    </row>
    <row r="225" customFormat="false" ht="12.75" hidden="false" customHeight="false" outlineLevel="0" collapsed="false">
      <c r="A225" s="39" t="s">
        <v>139</v>
      </c>
      <c r="B225" s="40" t="s">
        <v>21</v>
      </c>
      <c r="C225" s="40" t="n">
        <v>1676</v>
      </c>
      <c r="D225" s="41" t="str">
        <f aca="false">($B$14)</f>
        <v>COMP. PROPR.</v>
      </c>
      <c r="E225" s="42" t="s">
        <v>275</v>
      </c>
      <c r="F225" s="43" t="n">
        <v>2</v>
      </c>
      <c r="G225" s="44" t="s">
        <v>23</v>
      </c>
      <c r="H225" s="43" t="n">
        <v>6.08</v>
      </c>
      <c r="I225" s="43" t="n">
        <f aca="false">ROUND($F225*H225,2)</f>
        <v>12.16</v>
      </c>
      <c r="J225" s="43" t="n">
        <v>6.73</v>
      </c>
      <c r="K225" s="43" t="n">
        <f aca="false">ROUND($F225*J225,2)</f>
        <v>13.46</v>
      </c>
      <c r="L225" s="43" t="n">
        <f aca="false">H225+J225</f>
        <v>12.81</v>
      </c>
      <c r="M225" s="45" t="n">
        <f aca="false">I225+K225</f>
        <v>25.62</v>
      </c>
    </row>
    <row r="226" customFormat="false" ht="12.75" hidden="false" customHeight="false" outlineLevel="0" collapsed="false">
      <c r="A226" s="39" t="s">
        <v>141</v>
      </c>
      <c r="B226" s="40" t="s">
        <v>21</v>
      </c>
      <c r="C226" s="40" t="n">
        <v>1683</v>
      </c>
      <c r="D226" s="41" t="str">
        <f aca="false">($B$14)</f>
        <v>COMP. PROPR.</v>
      </c>
      <c r="E226" s="42" t="s">
        <v>276</v>
      </c>
      <c r="F226" s="43" t="n">
        <v>1</v>
      </c>
      <c r="G226" s="44" t="s">
        <v>23</v>
      </c>
      <c r="H226" s="43" t="n">
        <v>102.41</v>
      </c>
      <c r="I226" s="43" t="n">
        <f aca="false">ROUND($F226*H226,2)</f>
        <v>102.41</v>
      </c>
      <c r="J226" s="43" t="n">
        <v>24.04</v>
      </c>
      <c r="K226" s="43" t="n">
        <f aca="false">ROUND($F226*J226,2)</f>
        <v>24.04</v>
      </c>
      <c r="L226" s="43" t="n">
        <f aca="false">H226+J226</f>
        <v>126.45</v>
      </c>
      <c r="M226" s="45" t="n">
        <f aca="false">I226+K226</f>
        <v>126.45</v>
      </c>
    </row>
    <row r="227" customFormat="false" ht="12.75" hidden="false" customHeight="false" outlineLevel="0" collapsed="false">
      <c r="A227" s="39" t="s">
        <v>143</v>
      </c>
      <c r="B227" s="40" t="s">
        <v>21</v>
      </c>
      <c r="C227" s="40" t="n">
        <v>2157</v>
      </c>
      <c r="D227" s="41" t="str">
        <f aca="false">($B$14)</f>
        <v>COMP. PROPR.</v>
      </c>
      <c r="E227" s="42" t="s">
        <v>277</v>
      </c>
      <c r="F227" s="43" t="n">
        <v>11</v>
      </c>
      <c r="G227" s="44" t="s">
        <v>23</v>
      </c>
      <c r="H227" s="43" t="n">
        <v>71.13</v>
      </c>
      <c r="I227" s="43" t="n">
        <f aca="false">ROUND($F227*H227,2)</f>
        <v>782.43</v>
      </c>
      <c r="J227" s="43" t="n">
        <v>2.28</v>
      </c>
      <c r="K227" s="43" t="n">
        <f aca="false">ROUND($F227*J227,2)</f>
        <v>25.08</v>
      </c>
      <c r="L227" s="43" t="n">
        <f aca="false">H227+J227</f>
        <v>73.41</v>
      </c>
      <c r="M227" s="45" t="n">
        <f aca="false">I227+K227</f>
        <v>807.51</v>
      </c>
    </row>
    <row r="228" customFormat="false" ht="12.75" hidden="false" customHeight="false" outlineLevel="0" collapsed="false">
      <c r="A228" s="39" t="s">
        <v>145</v>
      </c>
      <c r="B228" s="40" t="s">
        <v>21</v>
      </c>
      <c r="C228" s="40" t="s">
        <v>278</v>
      </c>
      <c r="D228" s="41" t="str">
        <f aca="false">($B$14)</f>
        <v>COMP. PROPR.</v>
      </c>
      <c r="E228" s="42" t="s">
        <v>279</v>
      </c>
      <c r="F228" s="43" t="n">
        <v>1</v>
      </c>
      <c r="G228" s="44" t="s">
        <v>23</v>
      </c>
      <c r="H228" s="43" t="n">
        <v>0.51</v>
      </c>
      <c r="I228" s="43" t="n">
        <f aca="false">ROUND($F228*H228,2)</f>
        <v>0.51</v>
      </c>
      <c r="J228" s="43" t="n">
        <v>27.15</v>
      </c>
      <c r="K228" s="43" t="n">
        <f aca="false">ROUND($F228*J228,2)</f>
        <v>27.15</v>
      </c>
      <c r="L228" s="43" t="n">
        <f aca="false">H228+J228</f>
        <v>27.66</v>
      </c>
      <c r="M228" s="45" t="n">
        <f aca="false">I228+K228</f>
        <v>27.66</v>
      </c>
    </row>
    <row r="229" customFormat="false" ht="12.75" hidden="false" customHeight="false" outlineLevel="0" collapsed="false">
      <c r="A229" s="39" t="s">
        <v>147</v>
      </c>
      <c r="B229" s="40" t="s">
        <v>21</v>
      </c>
      <c r="C229" s="40" t="n">
        <v>1516</v>
      </c>
      <c r="D229" s="41" t="str">
        <f aca="false">($B$14)</f>
        <v>COMP. PROPR.</v>
      </c>
      <c r="E229" s="42" t="s">
        <v>280</v>
      </c>
      <c r="F229" s="43" t="n">
        <v>1</v>
      </c>
      <c r="G229" s="44" t="s">
        <v>23</v>
      </c>
      <c r="H229" s="43" t="n">
        <v>57.59</v>
      </c>
      <c r="I229" s="43" t="n">
        <f aca="false">ROUND($F229*H229,2)</f>
        <v>57.59</v>
      </c>
      <c r="J229" s="43" t="n">
        <v>24.04</v>
      </c>
      <c r="K229" s="43" t="n">
        <f aca="false">ROUND($F229*J229,2)</f>
        <v>24.04</v>
      </c>
      <c r="L229" s="43" t="n">
        <f aca="false">H229+J229</f>
        <v>81.63</v>
      </c>
      <c r="M229" s="45" t="n">
        <f aca="false">I229+K229</f>
        <v>81.63</v>
      </c>
    </row>
    <row r="230" customFormat="false" ht="12.75" hidden="false" customHeight="false" outlineLevel="0" collapsed="false">
      <c r="A230" s="39" t="s">
        <v>149</v>
      </c>
      <c r="B230" s="40" t="s">
        <v>36</v>
      </c>
      <c r="C230" s="40" t="n">
        <v>153021</v>
      </c>
      <c r="D230" s="41" t="str">
        <f aca="false">($B$14)</f>
        <v>COMP. PROPR.</v>
      </c>
      <c r="E230" s="42" t="s">
        <v>281</v>
      </c>
      <c r="F230" s="43" t="n">
        <v>1</v>
      </c>
      <c r="G230" s="44" t="s">
        <v>23</v>
      </c>
      <c r="H230" s="43" t="n">
        <v>173.15</v>
      </c>
      <c r="I230" s="43" t="n">
        <f aca="false">ROUND($F230*H230,2)</f>
        <v>173.15</v>
      </c>
      <c r="J230" s="43" t="n">
        <v>33.66</v>
      </c>
      <c r="K230" s="43" t="n">
        <f aca="false">ROUND($F230*J230,2)</f>
        <v>33.66</v>
      </c>
      <c r="L230" s="43" t="n">
        <f aca="false">H230+J230</f>
        <v>206.81</v>
      </c>
      <c r="M230" s="45" t="n">
        <f aca="false">I230+K230</f>
        <v>206.81</v>
      </c>
    </row>
    <row r="231" customFormat="false" ht="12.75" hidden="false" customHeight="false" outlineLevel="0" collapsed="false">
      <c r="A231" s="39" t="s">
        <v>151</v>
      </c>
      <c r="B231" s="40" t="s">
        <v>21</v>
      </c>
      <c r="C231" s="40" t="s">
        <v>282</v>
      </c>
      <c r="D231" s="41" t="str">
        <f aca="false">($B$14)</f>
        <v>COMP. PROPR.</v>
      </c>
      <c r="E231" s="42" t="s">
        <v>283</v>
      </c>
      <c r="F231" s="43" t="n">
        <v>21</v>
      </c>
      <c r="G231" s="44" t="s">
        <v>23</v>
      </c>
      <c r="H231" s="43" t="n">
        <v>58.09</v>
      </c>
      <c r="I231" s="43" t="n">
        <f aca="false">ROUND($F231*H231,2)</f>
        <v>1219.89</v>
      </c>
      <c r="J231" s="43" t="n">
        <v>154.98</v>
      </c>
      <c r="K231" s="43" t="n">
        <f aca="false">ROUND($F231*J231,2)</f>
        <v>3254.58</v>
      </c>
      <c r="L231" s="43" t="n">
        <f aca="false">H231+J231</f>
        <v>213.07</v>
      </c>
      <c r="M231" s="45" t="n">
        <f aca="false">I231+K231</f>
        <v>4474.47</v>
      </c>
    </row>
    <row r="232" customFormat="false" ht="12.75" hidden="false" customHeight="false" outlineLevel="0" collapsed="false">
      <c r="A232" s="39" t="s">
        <v>154</v>
      </c>
      <c r="B232" s="40" t="s">
        <v>21</v>
      </c>
      <c r="C232" s="40" t="n">
        <v>2090</v>
      </c>
      <c r="D232" s="41" t="str">
        <f aca="false">($B$14)</f>
        <v>COMP. PROPR.</v>
      </c>
      <c r="E232" s="42" t="s">
        <v>284</v>
      </c>
      <c r="F232" s="43" t="n">
        <v>11</v>
      </c>
      <c r="G232" s="44" t="s">
        <v>23</v>
      </c>
      <c r="H232" s="43" t="n">
        <v>51.6</v>
      </c>
      <c r="I232" s="43" t="n">
        <f aca="false">ROUND($F232*H232,2)</f>
        <v>567.6</v>
      </c>
      <c r="J232" s="43" t="n">
        <v>13.28</v>
      </c>
      <c r="K232" s="43" t="n">
        <f aca="false">ROUND($F232*J232,2)</f>
        <v>146.08</v>
      </c>
      <c r="L232" s="43" t="n">
        <f aca="false">H232+J232</f>
        <v>64.88</v>
      </c>
      <c r="M232" s="45" t="n">
        <f aca="false">I232+K232</f>
        <v>713.68</v>
      </c>
    </row>
    <row r="233" customFormat="false" ht="12.75" hidden="false" customHeight="false" outlineLevel="0" collapsed="false">
      <c r="A233" s="39" t="s">
        <v>213</v>
      </c>
      <c r="B233" s="40" t="s">
        <v>21</v>
      </c>
      <c r="C233" s="40" t="n">
        <v>2091</v>
      </c>
      <c r="D233" s="41" t="str">
        <f aca="false">($B$14)</f>
        <v>COMP. PROPR.</v>
      </c>
      <c r="E233" s="42" t="s">
        <v>285</v>
      </c>
      <c r="F233" s="43" t="n">
        <v>9</v>
      </c>
      <c r="G233" s="44" t="s">
        <v>23</v>
      </c>
      <c r="H233" s="43" t="n">
        <v>49.56</v>
      </c>
      <c r="I233" s="43" t="n">
        <f aca="false">ROUND($F233*H233,2)</f>
        <v>446.04</v>
      </c>
      <c r="J233" s="43" t="n">
        <v>13.28</v>
      </c>
      <c r="K233" s="43" t="n">
        <f aca="false">ROUND($F233*J233,2)</f>
        <v>119.52</v>
      </c>
      <c r="L233" s="43" t="n">
        <f aca="false">H233+J233</f>
        <v>62.84</v>
      </c>
      <c r="M233" s="45" t="n">
        <f aca="false">I233+K233</f>
        <v>565.56</v>
      </c>
    </row>
    <row r="234" customFormat="false" ht="12.75" hidden="false" customHeight="false" outlineLevel="0" collapsed="false">
      <c r="A234" s="39" t="s">
        <v>216</v>
      </c>
      <c r="B234" s="40" t="s">
        <v>36</v>
      </c>
      <c r="C234" s="40" t="n">
        <v>152030</v>
      </c>
      <c r="D234" s="41" t="str">
        <f aca="false">($B$14)</f>
        <v>COMP. PROPR.</v>
      </c>
      <c r="E234" s="42" t="s">
        <v>286</v>
      </c>
      <c r="F234" s="43" t="n">
        <v>9</v>
      </c>
      <c r="G234" s="44" t="s">
        <v>23</v>
      </c>
      <c r="H234" s="43" t="n">
        <v>22</v>
      </c>
      <c r="I234" s="43" t="n">
        <f aca="false">ROUND($F234*H234,2)</f>
        <v>198</v>
      </c>
      <c r="J234" s="43" t="n">
        <v>38.08</v>
      </c>
      <c r="K234" s="43" t="n">
        <f aca="false">ROUND($F234*J234,2)</f>
        <v>342.72</v>
      </c>
      <c r="L234" s="43" t="n">
        <f aca="false">H234+J234</f>
        <v>60.08</v>
      </c>
      <c r="M234" s="45" t="n">
        <f aca="false">I234+K234</f>
        <v>540.72</v>
      </c>
    </row>
    <row r="235" customFormat="false" ht="12.75" hidden="false" customHeight="false" outlineLevel="0" collapsed="false">
      <c r="A235" s="39" t="s">
        <v>218</v>
      </c>
      <c r="B235" s="40" t="s">
        <v>36</v>
      </c>
      <c r="C235" s="40" t="n">
        <v>152021</v>
      </c>
      <c r="D235" s="41" t="str">
        <f aca="false">($B$14)</f>
        <v>COMP. PROPR.</v>
      </c>
      <c r="E235" s="42" t="s">
        <v>287</v>
      </c>
      <c r="F235" s="43" t="n">
        <v>1</v>
      </c>
      <c r="G235" s="44" t="s">
        <v>23</v>
      </c>
      <c r="H235" s="43" t="n">
        <v>23.18</v>
      </c>
      <c r="I235" s="43" t="n">
        <f aca="false">ROUND($F235*H235,2)</f>
        <v>23.18</v>
      </c>
      <c r="J235" s="43" t="n">
        <v>38.08</v>
      </c>
      <c r="K235" s="43" t="n">
        <f aca="false">ROUND($F235*J235,2)</f>
        <v>38.08</v>
      </c>
      <c r="L235" s="43" t="n">
        <f aca="false">H235+J235</f>
        <v>61.26</v>
      </c>
      <c r="M235" s="45" t="n">
        <f aca="false">I235+K235</f>
        <v>61.26</v>
      </c>
    </row>
    <row r="236" customFormat="false" ht="12.75" hidden="false" customHeight="false" outlineLevel="0" collapsed="false">
      <c r="A236" s="39" t="s">
        <v>220</v>
      </c>
      <c r="B236" s="40" t="s">
        <v>21</v>
      </c>
      <c r="C236" s="40" t="n">
        <v>2092</v>
      </c>
      <c r="D236" s="41" t="str">
        <f aca="false">($B$14)</f>
        <v>COMP. PROPR.</v>
      </c>
      <c r="E236" s="42" t="s">
        <v>288</v>
      </c>
      <c r="F236" s="43" t="n">
        <v>5</v>
      </c>
      <c r="G236" s="44" t="s">
        <v>23</v>
      </c>
      <c r="H236" s="43" t="n">
        <v>359.63</v>
      </c>
      <c r="I236" s="43" t="n">
        <f aca="false">ROUND($F236*H236,2)</f>
        <v>1798.15</v>
      </c>
      <c r="J236" s="43" t="n">
        <v>26.54</v>
      </c>
      <c r="K236" s="43" t="n">
        <f aca="false">ROUND($F236*J236,2)</f>
        <v>132.7</v>
      </c>
      <c r="L236" s="43" t="n">
        <f aca="false">H236+J236</f>
        <v>386.17</v>
      </c>
      <c r="M236" s="45" t="n">
        <f aca="false">I236+K236</f>
        <v>1930.85</v>
      </c>
    </row>
    <row r="237" customFormat="false" ht="12.75" hidden="false" customHeight="false" outlineLevel="0" collapsed="false">
      <c r="A237" s="39" t="s">
        <v>222</v>
      </c>
      <c r="B237" s="40" t="s">
        <v>21</v>
      </c>
      <c r="C237" s="40" t="n">
        <v>2093</v>
      </c>
      <c r="D237" s="41" t="str">
        <f aca="false">($B$14)</f>
        <v>COMP. PROPR.</v>
      </c>
      <c r="E237" s="42" t="s">
        <v>289</v>
      </c>
      <c r="F237" s="43" t="n">
        <v>15</v>
      </c>
      <c r="G237" s="44" t="s">
        <v>23</v>
      </c>
      <c r="H237" s="43" t="n">
        <v>425.86</v>
      </c>
      <c r="I237" s="43" t="n">
        <f aca="false">ROUND($F237*H237,2)</f>
        <v>6387.9</v>
      </c>
      <c r="J237" s="43" t="n">
        <v>26.54</v>
      </c>
      <c r="K237" s="43" t="n">
        <f aca="false">ROUND($F237*J237,2)</f>
        <v>398.1</v>
      </c>
      <c r="L237" s="43" t="n">
        <f aca="false">H237+J237</f>
        <v>452.4</v>
      </c>
      <c r="M237" s="45" t="n">
        <f aca="false">I237+K237</f>
        <v>6786</v>
      </c>
    </row>
    <row r="238" customFormat="false" ht="12.75" hidden="false" customHeight="false" outlineLevel="0" collapsed="false">
      <c r="A238" s="39" t="s">
        <v>224</v>
      </c>
      <c r="B238" s="40" t="s">
        <v>21</v>
      </c>
      <c r="C238" s="40" t="n">
        <v>1306</v>
      </c>
      <c r="D238" s="41" t="str">
        <f aca="false">($B$14)</f>
        <v>COMP. PROPR.</v>
      </c>
      <c r="E238" s="42" t="s">
        <v>290</v>
      </c>
      <c r="F238" s="43" t="n">
        <v>9</v>
      </c>
      <c r="G238" s="44" t="s">
        <v>23</v>
      </c>
      <c r="H238" s="43" t="n">
        <v>187.74</v>
      </c>
      <c r="I238" s="43" t="n">
        <f aca="false">ROUND($F238*H238,2)</f>
        <v>1689.66</v>
      </c>
      <c r="J238" s="43" t="n">
        <v>26.54</v>
      </c>
      <c r="K238" s="43" t="n">
        <f aca="false">ROUND($F238*J238,2)</f>
        <v>238.86</v>
      </c>
      <c r="L238" s="43" t="n">
        <f aca="false">H238+J238</f>
        <v>214.28</v>
      </c>
      <c r="M238" s="45" t="n">
        <f aca="false">I238+K238</f>
        <v>1928.52</v>
      </c>
    </row>
    <row r="239" customFormat="false" ht="12.75" hidden="false" customHeight="false" outlineLevel="0" collapsed="false">
      <c r="A239" s="39" t="s">
        <v>226</v>
      </c>
      <c r="B239" s="40" t="s">
        <v>21</v>
      </c>
      <c r="C239" s="40" t="n">
        <v>1307</v>
      </c>
      <c r="D239" s="41" t="str">
        <f aca="false">($B$14)</f>
        <v>COMP. PROPR.</v>
      </c>
      <c r="E239" s="42" t="s">
        <v>291</v>
      </c>
      <c r="F239" s="43" t="n">
        <v>1</v>
      </c>
      <c r="G239" s="44" t="s">
        <v>23</v>
      </c>
      <c r="H239" s="43" t="n">
        <v>136.83</v>
      </c>
      <c r="I239" s="43" t="n">
        <f aca="false">ROUND($F239*H239,2)</f>
        <v>136.83</v>
      </c>
      <c r="J239" s="43" t="n">
        <v>26.54</v>
      </c>
      <c r="K239" s="43" t="n">
        <f aca="false">ROUND($F239*J239,2)</f>
        <v>26.54</v>
      </c>
      <c r="L239" s="43" t="n">
        <f aca="false">H239+J239</f>
        <v>163.37</v>
      </c>
      <c r="M239" s="45" t="n">
        <f aca="false">I239+K239</f>
        <v>163.37</v>
      </c>
    </row>
    <row r="240" customFormat="false" ht="12.75" hidden="false" customHeight="false" outlineLevel="0" collapsed="false">
      <c r="A240" s="39" t="s">
        <v>228</v>
      </c>
      <c r="B240" s="40" t="s">
        <v>21</v>
      </c>
      <c r="C240" s="40" t="n">
        <v>1270</v>
      </c>
      <c r="D240" s="41" t="str">
        <f aca="false">($B$14)</f>
        <v>COMP. PROPR.</v>
      </c>
      <c r="E240" s="42" t="s">
        <v>292</v>
      </c>
      <c r="F240" s="43" t="n">
        <v>9</v>
      </c>
      <c r="G240" s="44" t="s">
        <v>23</v>
      </c>
      <c r="H240" s="43" t="n">
        <v>262.39</v>
      </c>
      <c r="I240" s="43" t="n">
        <f aca="false">ROUND($F240*H240,2)</f>
        <v>2361.51</v>
      </c>
      <c r="J240" s="43" t="n">
        <v>0</v>
      </c>
      <c r="K240" s="43" t="n">
        <f aca="false">ROUND($F240*J240,2)</f>
        <v>0</v>
      </c>
      <c r="L240" s="43" t="n">
        <f aca="false">H240+J240</f>
        <v>262.39</v>
      </c>
      <c r="M240" s="45" t="n">
        <f aca="false">I240+K240</f>
        <v>2361.51</v>
      </c>
    </row>
    <row r="241" customFormat="false" ht="12.75" hidden="false" customHeight="false" outlineLevel="0" collapsed="false">
      <c r="A241" s="39"/>
      <c r="B241" s="40"/>
      <c r="C241" s="40"/>
      <c r="D241" s="41"/>
      <c r="E241" s="42"/>
      <c r="F241" s="43"/>
      <c r="G241" s="44"/>
      <c r="H241" s="43"/>
      <c r="I241" s="43"/>
      <c r="J241" s="43"/>
      <c r="K241" s="43"/>
      <c r="L241" s="43"/>
      <c r="M241" s="45"/>
    </row>
    <row r="242" customFormat="false" ht="12.75" hidden="false" customHeight="false" outlineLevel="0" collapsed="false">
      <c r="A242" s="58"/>
      <c r="B242" s="53"/>
      <c r="C242" s="55"/>
      <c r="D242" s="59"/>
      <c r="E242" s="60" t="s">
        <v>293</v>
      </c>
      <c r="F242" s="59"/>
      <c r="G242" s="59"/>
      <c r="H242" s="59"/>
      <c r="I242" s="59" t="n">
        <f aca="false">TRUNC(SUM(I210:I241),2)</f>
        <v>16243.88</v>
      </c>
      <c r="J242" s="59"/>
      <c r="K242" s="59" t="n">
        <f aca="false">SUM(K210:K241)</f>
        <v>7661.29</v>
      </c>
      <c r="L242" s="59"/>
      <c r="M242" s="61" t="n">
        <f aca="false">SUM(M210:M241)</f>
        <v>23905.17</v>
      </c>
    </row>
    <row r="243" customFormat="false" ht="12.75" hidden="false" customHeight="false" outlineLevel="0" collapsed="false">
      <c r="A243" s="62"/>
      <c r="B243" s="63"/>
      <c r="C243" s="64"/>
      <c r="D243" s="65"/>
      <c r="E243" s="66"/>
      <c r="F243" s="65"/>
      <c r="G243" s="65"/>
      <c r="H243" s="65"/>
      <c r="I243" s="65"/>
      <c r="J243" s="65"/>
      <c r="K243" s="65"/>
      <c r="L243" s="65"/>
      <c r="M243" s="67"/>
    </row>
    <row r="244" customFormat="false" ht="12.75" hidden="false" customHeight="false" outlineLevel="0" collapsed="false">
      <c r="A244" s="51" t="s">
        <v>294</v>
      </c>
      <c r="B244" s="52"/>
      <c r="C244" s="53"/>
      <c r="D244" s="52"/>
      <c r="E244" s="54" t="s">
        <v>295</v>
      </c>
      <c r="F244" s="55"/>
      <c r="G244" s="54"/>
      <c r="H244" s="55"/>
      <c r="I244" s="56"/>
      <c r="J244" s="52"/>
      <c r="K244" s="52"/>
      <c r="L244" s="53"/>
      <c r="M244" s="57"/>
    </row>
    <row r="245" customFormat="false" ht="12.75" hidden="false" customHeight="false" outlineLevel="0" collapsed="false">
      <c r="A245" s="39"/>
      <c r="B245" s="40"/>
      <c r="C245" s="40"/>
      <c r="D245" s="41"/>
      <c r="E245" s="42"/>
      <c r="F245" s="43"/>
      <c r="G245" s="44"/>
      <c r="H245" s="43"/>
      <c r="I245" s="43"/>
      <c r="J245" s="43"/>
      <c r="K245" s="43"/>
      <c r="L245" s="43"/>
      <c r="M245" s="45"/>
    </row>
    <row r="246" customFormat="false" ht="12.75" hidden="false" customHeight="false" outlineLevel="0" collapsed="false">
      <c r="A246" s="39" t="s">
        <v>20</v>
      </c>
      <c r="B246" s="40" t="s">
        <v>21</v>
      </c>
      <c r="C246" s="40" t="n">
        <v>2150</v>
      </c>
      <c r="D246" s="41" t="str">
        <f aca="false">($B$14)</f>
        <v>COMP. PROPR.</v>
      </c>
      <c r="E246" s="42" t="s">
        <v>296</v>
      </c>
      <c r="F246" s="43" t="n">
        <v>4</v>
      </c>
      <c r="G246" s="44" t="s">
        <v>23</v>
      </c>
      <c r="H246" s="43" t="n">
        <v>938.91</v>
      </c>
      <c r="I246" s="43" t="n">
        <f aca="false">ROUND($F246*H246,2)</f>
        <v>3755.64</v>
      </c>
      <c r="J246" s="43" t="n">
        <v>235.64</v>
      </c>
      <c r="K246" s="43" t="n">
        <f aca="false">ROUND($F246*J246,2)</f>
        <v>942.56</v>
      </c>
      <c r="L246" s="43" t="n">
        <f aca="false">H246+J246</f>
        <v>1174.55</v>
      </c>
      <c r="M246" s="45" t="n">
        <f aca="false">I246+K246</f>
        <v>4698.2</v>
      </c>
    </row>
    <row r="247" customFormat="false" ht="12.75" hidden="false" customHeight="false" outlineLevel="0" collapsed="false">
      <c r="A247" s="39" t="s">
        <v>31</v>
      </c>
      <c r="B247" s="40" t="s">
        <v>21</v>
      </c>
      <c r="C247" s="40" t="n">
        <v>2151</v>
      </c>
      <c r="D247" s="41" t="str">
        <f aca="false">($B$14)</f>
        <v>COMP. PROPR.</v>
      </c>
      <c r="E247" s="50" t="s">
        <v>297</v>
      </c>
      <c r="F247" s="43" t="n">
        <v>1</v>
      </c>
      <c r="G247" s="44" t="s">
        <v>23</v>
      </c>
      <c r="H247" s="43" t="n">
        <v>17001.68</v>
      </c>
      <c r="I247" s="43" t="n">
        <f aca="false">ROUND($F247*H247,2)</f>
        <v>17001.68</v>
      </c>
      <c r="J247" s="43" t="n">
        <v>706.93</v>
      </c>
      <c r="K247" s="43" t="n">
        <f aca="false">ROUND($F247*J247,2)</f>
        <v>706.93</v>
      </c>
      <c r="L247" s="43" t="n">
        <f aca="false">H247+J247</f>
        <v>17708.61</v>
      </c>
      <c r="M247" s="45" t="n">
        <f aca="false">I247+K247</f>
        <v>17708.61</v>
      </c>
    </row>
    <row r="248" customFormat="false" ht="12.75" hidden="false" customHeight="false" outlineLevel="0" collapsed="false">
      <c r="A248" s="39" t="s">
        <v>40</v>
      </c>
      <c r="B248" s="40" t="s">
        <v>21</v>
      </c>
      <c r="C248" s="40" t="n">
        <v>2152</v>
      </c>
      <c r="D248" s="41" t="str">
        <f aca="false">($B$14)</f>
        <v>COMP. PROPR.</v>
      </c>
      <c r="E248" s="50" t="s">
        <v>298</v>
      </c>
      <c r="F248" s="43" t="n">
        <v>9</v>
      </c>
      <c r="G248" s="44" t="s">
        <v>23</v>
      </c>
      <c r="H248" s="43" t="n">
        <v>0</v>
      </c>
      <c r="I248" s="43" t="n">
        <f aca="false">ROUND($F248*H248,2)</f>
        <v>0</v>
      </c>
      <c r="J248" s="43" t="n">
        <v>62.13</v>
      </c>
      <c r="K248" s="43" t="n">
        <f aca="false">ROUND($F248*J248,2)</f>
        <v>559.17</v>
      </c>
      <c r="L248" s="43" t="n">
        <f aca="false">H248+J248</f>
        <v>62.13</v>
      </c>
      <c r="M248" s="45" t="n">
        <f aca="false">I248+K248</f>
        <v>559.17</v>
      </c>
    </row>
    <row r="249" s="1" customFormat="true" ht="12.75" hidden="false" customHeight="false" outlineLevel="0" collapsed="false">
      <c r="A249" s="39" t="s">
        <v>43</v>
      </c>
      <c r="B249" s="40" t="s">
        <v>21</v>
      </c>
      <c r="C249" s="40" t="n">
        <v>2154</v>
      </c>
      <c r="D249" s="41" t="str">
        <f aca="false">($B$14)</f>
        <v>COMP. PROPR.</v>
      </c>
      <c r="E249" s="50" t="s">
        <v>299</v>
      </c>
      <c r="F249" s="43" t="n">
        <v>4</v>
      </c>
      <c r="G249" s="44" t="s">
        <v>23</v>
      </c>
      <c r="H249" s="43" t="n">
        <v>2218.37</v>
      </c>
      <c r="I249" s="43" t="n">
        <f aca="false">ROUND($F249*H249,2)</f>
        <v>8873.48</v>
      </c>
      <c r="J249" s="43" t="n">
        <v>94.26</v>
      </c>
      <c r="K249" s="43" t="n">
        <f aca="false">ROUND($F249*J249,2)</f>
        <v>377.04</v>
      </c>
      <c r="L249" s="43" t="n">
        <f aca="false">H249+J249</f>
        <v>2312.63</v>
      </c>
      <c r="M249" s="45" t="n">
        <f aca="false">I249+K249</f>
        <v>9250.52</v>
      </c>
    </row>
    <row r="250" s="1" customFormat="true" ht="12.75" hidden="false" customHeight="false" outlineLevel="0" collapsed="false">
      <c r="A250" s="39" t="s">
        <v>45</v>
      </c>
      <c r="B250" s="40" t="s">
        <v>21</v>
      </c>
      <c r="C250" s="40" t="s">
        <v>300</v>
      </c>
      <c r="D250" s="41" t="str">
        <f aca="false">($B$14)</f>
        <v>COMP. PROPR.</v>
      </c>
      <c r="E250" s="42" t="s">
        <v>301</v>
      </c>
      <c r="F250" s="43" t="n">
        <v>3</v>
      </c>
      <c r="G250" s="44" t="s">
        <v>23</v>
      </c>
      <c r="H250" s="43" t="n">
        <v>0</v>
      </c>
      <c r="I250" s="43" t="n">
        <f aca="false">ROUND($F250*H250,2)</f>
        <v>0</v>
      </c>
      <c r="J250" s="43" t="n">
        <v>15.16</v>
      </c>
      <c r="K250" s="43" t="n">
        <f aca="false">ROUND($F250*J250,2)</f>
        <v>45.48</v>
      </c>
      <c r="L250" s="43" t="n">
        <f aca="false">H250+J250</f>
        <v>15.16</v>
      </c>
      <c r="M250" s="45" t="n">
        <f aca="false">I250+K250</f>
        <v>45.48</v>
      </c>
    </row>
    <row r="251" customFormat="false" ht="12.75" hidden="false" customHeight="false" outlineLevel="0" collapsed="false">
      <c r="A251" s="39" t="s">
        <v>48</v>
      </c>
      <c r="B251" s="40" t="s">
        <v>21</v>
      </c>
      <c r="C251" s="40" t="s">
        <v>302</v>
      </c>
      <c r="D251" s="41" t="str">
        <f aca="false">($B$14)</f>
        <v>COMP. PROPR.</v>
      </c>
      <c r="E251" s="42" t="s">
        <v>303</v>
      </c>
      <c r="F251" s="43" t="n">
        <v>1</v>
      </c>
      <c r="G251" s="44" t="s">
        <v>23</v>
      </c>
      <c r="H251" s="43" t="n">
        <v>0</v>
      </c>
      <c r="I251" s="43" t="n">
        <f aca="false">ROUND($F251*H251,2)</f>
        <v>0</v>
      </c>
      <c r="J251" s="43" t="n">
        <v>89.29</v>
      </c>
      <c r="K251" s="43" t="n">
        <f aca="false">ROUND($F251*J251,2)</f>
        <v>89.29</v>
      </c>
      <c r="L251" s="43" t="n">
        <f aca="false">H251+J251</f>
        <v>89.29</v>
      </c>
      <c r="M251" s="45" t="n">
        <f aca="false">I251+K251</f>
        <v>89.29</v>
      </c>
    </row>
    <row r="252" s="1" customFormat="true" ht="12.75" hidden="false" customHeight="false" outlineLevel="0" collapsed="false">
      <c r="A252" s="39"/>
      <c r="B252" s="40"/>
      <c r="C252" s="40"/>
      <c r="D252" s="41"/>
      <c r="E252" s="42"/>
      <c r="F252" s="43"/>
      <c r="G252" s="43"/>
      <c r="H252" s="43"/>
      <c r="I252" s="43"/>
      <c r="J252" s="43"/>
      <c r="K252" s="43"/>
      <c r="L252" s="43"/>
      <c r="M252" s="45"/>
    </row>
    <row r="253" s="1" customFormat="true" ht="12.75" hidden="false" customHeight="false" outlineLevel="0" collapsed="false">
      <c r="A253" s="58"/>
      <c r="B253" s="53"/>
      <c r="C253" s="55"/>
      <c r="D253" s="59"/>
      <c r="E253" s="60" t="s">
        <v>293</v>
      </c>
      <c r="F253" s="59"/>
      <c r="G253" s="59"/>
      <c r="H253" s="59"/>
      <c r="I253" s="59" t="n">
        <f aca="false">TRUNC(SUM(I246:I252),2)</f>
        <v>29630.8</v>
      </c>
      <c r="J253" s="59"/>
      <c r="K253" s="59" t="n">
        <f aca="false">SUM(K246:K252)</f>
        <v>2720.47</v>
      </c>
      <c r="L253" s="59"/>
      <c r="M253" s="61" t="n">
        <f aca="false">SUM(M246:M252)</f>
        <v>32351.27</v>
      </c>
    </row>
    <row r="254" s="1" customFormat="true" ht="12.75" hidden="false" customHeight="false" outlineLevel="0" collapsed="false">
      <c r="A254" s="39"/>
      <c r="B254" s="40"/>
      <c r="C254" s="40"/>
      <c r="D254" s="41"/>
      <c r="E254" s="42"/>
      <c r="F254" s="43"/>
      <c r="G254" s="44"/>
      <c r="H254" s="43"/>
      <c r="I254" s="43"/>
      <c r="J254" s="43"/>
      <c r="K254" s="43"/>
      <c r="L254" s="43"/>
      <c r="M254" s="45"/>
    </row>
    <row r="255" s="1" customFormat="true" ht="12.75" hidden="false" customHeight="false" outlineLevel="0" collapsed="false">
      <c r="A255" s="46"/>
      <c r="B255" s="34"/>
      <c r="C255" s="36"/>
      <c r="D255" s="47"/>
      <c r="E255" s="48" t="s">
        <v>24</v>
      </c>
      <c r="F255" s="47"/>
      <c r="G255" s="47"/>
      <c r="H255" s="47"/>
      <c r="I255" s="47" t="n">
        <f aca="false">I242+I253</f>
        <v>45874.68</v>
      </c>
      <c r="J255" s="47"/>
      <c r="K255" s="47" t="n">
        <f aca="false">K242+K253</f>
        <v>10381.76</v>
      </c>
      <c r="L255" s="47"/>
      <c r="M255" s="49" t="n">
        <f aca="false">M242+M253</f>
        <v>56256.44</v>
      </c>
    </row>
    <row r="256" s="1" customFormat="true" ht="12.75" hidden="false" customHeight="false" outlineLevel="0" collapsed="false">
      <c r="A256" s="39"/>
      <c r="B256" s="40"/>
      <c r="C256" s="40"/>
      <c r="D256" s="41"/>
      <c r="E256" s="42"/>
      <c r="F256" s="43"/>
      <c r="G256" s="43"/>
      <c r="H256" s="43"/>
      <c r="I256" s="43"/>
      <c r="J256" s="43"/>
      <c r="K256" s="43"/>
      <c r="L256" s="43"/>
      <c r="M256" s="45"/>
    </row>
    <row r="257" s="1" customFormat="true" ht="12.75" hidden="false" customHeight="false" outlineLevel="0" collapsed="false">
      <c r="A257" s="32" t="s">
        <v>304</v>
      </c>
      <c r="B257" s="33"/>
      <c r="C257" s="34"/>
      <c r="D257" s="33"/>
      <c r="E257" s="35" t="s">
        <v>305</v>
      </c>
      <c r="F257" s="36"/>
      <c r="G257" s="35"/>
      <c r="H257" s="36"/>
      <c r="I257" s="37"/>
      <c r="J257" s="33"/>
      <c r="K257" s="33"/>
      <c r="L257" s="34"/>
      <c r="M257" s="38"/>
    </row>
    <row r="258" s="1" customFormat="true" ht="12.75" hidden="false" customHeight="false" outlineLevel="0" collapsed="false">
      <c r="A258" s="39"/>
      <c r="B258" s="40"/>
      <c r="C258" s="40"/>
      <c r="D258" s="41"/>
      <c r="E258" s="42"/>
      <c r="F258" s="43"/>
      <c r="G258" s="44"/>
      <c r="H258" s="43"/>
      <c r="I258" s="43"/>
      <c r="J258" s="43"/>
      <c r="K258" s="43"/>
      <c r="L258" s="43"/>
      <c r="M258" s="45"/>
    </row>
    <row r="259" s="1" customFormat="true" ht="12.75" hidden="false" customHeight="false" outlineLevel="0" collapsed="false">
      <c r="A259" s="39" t="s">
        <v>20</v>
      </c>
      <c r="B259" s="40" t="s">
        <v>21</v>
      </c>
      <c r="C259" s="40" t="n">
        <v>1988</v>
      </c>
      <c r="D259" s="41" t="str">
        <f aca="false">($B$14)</f>
        <v>COMP. PROPR.</v>
      </c>
      <c r="E259" s="42" t="s">
        <v>306</v>
      </c>
      <c r="F259" s="43" t="n">
        <v>10</v>
      </c>
      <c r="G259" s="44" t="s">
        <v>23</v>
      </c>
      <c r="H259" s="43" t="n">
        <v>4.09</v>
      </c>
      <c r="I259" s="43" t="n">
        <f aca="false">ROUND($F259*H259,2)</f>
        <v>40.9</v>
      </c>
      <c r="J259" s="43" t="n">
        <v>66.7</v>
      </c>
      <c r="K259" s="43" t="n">
        <f aca="false">ROUND($F259*J259,2)</f>
        <v>667</v>
      </c>
      <c r="L259" s="43" t="n">
        <f aca="false">H259+J259</f>
        <v>70.79</v>
      </c>
      <c r="M259" s="45" t="n">
        <f aca="false">I259+K259</f>
        <v>707.9</v>
      </c>
    </row>
    <row r="260" s="1" customFormat="true" ht="12.75" hidden="false" customHeight="false" outlineLevel="0" collapsed="false">
      <c r="A260" s="39" t="s">
        <v>31</v>
      </c>
      <c r="B260" s="40" t="s">
        <v>21</v>
      </c>
      <c r="C260" s="40" t="n">
        <v>1994</v>
      </c>
      <c r="D260" s="41" t="str">
        <f aca="false">($B$14)</f>
        <v>COMP. PROPR.</v>
      </c>
      <c r="E260" s="42" t="s">
        <v>307</v>
      </c>
      <c r="F260" s="43" t="n">
        <v>5</v>
      </c>
      <c r="G260" s="44" t="s">
        <v>23</v>
      </c>
      <c r="H260" s="43" t="n">
        <v>0</v>
      </c>
      <c r="I260" s="43" t="n">
        <f aca="false">ROUND($F260*H260,2)</f>
        <v>0</v>
      </c>
      <c r="J260" s="43" t="n">
        <v>15.26</v>
      </c>
      <c r="K260" s="43" t="n">
        <f aca="false">ROUND($F260*J260,2)</f>
        <v>76.3</v>
      </c>
      <c r="L260" s="43" t="n">
        <f aca="false">H260+J260</f>
        <v>15.26</v>
      </c>
      <c r="M260" s="45" t="n">
        <f aca="false">I260+K260</f>
        <v>76.3</v>
      </c>
    </row>
    <row r="261" s="1" customFormat="true" ht="12.75" hidden="false" customHeight="false" outlineLevel="0" collapsed="false">
      <c r="A261" s="39" t="s">
        <v>40</v>
      </c>
      <c r="B261" s="40" t="s">
        <v>21</v>
      </c>
      <c r="C261" s="40" t="n">
        <v>1998</v>
      </c>
      <c r="D261" s="41" t="str">
        <f aca="false">($B$14)</f>
        <v>COMP. PROPR.</v>
      </c>
      <c r="E261" s="42" t="s">
        <v>308</v>
      </c>
      <c r="F261" s="43" t="n">
        <v>5</v>
      </c>
      <c r="G261" s="44" t="s">
        <v>23</v>
      </c>
      <c r="H261" s="43" t="n">
        <v>6.56</v>
      </c>
      <c r="I261" s="43" t="n">
        <f aca="false">ROUND($F261*H261,2)</f>
        <v>32.8</v>
      </c>
      <c r="J261" s="43" t="n">
        <v>106.8</v>
      </c>
      <c r="K261" s="43" t="n">
        <f aca="false">ROUND($F261*J261,2)</f>
        <v>534</v>
      </c>
      <c r="L261" s="43" t="n">
        <f aca="false">H261+J261</f>
        <v>113.36</v>
      </c>
      <c r="M261" s="45" t="n">
        <f aca="false">I261+K261</f>
        <v>566.8</v>
      </c>
    </row>
    <row r="262" customFormat="false" ht="12.75" hidden="false" customHeight="false" outlineLevel="0" collapsed="false">
      <c r="A262" s="39" t="s">
        <v>43</v>
      </c>
      <c r="B262" s="40" t="s">
        <v>21</v>
      </c>
      <c r="C262" s="40" t="n">
        <v>1999</v>
      </c>
      <c r="D262" s="41" t="str">
        <f aca="false">($B$14)</f>
        <v>COMP. PROPR.</v>
      </c>
      <c r="E262" s="42" t="s">
        <v>309</v>
      </c>
      <c r="F262" s="43" t="n">
        <v>5</v>
      </c>
      <c r="G262" s="44" t="s">
        <v>23</v>
      </c>
      <c r="H262" s="43" t="n">
        <v>0</v>
      </c>
      <c r="I262" s="43" t="n">
        <f aca="false">ROUND($F262*H262,2)</f>
        <v>0</v>
      </c>
      <c r="J262" s="43" t="n">
        <v>36.5</v>
      </c>
      <c r="K262" s="43" t="n">
        <f aca="false">ROUND($F262*J262,2)</f>
        <v>182.5</v>
      </c>
      <c r="L262" s="43" t="n">
        <f aca="false">H262+J262</f>
        <v>36.5</v>
      </c>
      <c r="M262" s="45" t="n">
        <f aca="false">I262+K262</f>
        <v>182.5</v>
      </c>
    </row>
    <row r="263" s="1" customFormat="true" ht="12.75" hidden="false" customHeight="false" outlineLevel="0" collapsed="false">
      <c r="A263" s="39" t="s">
        <v>45</v>
      </c>
      <c r="B263" s="40" t="s">
        <v>21</v>
      </c>
      <c r="C263" s="40" t="n">
        <v>2002</v>
      </c>
      <c r="D263" s="41" t="str">
        <f aca="false">($B$14)</f>
        <v>COMP. PROPR.</v>
      </c>
      <c r="E263" s="42" t="s">
        <v>310</v>
      </c>
      <c r="F263" s="43" t="n">
        <v>4</v>
      </c>
      <c r="G263" s="44" t="s">
        <v>23</v>
      </c>
      <c r="H263" s="43" t="n">
        <v>8.37</v>
      </c>
      <c r="I263" s="43" t="n">
        <f aca="false">ROUND($F263*H263,2)</f>
        <v>33.48</v>
      </c>
      <c r="J263" s="43" t="n">
        <v>136.43</v>
      </c>
      <c r="K263" s="43" t="n">
        <f aca="false">ROUND($F263*J263,2)</f>
        <v>545.72</v>
      </c>
      <c r="L263" s="43" t="n">
        <f aca="false">H263+J263</f>
        <v>144.8</v>
      </c>
      <c r="M263" s="45" t="n">
        <f aca="false">I263+K263</f>
        <v>579.2</v>
      </c>
    </row>
    <row r="264" customFormat="false" ht="12.75" hidden="false" customHeight="false" outlineLevel="0" collapsed="false">
      <c r="A264" s="39" t="s">
        <v>48</v>
      </c>
      <c r="B264" s="40" t="s">
        <v>21</v>
      </c>
      <c r="C264" s="40" t="n">
        <v>2149</v>
      </c>
      <c r="D264" s="41" t="str">
        <f aca="false">($B$14)</f>
        <v>COMP. PROPR.</v>
      </c>
      <c r="E264" s="42" t="s">
        <v>311</v>
      </c>
      <c r="F264" s="43" t="n">
        <v>3</v>
      </c>
      <c r="G264" s="44" t="s">
        <v>23</v>
      </c>
      <c r="H264" s="43" t="n">
        <v>0</v>
      </c>
      <c r="I264" s="43" t="n">
        <f aca="false">ROUND($F264*H264,2)</f>
        <v>0</v>
      </c>
      <c r="J264" s="43" t="n">
        <v>52.35</v>
      </c>
      <c r="K264" s="43" t="n">
        <f aca="false">ROUND($F264*J264,2)</f>
        <v>157.05</v>
      </c>
      <c r="L264" s="43" t="n">
        <f aca="false">H264+J264</f>
        <v>52.35</v>
      </c>
      <c r="M264" s="45" t="n">
        <f aca="false">I264+K264</f>
        <v>157.05</v>
      </c>
    </row>
    <row r="265" customFormat="false" ht="12.75" hidden="false" customHeight="false" outlineLevel="0" collapsed="false">
      <c r="A265" s="39" t="s">
        <v>50</v>
      </c>
      <c r="B265" s="40" t="s">
        <v>21</v>
      </c>
      <c r="C265" s="40" t="n">
        <v>1362</v>
      </c>
      <c r="D265" s="41" t="str">
        <f aca="false">($B$14)</f>
        <v>COMP. PROPR.</v>
      </c>
      <c r="E265" s="42" t="s">
        <v>312</v>
      </c>
      <c r="F265" s="43" t="n">
        <v>22</v>
      </c>
      <c r="G265" s="44" t="s">
        <v>23</v>
      </c>
      <c r="H265" s="43" t="n">
        <v>0</v>
      </c>
      <c r="I265" s="43" t="n">
        <f aca="false">ROUND($F265*H265,2)</f>
        <v>0</v>
      </c>
      <c r="J265" s="43" t="n">
        <v>83.52</v>
      </c>
      <c r="K265" s="43" t="n">
        <f aca="false">ROUND($F265*J265,2)</f>
        <v>1837.44</v>
      </c>
      <c r="L265" s="43" t="n">
        <f aca="false">H265+J265</f>
        <v>83.52</v>
      </c>
      <c r="M265" s="45" t="n">
        <f aca="false">I265+K265</f>
        <v>1837.44</v>
      </c>
    </row>
    <row r="266" customFormat="false" ht="12.75" hidden="false" customHeight="false" outlineLevel="0" collapsed="false">
      <c r="A266" s="39" t="s">
        <v>53</v>
      </c>
      <c r="B266" s="40" t="s">
        <v>21</v>
      </c>
      <c r="C266" s="40" t="n">
        <v>2050</v>
      </c>
      <c r="D266" s="41" t="str">
        <f aca="false">($B$14)</f>
        <v>COMP. PROPR.</v>
      </c>
      <c r="E266" s="42" t="s">
        <v>313</v>
      </c>
      <c r="F266" s="43" t="n">
        <v>35.9</v>
      </c>
      <c r="G266" s="44" t="s">
        <v>55</v>
      </c>
      <c r="H266" s="43" t="n">
        <v>25.28</v>
      </c>
      <c r="I266" s="43" t="n">
        <f aca="false">ROUND($F266*H266,2)</f>
        <v>907.55</v>
      </c>
      <c r="J266" s="43" t="n">
        <v>53.47</v>
      </c>
      <c r="K266" s="43" t="n">
        <f aca="false">ROUND($F266*J266,2)</f>
        <v>1919.57</v>
      </c>
      <c r="L266" s="43" t="n">
        <f aca="false">H266+J266</f>
        <v>78.75</v>
      </c>
      <c r="M266" s="45" t="n">
        <f aca="false">I266+K266</f>
        <v>2827.12</v>
      </c>
    </row>
    <row r="267" customFormat="false" ht="12.75" hidden="false" customHeight="false" outlineLevel="0" collapsed="false">
      <c r="A267" s="39" t="s">
        <v>56</v>
      </c>
      <c r="B267" s="40" t="s">
        <v>21</v>
      </c>
      <c r="C267" s="40" t="s">
        <v>314</v>
      </c>
      <c r="D267" s="41" t="str">
        <f aca="false">($B$14)</f>
        <v>COMP. PROPR.</v>
      </c>
      <c r="E267" s="42" t="s">
        <v>315</v>
      </c>
      <c r="F267" s="43" t="n">
        <v>15.55</v>
      </c>
      <c r="G267" s="44" t="s">
        <v>55</v>
      </c>
      <c r="H267" s="43" t="n">
        <v>13.94</v>
      </c>
      <c r="I267" s="43" t="n">
        <f aca="false">ROUND($F267*H267,2)</f>
        <v>216.77</v>
      </c>
      <c r="J267" s="43" t="n">
        <v>40.4</v>
      </c>
      <c r="K267" s="43" t="n">
        <f aca="false">ROUND($F267*J267,2)</f>
        <v>628.22</v>
      </c>
      <c r="L267" s="43" t="n">
        <f aca="false">H267+J267</f>
        <v>54.34</v>
      </c>
      <c r="M267" s="45" t="n">
        <f aca="false">I267+K267</f>
        <v>844.99</v>
      </c>
    </row>
    <row r="268" customFormat="false" ht="12.75" hidden="false" customHeight="false" outlineLevel="0" collapsed="false">
      <c r="A268" s="39" t="s">
        <v>58</v>
      </c>
      <c r="B268" s="40" t="s">
        <v>27</v>
      </c>
      <c r="C268" s="40" t="s">
        <v>316</v>
      </c>
      <c r="D268" s="41" t="str">
        <f aca="false">($B$14)</f>
        <v>COMP. PROPR.</v>
      </c>
      <c r="E268" s="42" t="s">
        <v>317</v>
      </c>
      <c r="F268" s="43" t="n">
        <v>2</v>
      </c>
      <c r="G268" s="44" t="s">
        <v>23</v>
      </c>
      <c r="H268" s="43" t="n">
        <v>0</v>
      </c>
      <c r="I268" s="43" t="n">
        <f aca="false">ROUND($F268*H268,2)</f>
        <v>0</v>
      </c>
      <c r="J268" s="43" t="n">
        <v>876.8</v>
      </c>
      <c r="K268" s="43" t="n">
        <f aca="false">ROUND($F268*J268,2)</f>
        <v>1753.6</v>
      </c>
      <c r="L268" s="43" t="n">
        <f aca="false">H268+J268</f>
        <v>876.8</v>
      </c>
      <c r="M268" s="45" t="n">
        <f aca="false">I268+K268</f>
        <v>1753.6</v>
      </c>
    </row>
    <row r="269" customFormat="false" ht="12.75" hidden="false" customHeight="false" outlineLevel="0" collapsed="false">
      <c r="A269" s="39" t="s">
        <v>61</v>
      </c>
      <c r="B269" s="40" t="s">
        <v>27</v>
      </c>
      <c r="C269" s="40" t="s">
        <v>318</v>
      </c>
      <c r="D269" s="41" t="str">
        <f aca="false">($B$14)</f>
        <v>COMP. PROPR.</v>
      </c>
      <c r="E269" s="42" t="s">
        <v>319</v>
      </c>
      <c r="F269" s="43" t="n">
        <v>1</v>
      </c>
      <c r="G269" s="44" t="s">
        <v>23</v>
      </c>
      <c r="H269" s="43" t="n">
        <v>3148.9</v>
      </c>
      <c r="I269" s="43" t="n">
        <f aca="false">ROUND($F269*H269,2)</f>
        <v>3148.9</v>
      </c>
      <c r="J269" s="43" t="n">
        <v>876.8</v>
      </c>
      <c r="K269" s="43" t="n">
        <f aca="false">ROUND($F269*J269,2)</f>
        <v>876.8</v>
      </c>
      <c r="L269" s="43" t="n">
        <f aca="false">H269+J269</f>
        <v>4025.7</v>
      </c>
      <c r="M269" s="45" t="n">
        <f aca="false">I269+K269</f>
        <v>4025.7</v>
      </c>
    </row>
    <row r="270" customFormat="false" ht="12.75" hidden="false" customHeight="false" outlineLevel="0" collapsed="false">
      <c r="A270" s="39" t="s">
        <v>63</v>
      </c>
      <c r="B270" s="40" t="s">
        <v>27</v>
      </c>
      <c r="C270" s="40" t="s">
        <v>320</v>
      </c>
      <c r="D270" s="41" t="str">
        <f aca="false">($B$14)</f>
        <v>COMP. PROPR.</v>
      </c>
      <c r="E270" s="42" t="s">
        <v>321</v>
      </c>
      <c r="F270" s="43" t="n">
        <v>9</v>
      </c>
      <c r="G270" s="44" t="s">
        <v>23</v>
      </c>
      <c r="H270" s="43" t="n">
        <v>0</v>
      </c>
      <c r="I270" s="43" t="n">
        <f aca="false">ROUND($F270*H270,2)</f>
        <v>0</v>
      </c>
      <c r="J270" s="43" t="n">
        <v>613.76</v>
      </c>
      <c r="K270" s="43" t="n">
        <f aca="false">ROUND($F270*J270,2)</f>
        <v>5523.84</v>
      </c>
      <c r="L270" s="43" t="n">
        <f aca="false">H270+J270</f>
        <v>613.76</v>
      </c>
      <c r="M270" s="45" t="n">
        <f aca="false">I270+K270</f>
        <v>5523.84</v>
      </c>
    </row>
    <row r="271" customFormat="false" ht="12.75" hidden="false" customHeight="false" outlineLevel="0" collapsed="false">
      <c r="A271" s="39" t="s">
        <v>65</v>
      </c>
      <c r="B271" s="40" t="s">
        <v>27</v>
      </c>
      <c r="C271" s="40" t="s">
        <v>322</v>
      </c>
      <c r="D271" s="41" t="str">
        <f aca="false">($B$14)</f>
        <v>COMP. PROPR.</v>
      </c>
      <c r="E271" s="42" t="s">
        <v>323</v>
      </c>
      <c r="F271" s="43" t="n">
        <v>1</v>
      </c>
      <c r="G271" s="44" t="s">
        <v>23</v>
      </c>
      <c r="H271" s="43" t="n">
        <v>4842.55</v>
      </c>
      <c r="I271" s="43" t="n">
        <f aca="false">ROUND($F271*H271,2)</f>
        <v>4842.55</v>
      </c>
      <c r="J271" s="43" t="n">
        <v>1067.91</v>
      </c>
      <c r="K271" s="43" t="n">
        <f aca="false">ROUND($F271*J271,2)</f>
        <v>1067.91</v>
      </c>
      <c r="L271" s="43" t="n">
        <f aca="false">H271+J271</f>
        <v>5910.46</v>
      </c>
      <c r="M271" s="45" t="n">
        <f aca="false">I271+K271</f>
        <v>5910.46</v>
      </c>
    </row>
    <row r="272" customFormat="false" ht="12.75" hidden="false" customHeight="false" outlineLevel="0" collapsed="false">
      <c r="A272" s="39" t="s">
        <v>67</v>
      </c>
      <c r="B272" s="40" t="s">
        <v>27</v>
      </c>
      <c r="C272" s="40" t="s">
        <v>324</v>
      </c>
      <c r="D272" s="41" t="str">
        <f aca="false">($B$14)</f>
        <v>COMP. PROPR.</v>
      </c>
      <c r="E272" s="42" t="s">
        <v>325</v>
      </c>
      <c r="F272" s="43" t="n">
        <v>2</v>
      </c>
      <c r="G272" s="44" t="s">
        <v>23</v>
      </c>
      <c r="H272" s="43" t="n">
        <v>0</v>
      </c>
      <c r="I272" s="43" t="n">
        <f aca="false">ROUND($F272*H272,2)</f>
        <v>0</v>
      </c>
      <c r="J272" s="43" t="n">
        <v>1067.91</v>
      </c>
      <c r="K272" s="43" t="n">
        <f aca="false">ROUND($F272*J272,2)</f>
        <v>2135.82</v>
      </c>
      <c r="L272" s="43" t="n">
        <f aca="false">H272+J272</f>
        <v>1067.91</v>
      </c>
      <c r="M272" s="45" t="n">
        <f aca="false">I272+K272</f>
        <v>2135.82</v>
      </c>
    </row>
    <row r="273" customFormat="false" ht="12.75" hidden="false" customHeight="false" outlineLevel="0" collapsed="false">
      <c r="A273" s="39" t="s">
        <v>69</v>
      </c>
      <c r="B273" s="40" t="s">
        <v>27</v>
      </c>
      <c r="C273" s="40" t="s">
        <v>326</v>
      </c>
      <c r="D273" s="41" t="str">
        <f aca="false">($B$14)</f>
        <v>COMP. PROPR.</v>
      </c>
      <c r="E273" s="42" t="s">
        <v>327</v>
      </c>
      <c r="F273" s="43" t="n">
        <v>4</v>
      </c>
      <c r="G273" s="44" t="s">
        <v>23</v>
      </c>
      <c r="H273" s="43" t="n">
        <v>0</v>
      </c>
      <c r="I273" s="43" t="n">
        <f aca="false">ROUND($F273*H273,2)</f>
        <v>0</v>
      </c>
      <c r="J273" s="43" t="n">
        <v>848.27</v>
      </c>
      <c r="K273" s="43" t="n">
        <f aca="false">ROUND($F273*J273,2)</f>
        <v>3393.08</v>
      </c>
      <c r="L273" s="43" t="n">
        <f aca="false">H273+J273</f>
        <v>848.27</v>
      </c>
      <c r="M273" s="45" t="n">
        <f aca="false">I273+K273</f>
        <v>3393.08</v>
      </c>
    </row>
    <row r="274" customFormat="false" ht="12.75" hidden="false" customHeight="false" outlineLevel="0" collapsed="false">
      <c r="A274" s="39" t="s">
        <v>139</v>
      </c>
      <c r="B274" s="40" t="s">
        <v>27</v>
      </c>
      <c r="C274" s="40" t="s">
        <v>328</v>
      </c>
      <c r="D274" s="41" t="str">
        <f aca="false">($B$14)</f>
        <v>COMP. PROPR.</v>
      </c>
      <c r="E274" s="42" t="s">
        <v>329</v>
      </c>
      <c r="F274" s="43" t="n">
        <v>1</v>
      </c>
      <c r="G274" s="44" t="s">
        <v>23</v>
      </c>
      <c r="H274" s="43" t="n">
        <v>0</v>
      </c>
      <c r="I274" s="43" t="n">
        <f aca="false">ROUND($F274*H274,2)</f>
        <v>0</v>
      </c>
      <c r="J274" s="43" t="n">
        <v>1243.67</v>
      </c>
      <c r="K274" s="43" t="n">
        <f aca="false">ROUND($F274*J274,2)</f>
        <v>1243.67</v>
      </c>
      <c r="L274" s="43" t="n">
        <f aca="false">H274+J274</f>
        <v>1243.67</v>
      </c>
      <c r="M274" s="45" t="n">
        <f aca="false">I274+K274</f>
        <v>1243.67</v>
      </c>
    </row>
    <row r="275" customFormat="false" ht="12.75" hidden="false" customHeight="false" outlineLevel="0" collapsed="false">
      <c r="A275" s="39" t="s">
        <v>141</v>
      </c>
      <c r="B275" s="40" t="s">
        <v>27</v>
      </c>
      <c r="C275" s="40" t="s">
        <v>330</v>
      </c>
      <c r="D275" s="41" t="str">
        <f aca="false">($B$14)</f>
        <v>COMP. PROPR.</v>
      </c>
      <c r="E275" s="42" t="s">
        <v>331</v>
      </c>
      <c r="F275" s="43" t="n">
        <v>3</v>
      </c>
      <c r="G275" s="44" t="s">
        <v>23</v>
      </c>
      <c r="H275" s="43" t="n">
        <v>0</v>
      </c>
      <c r="I275" s="43" t="n">
        <f aca="false">ROUND($F275*H275,2)</f>
        <v>0</v>
      </c>
      <c r="J275" s="43" t="n">
        <v>1309.42</v>
      </c>
      <c r="K275" s="43" t="n">
        <f aca="false">ROUND($F275*J275,2)</f>
        <v>3928.26</v>
      </c>
      <c r="L275" s="43" t="n">
        <f aca="false">H275+J275</f>
        <v>1309.42</v>
      </c>
      <c r="M275" s="45" t="n">
        <f aca="false">I275+K275</f>
        <v>3928.26</v>
      </c>
    </row>
    <row r="276" customFormat="false" ht="12.75" hidden="false" customHeight="false" outlineLevel="0" collapsed="false">
      <c r="A276" s="39" t="s">
        <v>143</v>
      </c>
      <c r="B276" s="40" t="s">
        <v>27</v>
      </c>
      <c r="C276" s="40" t="s">
        <v>332</v>
      </c>
      <c r="D276" s="41" t="str">
        <f aca="false">($B$14)</f>
        <v>COMP. PROPR.</v>
      </c>
      <c r="E276" s="42" t="s">
        <v>333</v>
      </c>
      <c r="F276" s="43" t="n">
        <v>189.95</v>
      </c>
      <c r="G276" s="44" t="s">
        <v>55</v>
      </c>
      <c r="H276" s="43" t="n">
        <v>84.09</v>
      </c>
      <c r="I276" s="43" t="n">
        <f aca="false">ROUND($F276*H276,2)</f>
        <v>15972.9</v>
      </c>
      <c r="J276" s="43" t="n">
        <v>39.24</v>
      </c>
      <c r="K276" s="43" t="n">
        <f aca="false">ROUND($F276*J276,2)</f>
        <v>7453.64</v>
      </c>
      <c r="L276" s="43" t="n">
        <f aca="false">H276+J276</f>
        <v>123.33</v>
      </c>
      <c r="M276" s="45" t="n">
        <f aca="false">I276+K276</f>
        <v>23426.54</v>
      </c>
    </row>
    <row r="277" customFormat="false" ht="12.75" hidden="false" customHeight="false" outlineLevel="0" collapsed="false">
      <c r="A277" s="39" t="s">
        <v>145</v>
      </c>
      <c r="B277" s="40" t="s">
        <v>27</v>
      </c>
      <c r="C277" s="40" t="s">
        <v>334</v>
      </c>
      <c r="D277" s="41" t="str">
        <f aca="false">($B$14)</f>
        <v>COMP. PROPR.</v>
      </c>
      <c r="E277" s="42" t="s">
        <v>335</v>
      </c>
      <c r="F277" s="43" t="n">
        <v>98.5</v>
      </c>
      <c r="G277" s="44" t="s">
        <v>55</v>
      </c>
      <c r="H277" s="43" t="n">
        <v>1.2</v>
      </c>
      <c r="I277" s="43" t="n">
        <f aca="false">ROUND($F277*H277,2)</f>
        <v>118.2</v>
      </c>
      <c r="J277" s="43" t="n">
        <v>11</v>
      </c>
      <c r="K277" s="43" t="n">
        <f aca="false">ROUND($F277*J277,2)</f>
        <v>1083.5</v>
      </c>
      <c r="L277" s="43" t="n">
        <f aca="false">H277+J277</f>
        <v>12.2</v>
      </c>
      <c r="M277" s="45" t="n">
        <f aca="false">I277+K277</f>
        <v>1201.7</v>
      </c>
    </row>
    <row r="278" customFormat="false" ht="12.75" hidden="false" customHeight="false" outlineLevel="0" collapsed="false">
      <c r="A278" s="39" t="s">
        <v>147</v>
      </c>
      <c r="B278" s="40" t="s">
        <v>27</v>
      </c>
      <c r="C278" s="40" t="s">
        <v>336</v>
      </c>
      <c r="D278" s="41" t="str">
        <f aca="false">($B$14)</f>
        <v>COMP. PROPR.</v>
      </c>
      <c r="E278" s="42" t="s">
        <v>337</v>
      </c>
      <c r="F278" s="43" t="n">
        <v>1.85</v>
      </c>
      <c r="G278" s="44" t="s">
        <v>55</v>
      </c>
      <c r="H278" s="43" t="n">
        <v>2.41</v>
      </c>
      <c r="I278" s="43" t="n">
        <f aca="false">ROUND($F278*H278,2)</f>
        <v>4.46</v>
      </c>
      <c r="J278" s="43" t="n">
        <v>11</v>
      </c>
      <c r="K278" s="43" t="n">
        <f aca="false">ROUND($F278*J278,2)</f>
        <v>20.35</v>
      </c>
      <c r="L278" s="43" t="n">
        <f aca="false">H278+J278</f>
        <v>13.41</v>
      </c>
      <c r="M278" s="45" t="n">
        <f aca="false">I278+K278</f>
        <v>24.81</v>
      </c>
    </row>
    <row r="279" customFormat="false" ht="12.75" hidden="false" customHeight="false" outlineLevel="0" collapsed="false">
      <c r="A279" s="39" t="s">
        <v>149</v>
      </c>
      <c r="B279" s="40" t="s">
        <v>21</v>
      </c>
      <c r="C279" s="40" t="n">
        <v>1123</v>
      </c>
      <c r="D279" s="41" t="str">
        <f aca="false">($B$14)</f>
        <v>COMP. PROPR.</v>
      </c>
      <c r="E279" s="42" t="s">
        <v>338</v>
      </c>
      <c r="F279" s="43" t="n">
        <v>1</v>
      </c>
      <c r="G279" s="44" t="s">
        <v>30</v>
      </c>
      <c r="H279" s="43" t="n">
        <v>548.73</v>
      </c>
      <c r="I279" s="43" t="n">
        <f aca="false">ROUND($F279*H279,2)</f>
        <v>548.73</v>
      </c>
      <c r="J279" s="43" t="n">
        <v>47.13</v>
      </c>
      <c r="K279" s="43" t="n">
        <f aca="false">ROUND($F279*J279,2)</f>
        <v>47.13</v>
      </c>
      <c r="L279" s="43" t="n">
        <f aca="false">H279+J279</f>
        <v>595.86</v>
      </c>
      <c r="M279" s="45" t="n">
        <f aca="false">I279+K279</f>
        <v>595.86</v>
      </c>
    </row>
    <row r="280" customFormat="false" ht="12.75" hidden="false" customHeight="false" outlineLevel="0" collapsed="false">
      <c r="A280" s="39"/>
      <c r="B280" s="40"/>
      <c r="C280" s="40"/>
      <c r="D280" s="41"/>
      <c r="E280" s="42"/>
      <c r="F280" s="43"/>
      <c r="G280" s="43"/>
      <c r="H280" s="43"/>
      <c r="I280" s="43"/>
      <c r="J280" s="43"/>
      <c r="K280" s="43"/>
      <c r="L280" s="43"/>
      <c r="M280" s="45"/>
    </row>
    <row r="281" customFormat="false" ht="12.75" hidden="false" customHeight="false" outlineLevel="0" collapsed="false">
      <c r="A281" s="46"/>
      <c r="B281" s="34"/>
      <c r="C281" s="36"/>
      <c r="D281" s="47"/>
      <c r="E281" s="48" t="s">
        <v>24</v>
      </c>
      <c r="F281" s="47"/>
      <c r="G281" s="47"/>
      <c r="H281" s="47"/>
      <c r="I281" s="47" t="n">
        <f aca="false">TRUNC(SUM(I259:I280),2)</f>
        <v>25867.24</v>
      </c>
      <c r="J281" s="47"/>
      <c r="K281" s="47" t="n">
        <f aca="false">SUM(K259:K280)</f>
        <v>35075.4</v>
      </c>
      <c r="L281" s="47"/>
      <c r="M281" s="49" t="n">
        <f aca="false">SUM(M259:M280)</f>
        <v>60942.64</v>
      </c>
    </row>
    <row r="282" customFormat="false" ht="12.75" hidden="false" customHeight="false" outlineLevel="0" collapsed="false">
      <c r="A282" s="39"/>
      <c r="B282" s="40"/>
      <c r="C282" s="40"/>
      <c r="D282" s="41"/>
      <c r="E282" s="42"/>
      <c r="F282" s="43"/>
      <c r="G282" s="44"/>
      <c r="H282" s="43"/>
      <c r="I282" s="43"/>
      <c r="J282" s="43"/>
      <c r="K282" s="43"/>
      <c r="L282" s="43"/>
      <c r="M282" s="45"/>
    </row>
    <row r="283" customFormat="false" ht="12.75" hidden="false" customHeight="false" outlineLevel="0" collapsed="false">
      <c r="A283" s="32" t="s">
        <v>339</v>
      </c>
      <c r="B283" s="33"/>
      <c r="C283" s="34"/>
      <c r="D283" s="33"/>
      <c r="E283" s="35" t="s">
        <v>340</v>
      </c>
      <c r="F283" s="36"/>
      <c r="G283" s="35"/>
      <c r="H283" s="36"/>
      <c r="I283" s="37"/>
      <c r="J283" s="33"/>
      <c r="K283" s="33"/>
      <c r="L283" s="34"/>
      <c r="M283" s="38"/>
    </row>
    <row r="284" customFormat="false" ht="12.75" hidden="false" customHeight="false" outlineLevel="0" collapsed="false">
      <c r="A284" s="39"/>
      <c r="B284" s="40"/>
      <c r="C284" s="40"/>
      <c r="D284" s="41"/>
      <c r="E284" s="42"/>
      <c r="F284" s="43"/>
      <c r="G284" s="43"/>
      <c r="H284" s="43"/>
      <c r="I284" s="43"/>
      <c r="J284" s="43"/>
      <c r="K284" s="43"/>
      <c r="L284" s="43"/>
      <c r="M284" s="45"/>
    </row>
    <row r="285" customFormat="false" ht="12.75" hidden="false" customHeight="false" outlineLevel="0" collapsed="false">
      <c r="A285" s="39" t="s">
        <v>20</v>
      </c>
      <c r="B285" s="40" t="s">
        <v>21</v>
      </c>
      <c r="C285" s="40" t="n">
        <v>2315</v>
      </c>
      <c r="D285" s="41" t="str">
        <f aca="false">($B$14)</f>
        <v>COMP. PROPR.</v>
      </c>
      <c r="E285" s="42" t="s">
        <v>341</v>
      </c>
      <c r="F285" s="43" t="n">
        <v>5</v>
      </c>
      <c r="G285" s="44" t="s">
        <v>38</v>
      </c>
      <c r="H285" s="43" t="n">
        <v>0</v>
      </c>
      <c r="I285" s="43" t="n">
        <f aca="false">ROUND($F285*H285,2)</f>
        <v>0</v>
      </c>
      <c r="J285" s="43" t="n">
        <v>6.32</v>
      </c>
      <c r="K285" s="43" t="n">
        <f aca="false">ROUND($F285*J285,2)</f>
        <v>31.6</v>
      </c>
      <c r="L285" s="43" t="n">
        <f aca="false">H285+J285</f>
        <v>6.32</v>
      </c>
      <c r="M285" s="45" t="n">
        <f aca="false">I285+K285</f>
        <v>31.6</v>
      </c>
    </row>
    <row r="286" customFormat="false" ht="12.75" hidden="false" customHeight="false" outlineLevel="0" collapsed="false">
      <c r="A286" s="39" t="s">
        <v>31</v>
      </c>
      <c r="B286" s="40" t="s">
        <v>36</v>
      </c>
      <c r="C286" s="40" t="n">
        <v>522126</v>
      </c>
      <c r="D286" s="41" t="str">
        <f aca="false">($B$14)</f>
        <v>COMP. PROPR.</v>
      </c>
      <c r="E286" s="42" t="s">
        <v>342</v>
      </c>
      <c r="F286" s="43" t="n">
        <v>2.9</v>
      </c>
      <c r="G286" s="44" t="s">
        <v>38</v>
      </c>
      <c r="H286" s="43" t="n">
        <v>0</v>
      </c>
      <c r="I286" s="43" t="n">
        <f aca="false">ROUND($F286*H286,2)</f>
        <v>0</v>
      </c>
      <c r="J286" s="43" t="n">
        <v>10.52</v>
      </c>
      <c r="K286" s="43" t="n">
        <f aca="false">ROUND($F286*J286,2)</f>
        <v>30.51</v>
      </c>
      <c r="L286" s="43" t="n">
        <f aca="false">H286+J286</f>
        <v>10.52</v>
      </c>
      <c r="M286" s="45" t="n">
        <f aca="false">I286+K286</f>
        <v>30.51</v>
      </c>
    </row>
    <row r="287" customFormat="false" ht="12.75" hidden="false" customHeight="false" outlineLevel="0" collapsed="false">
      <c r="A287" s="39" t="s">
        <v>40</v>
      </c>
      <c r="B287" s="40" t="s">
        <v>36</v>
      </c>
      <c r="C287" s="40" t="n">
        <v>531122</v>
      </c>
      <c r="D287" s="41" t="str">
        <f aca="false">($B$14)</f>
        <v>COMP. PROPR.</v>
      </c>
      <c r="E287" s="42" t="s">
        <v>343</v>
      </c>
      <c r="F287" s="43" t="n">
        <v>0.45</v>
      </c>
      <c r="G287" s="44" t="s">
        <v>246</v>
      </c>
      <c r="H287" s="43" t="n">
        <v>0</v>
      </c>
      <c r="I287" s="43" t="n">
        <f aca="false">ROUND($F287*H287,2)</f>
        <v>0</v>
      </c>
      <c r="J287" s="43" t="n">
        <v>63.14</v>
      </c>
      <c r="K287" s="43" t="n">
        <f aca="false">ROUND($F287*J287,2)</f>
        <v>28.41</v>
      </c>
      <c r="L287" s="43" t="n">
        <f aca="false">H287+J287</f>
        <v>63.14</v>
      </c>
      <c r="M287" s="45" t="n">
        <f aca="false">I287+K287</f>
        <v>28.41</v>
      </c>
    </row>
    <row r="288" customFormat="false" ht="12.75" hidden="false" customHeight="false" outlineLevel="0" collapsed="false">
      <c r="A288" s="39" t="s">
        <v>43</v>
      </c>
      <c r="B288" s="40" t="s">
        <v>36</v>
      </c>
      <c r="C288" s="40" t="n">
        <v>61002</v>
      </c>
      <c r="D288" s="41" t="str">
        <f aca="false">($B$14)</f>
        <v>COMP. PROPR.</v>
      </c>
      <c r="E288" s="42" t="s">
        <v>344</v>
      </c>
      <c r="F288" s="43" t="n">
        <v>5.3</v>
      </c>
      <c r="G288" s="44" t="s">
        <v>38</v>
      </c>
      <c r="H288" s="43" t="n">
        <v>264.57</v>
      </c>
      <c r="I288" s="43" t="n">
        <f aca="false">ROUND($F288*H288,2)</f>
        <v>1402.22</v>
      </c>
      <c r="J288" s="43" t="n">
        <v>71.39</v>
      </c>
      <c r="K288" s="43" t="n">
        <f aca="false">ROUND($F288*J288,2)</f>
        <v>378.37</v>
      </c>
      <c r="L288" s="43" t="n">
        <f aca="false">H288+J288</f>
        <v>335.96</v>
      </c>
      <c r="M288" s="45" t="n">
        <f aca="false">I288+K288</f>
        <v>1780.59</v>
      </c>
    </row>
    <row r="289" customFormat="false" ht="12.75" hidden="false" customHeight="false" outlineLevel="0" collapsed="false">
      <c r="A289" s="39" t="s">
        <v>45</v>
      </c>
      <c r="B289" s="40" t="s">
        <v>21</v>
      </c>
      <c r="C289" s="40" t="n">
        <v>1430</v>
      </c>
      <c r="D289" s="41" t="str">
        <f aca="false">($B$14)</f>
        <v>COMP. PROPR.</v>
      </c>
      <c r="E289" s="42" t="s">
        <v>345</v>
      </c>
      <c r="F289" s="43" t="n">
        <v>1</v>
      </c>
      <c r="G289" s="44" t="s">
        <v>246</v>
      </c>
      <c r="H289" s="43" t="n">
        <v>107.02</v>
      </c>
      <c r="I289" s="43" t="n">
        <f aca="false">ROUND($F289*H289,2)</f>
        <v>107.02</v>
      </c>
      <c r="J289" s="43" t="n">
        <v>42.1</v>
      </c>
      <c r="K289" s="43" t="n">
        <f aca="false">ROUND($F289*J289,2)</f>
        <v>42.1</v>
      </c>
      <c r="L289" s="43" t="n">
        <f aca="false">H289+J289</f>
        <v>149.12</v>
      </c>
      <c r="M289" s="45" t="n">
        <f aca="false">I289+K289</f>
        <v>149.12</v>
      </c>
    </row>
    <row r="290" customFormat="false" ht="12.75" hidden="false" customHeight="false" outlineLevel="0" collapsed="false">
      <c r="A290" s="39" t="s">
        <v>48</v>
      </c>
      <c r="B290" s="40" t="s">
        <v>36</v>
      </c>
      <c r="C290" s="40" t="s">
        <v>132</v>
      </c>
      <c r="D290" s="41" t="str">
        <f aca="false">($B$14)</f>
        <v>COMP. PROPR.</v>
      </c>
      <c r="E290" s="42" t="s">
        <v>133</v>
      </c>
      <c r="F290" s="43" t="n">
        <v>59.5</v>
      </c>
      <c r="G290" s="44" t="s">
        <v>38</v>
      </c>
      <c r="H290" s="43" t="n">
        <v>7.34</v>
      </c>
      <c r="I290" s="43" t="n">
        <f aca="false">ROUND($F290*H290,2)</f>
        <v>436.73</v>
      </c>
      <c r="J290" s="43" t="n">
        <v>4.23</v>
      </c>
      <c r="K290" s="43" t="n">
        <f aca="false">ROUND($F290*J290,2)</f>
        <v>251.69</v>
      </c>
      <c r="L290" s="43" t="n">
        <f aca="false">H290+J290</f>
        <v>11.57</v>
      </c>
      <c r="M290" s="45" t="n">
        <f aca="false">I290+K290</f>
        <v>688.42</v>
      </c>
    </row>
    <row r="291" customFormat="false" ht="12.75" hidden="false" customHeight="false" outlineLevel="0" collapsed="false">
      <c r="A291" s="39" t="s">
        <v>50</v>
      </c>
      <c r="B291" s="40" t="s">
        <v>21</v>
      </c>
      <c r="C291" s="40" t="n">
        <v>1283</v>
      </c>
      <c r="D291" s="41" t="str">
        <f aca="false">($B$14)</f>
        <v>COMP. PROPR.</v>
      </c>
      <c r="E291" s="42" t="s">
        <v>346</v>
      </c>
      <c r="F291" s="43" t="n">
        <v>20</v>
      </c>
      <c r="G291" s="44" t="s">
        <v>38</v>
      </c>
      <c r="H291" s="43" t="n">
        <v>8.69</v>
      </c>
      <c r="I291" s="43" t="n">
        <f aca="false">ROUND($F291*H291,2)</f>
        <v>173.8</v>
      </c>
      <c r="J291" s="43" t="n">
        <v>11.06</v>
      </c>
      <c r="K291" s="43" t="n">
        <f aca="false">ROUND($F291*J291,2)</f>
        <v>221.2</v>
      </c>
      <c r="L291" s="43" t="n">
        <f aca="false">H291+J291</f>
        <v>19.75</v>
      </c>
      <c r="M291" s="45" t="n">
        <f aca="false">I291+K291</f>
        <v>395</v>
      </c>
    </row>
    <row r="292" customFormat="false" ht="12.75" hidden="false" customHeight="false" outlineLevel="0" collapsed="false">
      <c r="A292" s="39" t="s">
        <v>53</v>
      </c>
      <c r="B292" s="40" t="s">
        <v>36</v>
      </c>
      <c r="C292" s="40" t="n">
        <v>592600</v>
      </c>
      <c r="D292" s="41" t="str">
        <f aca="false">($B$14)</f>
        <v>COMP. PROPR.</v>
      </c>
      <c r="E292" s="42" t="s">
        <v>347</v>
      </c>
      <c r="F292" s="43" t="n">
        <v>58.8</v>
      </c>
      <c r="G292" s="44" t="s">
        <v>38</v>
      </c>
      <c r="H292" s="43" t="n">
        <v>130.06</v>
      </c>
      <c r="I292" s="43" t="n">
        <f aca="false">ROUND($F292*H292,2)</f>
        <v>7647.53</v>
      </c>
      <c r="J292" s="43" t="n">
        <v>56.56</v>
      </c>
      <c r="K292" s="43" t="n">
        <f aca="false">ROUND($F292*J292,2)</f>
        <v>3325.73</v>
      </c>
      <c r="L292" s="43" t="n">
        <f aca="false">H292+J292</f>
        <v>186.62</v>
      </c>
      <c r="M292" s="45" t="n">
        <f aca="false">I292+K292</f>
        <v>10973.26</v>
      </c>
    </row>
    <row r="293" customFormat="false" ht="12.75" hidden="false" customHeight="false" outlineLevel="0" collapsed="false">
      <c r="A293" s="39" t="s">
        <v>56</v>
      </c>
      <c r="B293" s="40" t="s">
        <v>36</v>
      </c>
      <c r="C293" s="40" t="s">
        <v>348</v>
      </c>
      <c r="D293" s="41" t="str">
        <f aca="false">($B$14)</f>
        <v>COMP. PROPR.</v>
      </c>
      <c r="E293" s="42" t="s">
        <v>349</v>
      </c>
      <c r="F293" s="43" t="n">
        <v>1.7</v>
      </c>
      <c r="G293" s="44" t="s">
        <v>38</v>
      </c>
      <c r="H293" s="43" t="n">
        <v>256.2</v>
      </c>
      <c r="I293" s="43" t="n">
        <f aca="false">ROUND($F293*H293,2)</f>
        <v>435.54</v>
      </c>
      <c r="J293" s="43" t="n">
        <v>38.08</v>
      </c>
      <c r="K293" s="43" t="n">
        <f aca="false">ROUND($F293*J293,2)</f>
        <v>64.74</v>
      </c>
      <c r="L293" s="43" t="n">
        <f aca="false">H293+J293</f>
        <v>294.28</v>
      </c>
      <c r="M293" s="45" t="n">
        <f aca="false">I293+K293</f>
        <v>500.28</v>
      </c>
    </row>
    <row r="294" customFormat="false" ht="12.75" hidden="false" customHeight="false" outlineLevel="0" collapsed="false">
      <c r="A294" s="39" t="s">
        <v>58</v>
      </c>
      <c r="B294" s="40" t="s">
        <v>36</v>
      </c>
      <c r="C294" s="40" t="n">
        <v>93340</v>
      </c>
      <c r="D294" s="41" t="str">
        <f aca="false">($B$14)</f>
        <v>COMP. PROPR.</v>
      </c>
      <c r="E294" s="42" t="s">
        <v>350</v>
      </c>
      <c r="F294" s="43" t="n">
        <v>5.5</v>
      </c>
      <c r="G294" s="44" t="s">
        <v>23</v>
      </c>
      <c r="H294" s="43" t="n">
        <v>191.85</v>
      </c>
      <c r="I294" s="43" t="n">
        <f aca="false">ROUND($F294*H294,2)</f>
        <v>1055.18</v>
      </c>
      <c r="J294" s="43" t="n">
        <v>47.59</v>
      </c>
      <c r="K294" s="43" t="n">
        <f aca="false">ROUND($F294*J294,2)</f>
        <v>261.75</v>
      </c>
      <c r="L294" s="43" t="n">
        <f aca="false">H294+J294</f>
        <v>239.44</v>
      </c>
      <c r="M294" s="45" t="n">
        <f aca="false">I294+K294</f>
        <v>1316.93</v>
      </c>
    </row>
    <row r="295" customFormat="false" ht="12.75" hidden="false" customHeight="false" outlineLevel="0" collapsed="false">
      <c r="A295" s="39" t="s">
        <v>61</v>
      </c>
      <c r="B295" s="40" t="s">
        <v>21</v>
      </c>
      <c r="C295" s="40" t="s">
        <v>351</v>
      </c>
      <c r="D295" s="41" t="str">
        <f aca="false">($B$14)</f>
        <v>COMP. PROPR.</v>
      </c>
      <c r="E295" s="42" t="s">
        <v>352</v>
      </c>
      <c r="F295" s="43" t="n">
        <v>23.65</v>
      </c>
      <c r="G295" s="44" t="s">
        <v>55</v>
      </c>
      <c r="H295" s="43" t="n">
        <v>4.56</v>
      </c>
      <c r="I295" s="43" t="n">
        <f aca="false">ROUND($F295*H295,2)</f>
        <v>107.84</v>
      </c>
      <c r="J295" s="43" t="n">
        <v>71.39</v>
      </c>
      <c r="K295" s="43" t="n">
        <f aca="false">ROUND($F295*J295,2)</f>
        <v>1688.37</v>
      </c>
      <c r="L295" s="43" t="n">
        <f aca="false">H295+J295</f>
        <v>75.95</v>
      </c>
      <c r="M295" s="45" t="n">
        <f aca="false">I295+K295</f>
        <v>1796.21</v>
      </c>
    </row>
    <row r="296" customFormat="false" ht="12.75" hidden="false" customHeight="false" outlineLevel="0" collapsed="false">
      <c r="A296" s="39" t="s">
        <v>63</v>
      </c>
      <c r="B296" s="40" t="s">
        <v>21</v>
      </c>
      <c r="C296" s="40" t="n">
        <v>1248</v>
      </c>
      <c r="D296" s="41" t="str">
        <f aca="false">($B$14)</f>
        <v>COMP. PROPR.</v>
      </c>
      <c r="E296" s="42" t="s">
        <v>353</v>
      </c>
      <c r="F296" s="43" t="n">
        <v>28.15</v>
      </c>
      <c r="G296" s="44" t="s">
        <v>55</v>
      </c>
      <c r="H296" s="43" t="n">
        <v>54.29</v>
      </c>
      <c r="I296" s="43" t="n">
        <f aca="false">ROUND($F296*H296,2)</f>
        <v>1528.26</v>
      </c>
      <c r="J296" s="43" t="n">
        <v>26.45</v>
      </c>
      <c r="K296" s="43" t="n">
        <f aca="false">ROUND($F296*J296,2)</f>
        <v>744.57</v>
      </c>
      <c r="L296" s="43" t="n">
        <f aca="false">H296+J296</f>
        <v>80.74</v>
      </c>
      <c r="M296" s="45" t="n">
        <f aca="false">I296+K296</f>
        <v>2272.83</v>
      </c>
    </row>
    <row r="297" customFormat="false" ht="12.75" hidden="false" customHeight="false" outlineLevel="0" collapsed="false">
      <c r="A297" s="39" t="s">
        <v>65</v>
      </c>
      <c r="B297" s="40" t="s">
        <v>21</v>
      </c>
      <c r="C297" s="40" t="n">
        <v>1198</v>
      </c>
      <c r="D297" s="41" t="str">
        <f aca="false">($B$14)</f>
        <v>COMP. PROPR.</v>
      </c>
      <c r="E297" s="42" t="s">
        <v>354</v>
      </c>
      <c r="F297" s="43" t="n">
        <v>1.4</v>
      </c>
      <c r="G297" s="44" t="s">
        <v>38</v>
      </c>
      <c r="H297" s="43" t="n">
        <v>135.82</v>
      </c>
      <c r="I297" s="43" t="n">
        <f aca="false">ROUND($F297*H297,2)</f>
        <v>190.15</v>
      </c>
      <c r="J297" s="43" t="n">
        <v>38.08</v>
      </c>
      <c r="K297" s="43" t="n">
        <f aca="false">ROUND($F297*J297,2)</f>
        <v>53.31</v>
      </c>
      <c r="L297" s="43" t="n">
        <f aca="false">H297+J297</f>
        <v>173.9</v>
      </c>
      <c r="M297" s="45" t="n">
        <f aca="false">I297+K297</f>
        <v>243.46</v>
      </c>
    </row>
    <row r="298" customFormat="false" ht="12.75" hidden="false" customHeight="false" outlineLevel="0" collapsed="false">
      <c r="A298" s="39" t="s">
        <v>67</v>
      </c>
      <c r="B298" s="40" t="s">
        <v>21</v>
      </c>
      <c r="C298" s="40" t="s">
        <v>355</v>
      </c>
      <c r="D298" s="41" t="str">
        <f aca="false">($B$14)</f>
        <v>COMP. PROPR.</v>
      </c>
      <c r="E298" s="42" t="s">
        <v>356</v>
      </c>
      <c r="F298" s="43" t="n">
        <v>20</v>
      </c>
      <c r="G298" s="44" t="s">
        <v>38</v>
      </c>
      <c r="H298" s="43" t="n">
        <v>48.67</v>
      </c>
      <c r="I298" s="43" t="n">
        <f aca="false">ROUND($F298*H298,2)</f>
        <v>973.4</v>
      </c>
      <c r="J298" s="43" t="n">
        <v>77.63</v>
      </c>
      <c r="K298" s="43" t="n">
        <f aca="false">ROUND($F298*J298,2)</f>
        <v>1552.6</v>
      </c>
      <c r="L298" s="43" t="n">
        <f aca="false">H298+J298</f>
        <v>126.3</v>
      </c>
      <c r="M298" s="45" t="n">
        <f aca="false">I298+K298</f>
        <v>2526</v>
      </c>
    </row>
    <row r="299" customFormat="false" ht="12.75" hidden="false" customHeight="false" outlineLevel="0" collapsed="false">
      <c r="A299" s="39" t="s">
        <v>69</v>
      </c>
      <c r="B299" s="40" t="s">
        <v>21</v>
      </c>
      <c r="C299" s="40" t="n">
        <v>1363</v>
      </c>
      <c r="D299" s="41" t="str">
        <f aca="false">($B$14)</f>
        <v>COMP. PROPR.</v>
      </c>
      <c r="E299" s="42" t="s">
        <v>357</v>
      </c>
      <c r="F299" s="43" t="n">
        <v>703.4</v>
      </c>
      <c r="G299" s="44" t="s">
        <v>38</v>
      </c>
      <c r="H299" s="43" t="n">
        <v>0.09</v>
      </c>
      <c r="I299" s="43" t="n">
        <f aca="false">ROUND($F299*H299,2)</f>
        <v>63.31</v>
      </c>
      <c r="J299" s="43" t="n">
        <v>2.12</v>
      </c>
      <c r="K299" s="43" t="n">
        <f aca="false">ROUND($F299*J299,2)</f>
        <v>1491.21</v>
      </c>
      <c r="L299" s="43" t="n">
        <f aca="false">H299+J299</f>
        <v>2.21</v>
      </c>
      <c r="M299" s="45" t="n">
        <f aca="false">I299+K299</f>
        <v>1554.52</v>
      </c>
    </row>
    <row r="300" customFormat="false" ht="12.75" hidden="false" customHeight="false" outlineLevel="0" collapsed="false">
      <c r="A300" s="39" t="s">
        <v>139</v>
      </c>
      <c r="B300" s="40" t="s">
        <v>21</v>
      </c>
      <c r="C300" s="40" t="n">
        <v>1236</v>
      </c>
      <c r="D300" s="41" t="str">
        <f aca="false">($B$14)</f>
        <v>COMP. PROPR.</v>
      </c>
      <c r="E300" s="42" t="s">
        <v>358</v>
      </c>
      <c r="F300" s="43" t="n">
        <v>35</v>
      </c>
      <c r="G300" s="44" t="s">
        <v>38</v>
      </c>
      <c r="H300" s="43" t="n">
        <v>4.34</v>
      </c>
      <c r="I300" s="43" t="n">
        <f aca="false">ROUND($F300*H300,2)</f>
        <v>151.9</v>
      </c>
      <c r="J300" s="43" t="n">
        <v>14.27</v>
      </c>
      <c r="K300" s="43" t="n">
        <f aca="false">ROUND($F300*J300,2)</f>
        <v>499.45</v>
      </c>
      <c r="L300" s="43" t="n">
        <f aca="false">H300+J300</f>
        <v>18.61</v>
      </c>
      <c r="M300" s="45" t="n">
        <f aca="false">I300+K300</f>
        <v>651.35</v>
      </c>
    </row>
    <row r="301" customFormat="false" ht="12.75" hidden="false" customHeight="false" outlineLevel="0" collapsed="false">
      <c r="A301" s="39" t="s">
        <v>141</v>
      </c>
      <c r="B301" s="40" t="s">
        <v>21</v>
      </c>
      <c r="C301" s="40" t="n">
        <v>1364</v>
      </c>
      <c r="D301" s="41" t="str">
        <f aca="false">($B$14)</f>
        <v>COMP. PROPR.</v>
      </c>
      <c r="E301" s="42" t="s">
        <v>359</v>
      </c>
      <c r="F301" s="43" t="n">
        <v>470.95</v>
      </c>
      <c r="G301" s="44" t="s">
        <v>38</v>
      </c>
      <c r="H301" s="43" t="n">
        <v>1.66</v>
      </c>
      <c r="I301" s="43" t="n">
        <f aca="false">ROUND($F301*H301,2)</f>
        <v>781.78</v>
      </c>
      <c r="J301" s="43" t="n">
        <v>5.27</v>
      </c>
      <c r="K301" s="43" t="n">
        <f aca="false">ROUND($F301*J301,2)</f>
        <v>2481.91</v>
      </c>
      <c r="L301" s="43" t="n">
        <f aca="false">H301+J301</f>
        <v>6.93</v>
      </c>
      <c r="M301" s="45" t="n">
        <f aca="false">I301+K301</f>
        <v>3263.69</v>
      </c>
    </row>
    <row r="302" customFormat="false" ht="12.75" hidden="false" customHeight="false" outlineLevel="0" collapsed="false">
      <c r="A302" s="39" t="s">
        <v>143</v>
      </c>
      <c r="B302" s="40" t="s">
        <v>21</v>
      </c>
      <c r="C302" s="40" t="s">
        <v>360</v>
      </c>
      <c r="D302" s="41" t="str">
        <f aca="false">($B$14)</f>
        <v>COMP. PROPR.</v>
      </c>
      <c r="E302" s="42" t="s">
        <v>361</v>
      </c>
      <c r="F302" s="43" t="n">
        <v>1</v>
      </c>
      <c r="G302" s="44" t="s">
        <v>105</v>
      </c>
      <c r="H302" s="43" t="n">
        <v>13.34</v>
      </c>
      <c r="I302" s="43" t="n">
        <f aca="false">ROUND($F302*H302,2)</f>
        <v>13.34</v>
      </c>
      <c r="J302" s="43" t="n">
        <v>71.39</v>
      </c>
      <c r="K302" s="43" t="n">
        <f aca="false">ROUND($F302*J302,2)</f>
        <v>71.39</v>
      </c>
      <c r="L302" s="43" t="n">
        <f aca="false">H302+J302</f>
        <v>84.73</v>
      </c>
      <c r="M302" s="45" t="n">
        <f aca="false">I302+K302</f>
        <v>84.73</v>
      </c>
    </row>
    <row r="303" customFormat="false" ht="12.75" hidden="false" customHeight="false" outlineLevel="0" collapsed="false">
      <c r="A303" s="39" t="s">
        <v>145</v>
      </c>
      <c r="B303" s="40" t="s">
        <v>36</v>
      </c>
      <c r="C303" s="40" t="n">
        <v>212200</v>
      </c>
      <c r="D303" s="41" t="str">
        <f aca="false">($B$14)</f>
        <v>COMP. PROPR.</v>
      </c>
      <c r="E303" s="42" t="s">
        <v>362</v>
      </c>
      <c r="F303" s="43" t="n">
        <v>4.75</v>
      </c>
      <c r="G303" s="44" t="s">
        <v>38</v>
      </c>
      <c r="H303" s="43" t="n">
        <v>29.3</v>
      </c>
      <c r="I303" s="43" t="n">
        <f aca="false">ROUND($F303*H303,2)</f>
        <v>139.18</v>
      </c>
      <c r="J303" s="43" t="n">
        <v>27.37</v>
      </c>
      <c r="K303" s="43" t="n">
        <f aca="false">ROUND($F303*J303,2)</f>
        <v>130.01</v>
      </c>
      <c r="L303" s="43" t="n">
        <f aca="false">H303+J303</f>
        <v>56.67</v>
      </c>
      <c r="M303" s="45" t="n">
        <f aca="false">I303+K303</f>
        <v>269.19</v>
      </c>
    </row>
    <row r="304" customFormat="false" ht="12.75" hidden="false" customHeight="false" outlineLevel="0" collapsed="false">
      <c r="A304" s="39"/>
      <c r="B304" s="40"/>
      <c r="C304" s="40"/>
      <c r="D304" s="41"/>
      <c r="E304" s="42"/>
      <c r="F304" s="43"/>
      <c r="G304" s="43"/>
      <c r="H304" s="43"/>
      <c r="I304" s="43"/>
      <c r="J304" s="43"/>
      <c r="K304" s="43"/>
      <c r="L304" s="43"/>
      <c r="M304" s="45"/>
    </row>
    <row r="305" customFormat="false" ht="12.75" hidden="false" customHeight="false" outlineLevel="0" collapsed="false">
      <c r="A305" s="46"/>
      <c r="B305" s="34"/>
      <c r="C305" s="36"/>
      <c r="D305" s="47"/>
      <c r="E305" s="48" t="s">
        <v>24</v>
      </c>
      <c r="F305" s="47"/>
      <c r="G305" s="47"/>
      <c r="H305" s="47"/>
      <c r="I305" s="47" t="n">
        <f aca="false">TRUNC(SUM(I285:I304),2)</f>
        <v>15207.18</v>
      </c>
      <c r="J305" s="47"/>
      <c r="K305" s="47" t="n">
        <f aca="false">SUM(K285:K304)</f>
        <v>13348.92</v>
      </c>
      <c r="L305" s="47"/>
      <c r="M305" s="49" t="n">
        <f aca="false">SUM(M285:M304)</f>
        <v>28556.1</v>
      </c>
    </row>
    <row r="306" customFormat="false" ht="12.75" hidden="false" customHeight="false" outlineLevel="0" collapsed="false">
      <c r="A306" s="39"/>
      <c r="B306" s="40"/>
      <c r="C306" s="40"/>
      <c r="D306" s="41"/>
      <c r="E306" s="42"/>
      <c r="F306" s="43"/>
      <c r="G306" s="44"/>
      <c r="H306" s="43"/>
      <c r="I306" s="43"/>
      <c r="J306" s="43"/>
      <c r="K306" s="43"/>
      <c r="L306" s="43"/>
      <c r="M306" s="45"/>
    </row>
    <row r="307" customFormat="false" ht="12.75" hidden="false" customHeight="false" outlineLevel="0" collapsed="false">
      <c r="A307" s="32" t="s">
        <v>363</v>
      </c>
      <c r="B307" s="33"/>
      <c r="C307" s="34"/>
      <c r="D307" s="33"/>
      <c r="E307" s="35" t="s">
        <v>364</v>
      </c>
      <c r="F307" s="36"/>
      <c r="G307" s="35"/>
      <c r="H307" s="36"/>
      <c r="I307" s="37"/>
      <c r="J307" s="33"/>
      <c r="K307" s="33"/>
      <c r="L307" s="34"/>
      <c r="M307" s="38"/>
    </row>
    <row r="308" customFormat="false" ht="12.75" hidden="false" customHeight="false" outlineLevel="0" collapsed="false">
      <c r="A308" s="39"/>
      <c r="B308" s="40"/>
      <c r="C308" s="40"/>
      <c r="D308" s="41"/>
      <c r="E308" s="42"/>
      <c r="F308" s="43"/>
      <c r="G308" s="43"/>
      <c r="H308" s="43"/>
      <c r="I308" s="43"/>
      <c r="J308" s="43"/>
      <c r="K308" s="43"/>
      <c r="L308" s="43"/>
      <c r="M308" s="45"/>
    </row>
    <row r="309" customFormat="false" ht="12.75" hidden="false" customHeight="false" outlineLevel="0" collapsed="false">
      <c r="A309" s="39" t="s">
        <v>20</v>
      </c>
      <c r="B309" s="40" t="s">
        <v>36</v>
      </c>
      <c r="C309" s="40" t="n">
        <v>22191</v>
      </c>
      <c r="D309" s="41" t="str">
        <f aca="false">($B$14)</f>
        <v>COMP. PROPR.</v>
      </c>
      <c r="E309" s="42" t="s">
        <v>365</v>
      </c>
      <c r="F309" s="43" t="n">
        <v>29.5</v>
      </c>
      <c r="G309" s="44" t="s">
        <v>38</v>
      </c>
      <c r="H309" s="43" t="n">
        <v>0</v>
      </c>
      <c r="I309" s="43" t="n">
        <f aca="false">ROUND($F309*H309,2)</f>
        <v>0</v>
      </c>
      <c r="J309" s="43" t="n">
        <v>5.27</v>
      </c>
      <c r="K309" s="43" t="n">
        <f aca="false">ROUND($F309*J309,2)</f>
        <v>155.47</v>
      </c>
      <c r="L309" s="43" t="n">
        <f aca="false">H309+J309</f>
        <v>5.27</v>
      </c>
      <c r="M309" s="45" t="n">
        <f aca="false">I309+K309</f>
        <v>155.47</v>
      </c>
    </row>
    <row r="310" customFormat="false" ht="12.75" hidden="false" customHeight="false" outlineLevel="0" collapsed="false">
      <c r="A310" s="39" t="s">
        <v>31</v>
      </c>
      <c r="B310" s="40" t="s">
        <v>21</v>
      </c>
      <c r="C310" s="40" t="s">
        <v>366</v>
      </c>
      <c r="D310" s="41" t="str">
        <f aca="false">($B$14)</f>
        <v>COMP. PROPR.</v>
      </c>
      <c r="E310" s="42" t="s">
        <v>367</v>
      </c>
      <c r="F310" s="43" t="n">
        <v>2516.1</v>
      </c>
      <c r="G310" s="44" t="s">
        <v>38</v>
      </c>
      <c r="H310" s="43" t="n">
        <v>1.55</v>
      </c>
      <c r="I310" s="43" t="n">
        <f aca="false">ROUND($F310*H310,2)</f>
        <v>3899.96</v>
      </c>
      <c r="J310" s="43" t="n">
        <v>2.21</v>
      </c>
      <c r="K310" s="43" t="n">
        <f aca="false">ROUND($F310*J310,2)</f>
        <v>5560.58</v>
      </c>
      <c r="L310" s="43" t="n">
        <f aca="false">H310+J310</f>
        <v>3.76</v>
      </c>
      <c r="M310" s="45" t="n">
        <f aca="false">I310+K310</f>
        <v>9460.54</v>
      </c>
    </row>
    <row r="311" customFormat="false" ht="12.75" hidden="false" customHeight="false" outlineLevel="0" collapsed="false">
      <c r="A311" s="39" t="s">
        <v>40</v>
      </c>
      <c r="B311" s="40" t="s">
        <v>21</v>
      </c>
      <c r="C311" s="40" t="s">
        <v>368</v>
      </c>
      <c r="D311" s="41" t="str">
        <f aca="false">($B$14)</f>
        <v>COMP. PROPR.</v>
      </c>
      <c r="E311" s="42" t="s">
        <v>369</v>
      </c>
      <c r="F311" s="43" t="n">
        <v>511.5</v>
      </c>
      <c r="G311" s="44" t="s">
        <v>38</v>
      </c>
      <c r="H311" s="43" t="n">
        <v>1.47</v>
      </c>
      <c r="I311" s="43" t="n">
        <f aca="false">ROUND($F311*H311,2)</f>
        <v>751.91</v>
      </c>
      <c r="J311" s="43" t="n">
        <v>6.32</v>
      </c>
      <c r="K311" s="43" t="n">
        <f aca="false">ROUND($F311*J311,2)</f>
        <v>3232.68</v>
      </c>
      <c r="L311" s="43" t="n">
        <f aca="false">H311+J311</f>
        <v>7.79</v>
      </c>
      <c r="M311" s="45" t="n">
        <f aca="false">I311+K311</f>
        <v>3984.59</v>
      </c>
    </row>
    <row r="312" customFormat="false" ht="12.75" hidden="false" customHeight="false" outlineLevel="0" collapsed="false">
      <c r="A312" s="39" t="s">
        <v>43</v>
      </c>
      <c r="B312" s="40" t="s">
        <v>36</v>
      </c>
      <c r="C312" s="40" t="n">
        <v>141250</v>
      </c>
      <c r="D312" s="41" t="str">
        <f aca="false">($B$14)</f>
        <v>COMP. PROPR.</v>
      </c>
      <c r="E312" s="42" t="s">
        <v>370</v>
      </c>
      <c r="F312" s="43" t="n">
        <v>958.1</v>
      </c>
      <c r="G312" s="44" t="s">
        <v>38</v>
      </c>
      <c r="H312" s="43" t="n">
        <v>2.04</v>
      </c>
      <c r="I312" s="43" t="n">
        <f aca="false">ROUND($F312*H312,2)</f>
        <v>1954.52</v>
      </c>
      <c r="J312" s="43" t="n">
        <v>3.3</v>
      </c>
      <c r="K312" s="43" t="n">
        <f aca="false">ROUND($F312*J312,2)</f>
        <v>3161.73</v>
      </c>
      <c r="L312" s="43" t="n">
        <f aca="false">H312+J312</f>
        <v>5.34</v>
      </c>
      <c r="M312" s="45" t="n">
        <f aca="false">I312+K312</f>
        <v>5116.25</v>
      </c>
    </row>
    <row r="313" customFormat="false" ht="12.75" hidden="false" customHeight="false" outlineLevel="0" collapsed="false">
      <c r="A313" s="39" t="s">
        <v>45</v>
      </c>
      <c r="B313" s="40" t="s">
        <v>21</v>
      </c>
      <c r="C313" s="40" t="n">
        <v>2069</v>
      </c>
      <c r="D313" s="41" t="str">
        <f aca="false">($B$14)</f>
        <v>COMP. PROPR.</v>
      </c>
      <c r="E313" s="42" t="s">
        <v>371</v>
      </c>
      <c r="F313" s="43" t="n">
        <v>29.5</v>
      </c>
      <c r="G313" s="44" t="s">
        <v>38</v>
      </c>
      <c r="H313" s="43" t="n">
        <v>6.97</v>
      </c>
      <c r="I313" s="43" t="n">
        <f aca="false">ROUND($F313*H313,2)</f>
        <v>205.62</v>
      </c>
      <c r="J313" s="43" t="n">
        <v>11.89</v>
      </c>
      <c r="K313" s="43" t="n">
        <f aca="false">ROUND($F313*J313,2)</f>
        <v>350.76</v>
      </c>
      <c r="L313" s="43" t="n">
        <f aca="false">H313+J313</f>
        <v>18.86</v>
      </c>
      <c r="M313" s="45" t="n">
        <f aca="false">I313+K313</f>
        <v>556.38</v>
      </c>
    </row>
    <row r="314" customFormat="false" ht="12.75" hidden="false" customHeight="false" outlineLevel="0" collapsed="false">
      <c r="A314" s="39" t="s">
        <v>48</v>
      </c>
      <c r="B314" s="40" t="s">
        <v>21</v>
      </c>
      <c r="C314" s="40" t="n">
        <v>1259</v>
      </c>
      <c r="D314" s="41" t="str">
        <f aca="false">($B$14)</f>
        <v>COMP. PROPR.</v>
      </c>
      <c r="E314" s="42" t="s">
        <v>372</v>
      </c>
      <c r="F314" s="43" t="n">
        <v>2516.1</v>
      </c>
      <c r="G314" s="44" t="s">
        <v>38</v>
      </c>
      <c r="H314" s="43" t="n">
        <v>1.17</v>
      </c>
      <c r="I314" s="43" t="n">
        <f aca="false">ROUND($F314*H314,2)</f>
        <v>2943.84</v>
      </c>
      <c r="J314" s="43" t="n">
        <v>3.3</v>
      </c>
      <c r="K314" s="43" t="n">
        <f aca="false">ROUND($F314*J314,2)</f>
        <v>8303.13</v>
      </c>
      <c r="L314" s="43" t="n">
        <f aca="false">H314+J314</f>
        <v>4.47</v>
      </c>
      <c r="M314" s="45" t="n">
        <f aca="false">I314+K314</f>
        <v>11246.97</v>
      </c>
    </row>
    <row r="315" customFormat="false" ht="12.75" hidden="false" customHeight="false" outlineLevel="0" collapsed="false">
      <c r="A315" s="39" t="s">
        <v>50</v>
      </c>
      <c r="B315" s="40" t="s">
        <v>36</v>
      </c>
      <c r="C315" s="40" t="n">
        <v>141210</v>
      </c>
      <c r="D315" s="41" t="str">
        <f aca="false">($B$14)</f>
        <v>COMP. PROPR.</v>
      </c>
      <c r="E315" s="42" t="s">
        <v>373</v>
      </c>
      <c r="F315" s="43" t="n">
        <v>7.9</v>
      </c>
      <c r="G315" s="44" t="s">
        <v>38</v>
      </c>
      <c r="H315" s="43" t="n">
        <v>6.54</v>
      </c>
      <c r="I315" s="43" t="n">
        <f aca="false">ROUND($F315*H315,2)</f>
        <v>51.67</v>
      </c>
      <c r="J315" s="43" t="n">
        <v>12.03</v>
      </c>
      <c r="K315" s="43" t="n">
        <f aca="false">ROUND($F315*J315,2)</f>
        <v>95.04</v>
      </c>
      <c r="L315" s="43" t="n">
        <f aca="false">H315+J315</f>
        <v>18.57</v>
      </c>
      <c r="M315" s="45" t="n">
        <f aca="false">I315+K315</f>
        <v>146.71</v>
      </c>
    </row>
    <row r="316" customFormat="false" ht="12.75" hidden="false" customHeight="false" outlineLevel="0" collapsed="false">
      <c r="A316" s="39" t="s">
        <v>53</v>
      </c>
      <c r="B316" s="40" t="s">
        <v>21</v>
      </c>
      <c r="C316" s="40" t="s">
        <v>374</v>
      </c>
      <c r="D316" s="41" t="str">
        <f aca="false">($B$14)</f>
        <v>COMP. PROPR.</v>
      </c>
      <c r="E316" s="42" t="s">
        <v>375</v>
      </c>
      <c r="F316" s="43" t="n">
        <v>514.9</v>
      </c>
      <c r="G316" s="44" t="s">
        <v>38</v>
      </c>
      <c r="H316" s="43" t="n">
        <v>7.28</v>
      </c>
      <c r="I316" s="43" t="n">
        <f aca="false">ROUND($F316*H316,2)</f>
        <v>3748.47</v>
      </c>
      <c r="J316" s="43" t="n">
        <v>6.6</v>
      </c>
      <c r="K316" s="43" t="n">
        <f aca="false">ROUND($F316*J316,2)</f>
        <v>3398.34</v>
      </c>
      <c r="L316" s="43" t="n">
        <f aca="false">H316+J316</f>
        <v>13.88</v>
      </c>
      <c r="M316" s="45" t="n">
        <f aca="false">I316+K316</f>
        <v>7146.81</v>
      </c>
    </row>
    <row r="317" customFormat="false" ht="12.75" hidden="false" customHeight="false" outlineLevel="0" collapsed="false">
      <c r="A317" s="39" t="s">
        <v>56</v>
      </c>
      <c r="B317" s="40" t="s">
        <v>36</v>
      </c>
      <c r="C317" s="40" t="n">
        <v>141212</v>
      </c>
      <c r="D317" s="41" t="str">
        <f aca="false">($B$14)</f>
        <v>COMP. PROPR.</v>
      </c>
      <c r="E317" s="42" t="s">
        <v>376</v>
      </c>
      <c r="F317" s="43" t="n">
        <v>547.4</v>
      </c>
      <c r="G317" s="44" t="s">
        <v>38</v>
      </c>
      <c r="H317" s="43" t="n">
        <v>10.09</v>
      </c>
      <c r="I317" s="43" t="n">
        <f aca="false">ROUND($F317*H317,2)</f>
        <v>5523.27</v>
      </c>
      <c r="J317" s="43" t="n">
        <v>8.42</v>
      </c>
      <c r="K317" s="43" t="n">
        <f aca="false">ROUND($F317*J317,2)</f>
        <v>4609.11</v>
      </c>
      <c r="L317" s="43" t="n">
        <f aca="false">H317+J317</f>
        <v>18.51</v>
      </c>
      <c r="M317" s="45" t="n">
        <f aca="false">I317+K317</f>
        <v>10132.38</v>
      </c>
    </row>
    <row r="318" customFormat="false" ht="12.75" hidden="false" customHeight="false" outlineLevel="0" collapsed="false">
      <c r="A318" s="39" t="s">
        <v>58</v>
      </c>
      <c r="B318" s="40" t="s">
        <v>36</v>
      </c>
      <c r="C318" s="40" t="n">
        <v>141251</v>
      </c>
      <c r="D318" s="41" t="str">
        <f aca="false">($B$14)</f>
        <v>COMP. PROPR.</v>
      </c>
      <c r="E318" s="42" t="s">
        <v>377</v>
      </c>
      <c r="F318" s="43" t="n">
        <v>765.4</v>
      </c>
      <c r="G318" s="44" t="s">
        <v>38</v>
      </c>
      <c r="H318" s="43" t="n">
        <v>9.08</v>
      </c>
      <c r="I318" s="43" t="n">
        <f aca="false">ROUND($F318*H318,2)</f>
        <v>6949.83</v>
      </c>
      <c r="J318" s="43" t="n">
        <v>10.09</v>
      </c>
      <c r="K318" s="43" t="n">
        <f aca="false">ROUND($F318*J318,2)</f>
        <v>7722.89</v>
      </c>
      <c r="L318" s="43" t="n">
        <f aca="false">H318+J318</f>
        <v>19.17</v>
      </c>
      <c r="M318" s="45" t="n">
        <f aca="false">I318+K318</f>
        <v>14672.72</v>
      </c>
    </row>
    <row r="319" customFormat="false" ht="12.75" hidden="false" customHeight="false" outlineLevel="0" collapsed="false">
      <c r="A319" s="39" t="s">
        <v>61</v>
      </c>
      <c r="B319" s="40" t="s">
        <v>36</v>
      </c>
      <c r="C319" s="40" t="n">
        <v>141257</v>
      </c>
      <c r="D319" s="41" t="str">
        <f aca="false">($B$14)</f>
        <v>COMP. PROPR.</v>
      </c>
      <c r="E319" s="42" t="s">
        <v>378</v>
      </c>
      <c r="F319" s="43" t="n">
        <v>3511.5</v>
      </c>
      <c r="G319" s="44" t="s">
        <v>38</v>
      </c>
      <c r="H319" s="43" t="n">
        <v>9.24</v>
      </c>
      <c r="I319" s="43" t="n">
        <f aca="false">ROUND($F319*H319,2)</f>
        <v>32446.26</v>
      </c>
      <c r="J319" s="43" t="n">
        <v>6.6</v>
      </c>
      <c r="K319" s="43" t="n">
        <f aca="false">ROUND($F319*J319,2)</f>
        <v>23175.9</v>
      </c>
      <c r="L319" s="43" t="n">
        <f aca="false">H319+J319</f>
        <v>15.84</v>
      </c>
      <c r="M319" s="45" t="n">
        <f aca="false">I319+K319</f>
        <v>55622.16</v>
      </c>
    </row>
    <row r="320" customFormat="false" ht="12.75" hidden="false" customHeight="false" outlineLevel="0" collapsed="false">
      <c r="A320" s="39" t="s">
        <v>63</v>
      </c>
      <c r="B320" s="40" t="s">
        <v>36</v>
      </c>
      <c r="C320" s="40" t="n">
        <v>141347</v>
      </c>
      <c r="D320" s="41" t="str">
        <f aca="false">($B$14)</f>
        <v>COMP. PROPR.</v>
      </c>
      <c r="E320" s="42" t="s">
        <v>379</v>
      </c>
      <c r="F320" s="43" t="n">
        <v>514.9</v>
      </c>
      <c r="G320" s="44" t="s">
        <v>38</v>
      </c>
      <c r="H320" s="43" t="n">
        <v>11.84</v>
      </c>
      <c r="I320" s="43" t="n">
        <f aca="false">ROUND($F320*H320,2)</f>
        <v>6096.42</v>
      </c>
      <c r="J320" s="43" t="n">
        <v>16.49</v>
      </c>
      <c r="K320" s="43" t="n">
        <f aca="false">ROUND($F320*J320,2)</f>
        <v>8490.7</v>
      </c>
      <c r="L320" s="43" t="n">
        <f aca="false">H320+J320</f>
        <v>28.33</v>
      </c>
      <c r="M320" s="45" t="n">
        <f aca="false">I320+K320</f>
        <v>14587.12</v>
      </c>
    </row>
    <row r="321" customFormat="false" ht="12.75" hidden="false" customHeight="false" outlineLevel="0" collapsed="false">
      <c r="A321" s="39" t="s">
        <v>65</v>
      </c>
      <c r="B321" s="40" t="s">
        <v>36</v>
      </c>
      <c r="C321" s="40" t="n">
        <v>141345</v>
      </c>
      <c r="D321" s="41" t="str">
        <f aca="false">($B$14)</f>
        <v>COMP. PROPR.</v>
      </c>
      <c r="E321" s="42" t="s">
        <v>380</v>
      </c>
      <c r="F321" s="43" t="n">
        <v>35.6</v>
      </c>
      <c r="G321" s="44" t="s">
        <v>55</v>
      </c>
      <c r="H321" s="43" t="n">
        <v>17.39</v>
      </c>
      <c r="I321" s="43" t="n">
        <f aca="false">ROUND($F321*H321,2)</f>
        <v>619.08</v>
      </c>
      <c r="J321" s="43" t="n">
        <v>24.04</v>
      </c>
      <c r="K321" s="43" t="n">
        <f aca="false">ROUND($F321*J321,2)</f>
        <v>855.82</v>
      </c>
      <c r="L321" s="43" t="n">
        <f aca="false">H321+J321</f>
        <v>41.43</v>
      </c>
      <c r="M321" s="45" t="n">
        <f aca="false">I321+K321</f>
        <v>1474.9</v>
      </c>
    </row>
    <row r="322" customFormat="false" ht="12.75" hidden="false" customHeight="false" outlineLevel="0" collapsed="false">
      <c r="A322" s="39" t="s">
        <v>67</v>
      </c>
      <c r="B322" s="40" t="s">
        <v>21</v>
      </c>
      <c r="C322" s="40" t="n">
        <v>1512</v>
      </c>
      <c r="D322" s="41" t="str">
        <f aca="false">($B$14)</f>
        <v>COMP. PROPR.</v>
      </c>
      <c r="E322" s="42" t="s">
        <v>381</v>
      </c>
      <c r="F322" s="43" t="n">
        <v>253.5</v>
      </c>
      <c r="G322" s="44" t="s">
        <v>38</v>
      </c>
      <c r="H322" s="43" t="n">
        <v>8.45</v>
      </c>
      <c r="I322" s="43" t="n">
        <f aca="false">ROUND($F322*H322,2)</f>
        <v>2142.08</v>
      </c>
      <c r="J322" s="43" t="n">
        <v>12.45</v>
      </c>
      <c r="K322" s="43" t="n">
        <f aca="false">ROUND($F322*J322,2)</f>
        <v>3156.08</v>
      </c>
      <c r="L322" s="43" t="n">
        <f aca="false">H322+J322</f>
        <v>20.9</v>
      </c>
      <c r="M322" s="45" t="n">
        <f aca="false">I322+K322</f>
        <v>5298.16</v>
      </c>
    </row>
    <row r="323" customFormat="false" ht="12.75" hidden="false" customHeight="false" outlineLevel="0" collapsed="false">
      <c r="A323" s="39" t="s">
        <v>69</v>
      </c>
      <c r="B323" s="40" t="s">
        <v>21</v>
      </c>
      <c r="C323" s="40" t="n">
        <v>1497</v>
      </c>
      <c r="D323" s="41" t="str">
        <f aca="false">($B$14)</f>
        <v>COMP. PROPR.</v>
      </c>
      <c r="E323" s="42" t="s">
        <v>382</v>
      </c>
      <c r="F323" s="43" t="n">
        <v>473.2</v>
      </c>
      <c r="G323" s="44" t="s">
        <v>55</v>
      </c>
      <c r="H323" s="43" t="n">
        <v>4.15</v>
      </c>
      <c r="I323" s="43" t="n">
        <f aca="false">ROUND($F323*H323,2)</f>
        <v>1963.78</v>
      </c>
      <c r="J323" s="43" t="n">
        <v>6.6</v>
      </c>
      <c r="K323" s="43" t="n">
        <f aca="false">ROUND($F323*J323,2)</f>
        <v>3123.12</v>
      </c>
      <c r="L323" s="43" t="n">
        <f aca="false">H323+J323</f>
        <v>10.75</v>
      </c>
      <c r="M323" s="45" t="n">
        <f aca="false">I323+K323</f>
        <v>5086.9</v>
      </c>
    </row>
    <row r="324" customFormat="false" ht="12.75" hidden="false" customHeight="false" outlineLevel="0" collapsed="false">
      <c r="A324" s="39" t="s">
        <v>139</v>
      </c>
      <c r="B324" s="40" t="s">
        <v>21</v>
      </c>
      <c r="C324" s="40" t="n">
        <v>1281</v>
      </c>
      <c r="D324" s="41" t="str">
        <f aca="false">($B$14)</f>
        <v>COMP. PROPR.</v>
      </c>
      <c r="E324" s="42" t="s">
        <v>383</v>
      </c>
      <c r="F324" s="43" t="n">
        <v>10.4</v>
      </c>
      <c r="G324" s="44" t="s">
        <v>55</v>
      </c>
      <c r="H324" s="43" t="n">
        <v>4.59</v>
      </c>
      <c r="I324" s="43" t="n">
        <f aca="false">ROUND($F324*H324,2)</f>
        <v>47.74</v>
      </c>
      <c r="J324" s="43" t="n">
        <v>6.03</v>
      </c>
      <c r="K324" s="43" t="n">
        <f aca="false">ROUND($F324*J324,2)</f>
        <v>62.71</v>
      </c>
      <c r="L324" s="43" t="n">
        <f aca="false">H324+J324</f>
        <v>10.62</v>
      </c>
      <c r="M324" s="45" t="n">
        <f aca="false">I324+K324</f>
        <v>110.45</v>
      </c>
    </row>
    <row r="325" customFormat="false" ht="12.75" hidden="false" customHeight="false" outlineLevel="0" collapsed="false">
      <c r="A325" s="39" t="s">
        <v>141</v>
      </c>
      <c r="B325" s="40" t="s">
        <v>36</v>
      </c>
      <c r="C325" s="40" t="n">
        <v>147005</v>
      </c>
      <c r="D325" s="41" t="str">
        <f aca="false">($B$14)</f>
        <v>COMP. PROPR.</v>
      </c>
      <c r="E325" s="42" t="s">
        <v>384</v>
      </c>
      <c r="F325" s="43" t="n">
        <v>144.1</v>
      </c>
      <c r="G325" s="44" t="s">
        <v>55</v>
      </c>
      <c r="H325" s="43" t="n">
        <v>4.59</v>
      </c>
      <c r="I325" s="43" t="n">
        <f aca="false">ROUND($F325*H325,2)</f>
        <v>661.42</v>
      </c>
      <c r="J325" s="43" t="n">
        <v>6.03</v>
      </c>
      <c r="K325" s="43" t="n">
        <f aca="false">ROUND($F325*J325,2)</f>
        <v>868.92</v>
      </c>
      <c r="L325" s="43" t="n">
        <f aca="false">H325+J325</f>
        <v>10.62</v>
      </c>
      <c r="M325" s="45" t="n">
        <f aca="false">I325+K325</f>
        <v>1530.34</v>
      </c>
    </row>
    <row r="326" customFormat="false" ht="12.75" hidden="false" customHeight="false" outlineLevel="0" collapsed="false">
      <c r="A326" s="39" t="s">
        <v>143</v>
      </c>
      <c r="B326" s="40" t="s">
        <v>21</v>
      </c>
      <c r="C326" s="40" t="n">
        <v>1286</v>
      </c>
      <c r="D326" s="41" t="str">
        <f aca="false">($B$14)</f>
        <v>COMP. PROPR.</v>
      </c>
      <c r="E326" s="42" t="s">
        <v>385</v>
      </c>
      <c r="F326" s="43" t="n">
        <v>1</v>
      </c>
      <c r="G326" s="44" t="s">
        <v>23</v>
      </c>
      <c r="H326" s="43" t="n">
        <v>61.09</v>
      </c>
      <c r="I326" s="43" t="n">
        <f aca="false">ROUND($F326*H326,2)</f>
        <v>61.09</v>
      </c>
      <c r="J326" s="43" t="n">
        <v>81.45</v>
      </c>
      <c r="K326" s="43" t="n">
        <f aca="false">ROUND($F326*J326,2)</f>
        <v>81.45</v>
      </c>
      <c r="L326" s="43" t="n">
        <f aca="false">H326+J326</f>
        <v>142.54</v>
      </c>
      <c r="M326" s="45" t="n">
        <f aca="false">I326+K326</f>
        <v>142.54</v>
      </c>
    </row>
    <row r="327" customFormat="false" ht="12.75" hidden="false" customHeight="false" outlineLevel="0" collapsed="false">
      <c r="A327" s="39" t="s">
        <v>145</v>
      </c>
      <c r="B327" s="40" t="s">
        <v>21</v>
      </c>
      <c r="C327" s="40" t="n">
        <v>1287</v>
      </c>
      <c r="D327" s="41" t="str">
        <f aca="false">($B$14)</f>
        <v>COMP. PROPR.</v>
      </c>
      <c r="E327" s="42" t="s">
        <v>386</v>
      </c>
      <c r="F327" s="43" t="n">
        <v>1</v>
      </c>
      <c r="G327" s="44" t="s">
        <v>23</v>
      </c>
      <c r="H327" s="43" t="n">
        <v>27.97</v>
      </c>
      <c r="I327" s="43" t="n">
        <f aca="false">ROUND($F327*H327,2)</f>
        <v>27.97</v>
      </c>
      <c r="J327" s="43" t="n">
        <v>27.15</v>
      </c>
      <c r="K327" s="43" t="n">
        <f aca="false">ROUND($F327*J327,2)</f>
        <v>27.15</v>
      </c>
      <c r="L327" s="43" t="n">
        <f aca="false">H327+J327</f>
        <v>55.12</v>
      </c>
      <c r="M327" s="45" t="n">
        <f aca="false">I327+K327</f>
        <v>55.12</v>
      </c>
    </row>
    <row r="328" customFormat="false" ht="12.75" hidden="false" customHeight="false" outlineLevel="0" collapsed="false">
      <c r="A328" s="39"/>
      <c r="B328" s="40"/>
      <c r="C328" s="40"/>
      <c r="D328" s="41"/>
      <c r="E328" s="42"/>
      <c r="F328" s="43"/>
      <c r="G328" s="43"/>
      <c r="H328" s="43"/>
      <c r="I328" s="43"/>
      <c r="J328" s="43"/>
      <c r="K328" s="43"/>
      <c r="L328" s="43"/>
      <c r="M328" s="45"/>
    </row>
    <row r="329" customFormat="false" ht="12.75" hidden="false" customHeight="false" outlineLevel="0" collapsed="false">
      <c r="A329" s="46"/>
      <c r="B329" s="34"/>
      <c r="C329" s="36"/>
      <c r="D329" s="47"/>
      <c r="E329" s="48" t="s">
        <v>24</v>
      </c>
      <c r="F329" s="47"/>
      <c r="G329" s="47"/>
      <c r="H329" s="47"/>
      <c r="I329" s="47" t="n">
        <f aca="false">TRUNC(SUM(I309:I328),2)</f>
        <v>70094.93</v>
      </c>
      <c r="J329" s="47"/>
      <c r="K329" s="47" t="n">
        <f aca="false">SUM(K309:K328)</f>
        <v>76431.58</v>
      </c>
      <c r="L329" s="47"/>
      <c r="M329" s="49" t="n">
        <f aca="false">SUM(M309:M328)</f>
        <v>146526.51</v>
      </c>
    </row>
    <row r="330" customFormat="false" ht="12.75" hidden="false" customHeight="false" outlineLevel="0" collapsed="false">
      <c r="A330" s="39"/>
      <c r="B330" s="40"/>
      <c r="C330" s="40"/>
      <c r="D330" s="41"/>
      <c r="E330" s="42"/>
      <c r="F330" s="43"/>
      <c r="G330" s="44"/>
      <c r="H330" s="43"/>
      <c r="I330" s="43"/>
      <c r="J330" s="43"/>
      <c r="K330" s="43"/>
      <c r="L330" s="43"/>
      <c r="M330" s="45"/>
    </row>
    <row r="331" customFormat="false" ht="12.75" hidden="false" customHeight="false" outlineLevel="0" collapsed="false">
      <c r="A331" s="32" t="s">
        <v>387</v>
      </c>
      <c r="B331" s="33"/>
      <c r="C331" s="34"/>
      <c r="D331" s="33"/>
      <c r="E331" s="35" t="s">
        <v>388</v>
      </c>
      <c r="F331" s="36"/>
      <c r="G331" s="35"/>
      <c r="H331" s="36"/>
      <c r="I331" s="37"/>
      <c r="J331" s="33"/>
      <c r="K331" s="33"/>
      <c r="L331" s="34"/>
      <c r="M331" s="38"/>
    </row>
    <row r="332" customFormat="false" ht="12.75" hidden="false" customHeight="false" outlineLevel="0" collapsed="false">
      <c r="A332" s="39"/>
      <c r="B332" s="40"/>
      <c r="C332" s="40"/>
      <c r="D332" s="41"/>
      <c r="E332" s="42"/>
      <c r="F332" s="43"/>
      <c r="G332" s="43"/>
      <c r="H332" s="43"/>
      <c r="I332" s="43"/>
      <c r="J332" s="43"/>
      <c r="K332" s="43"/>
      <c r="L332" s="43"/>
      <c r="M332" s="45"/>
    </row>
    <row r="333" customFormat="false" ht="12.75" hidden="false" customHeight="false" outlineLevel="0" collapsed="false">
      <c r="A333" s="39" t="s">
        <v>20</v>
      </c>
      <c r="B333" s="40" t="s">
        <v>21</v>
      </c>
      <c r="C333" s="40" t="s">
        <v>389</v>
      </c>
      <c r="D333" s="41" t="str">
        <f aca="false">($B$14)</f>
        <v>COMP. PROPR.</v>
      </c>
      <c r="E333" s="42" t="s">
        <v>390</v>
      </c>
      <c r="F333" s="43" t="n">
        <v>4</v>
      </c>
      <c r="G333" s="44" t="s">
        <v>23</v>
      </c>
      <c r="H333" s="43" t="n">
        <v>9.66</v>
      </c>
      <c r="I333" s="43" t="n">
        <f aca="false">ROUND($F333*H333,2)</f>
        <v>38.64</v>
      </c>
      <c r="J333" s="43" t="n">
        <v>26.54</v>
      </c>
      <c r="K333" s="43" t="n">
        <f aca="false">ROUND($F333*J333,2)</f>
        <v>106.16</v>
      </c>
      <c r="L333" s="43" t="n">
        <f aca="false">H333+J333</f>
        <v>36.2</v>
      </c>
      <c r="M333" s="45" t="n">
        <f aca="false">I333+K333</f>
        <v>144.8</v>
      </c>
    </row>
    <row r="334" customFormat="false" ht="12.75" hidden="false" customHeight="false" outlineLevel="0" collapsed="false">
      <c r="A334" s="39" t="s">
        <v>31</v>
      </c>
      <c r="B334" s="40" t="s">
        <v>21</v>
      </c>
      <c r="C334" s="40" t="s">
        <v>391</v>
      </c>
      <c r="D334" s="41" t="str">
        <f aca="false">($B$14)</f>
        <v>COMP. PROPR.</v>
      </c>
      <c r="E334" s="42" t="s">
        <v>392</v>
      </c>
      <c r="F334" s="43" t="n">
        <v>1</v>
      </c>
      <c r="G334" s="44" t="s">
        <v>23</v>
      </c>
      <c r="H334" s="43" t="n">
        <v>382.23</v>
      </c>
      <c r="I334" s="43" t="n">
        <f aca="false">ROUND($F334*H334,2)</f>
        <v>382.23</v>
      </c>
      <c r="J334" s="43" t="n">
        <v>26.54</v>
      </c>
      <c r="K334" s="43" t="n">
        <f aca="false">ROUND($F334*J334,2)</f>
        <v>26.54</v>
      </c>
      <c r="L334" s="43" t="n">
        <f aca="false">H334+J334</f>
        <v>408.77</v>
      </c>
      <c r="M334" s="45" t="n">
        <f aca="false">I334+K334</f>
        <v>408.77</v>
      </c>
    </row>
    <row r="335" customFormat="false" ht="12.75" hidden="false" customHeight="false" outlineLevel="0" collapsed="false">
      <c r="A335" s="39" t="s">
        <v>40</v>
      </c>
      <c r="B335" s="40" t="s">
        <v>21</v>
      </c>
      <c r="C335" s="40" t="n">
        <v>1498</v>
      </c>
      <c r="D335" s="41" t="str">
        <f aca="false">($B$14)</f>
        <v>COMP. PROPR.</v>
      </c>
      <c r="E335" s="42" t="s">
        <v>393</v>
      </c>
      <c r="F335" s="43" t="n">
        <v>79.35</v>
      </c>
      <c r="G335" s="44" t="s">
        <v>38</v>
      </c>
      <c r="H335" s="43" t="n">
        <v>0</v>
      </c>
      <c r="I335" s="43" t="n">
        <f aca="false">ROUND($F335*H335,2)</f>
        <v>0</v>
      </c>
      <c r="J335" s="43" t="n">
        <v>3.16</v>
      </c>
      <c r="K335" s="43" t="n">
        <f aca="false">ROUND($F335*J335,2)</f>
        <v>250.75</v>
      </c>
      <c r="L335" s="43" t="n">
        <f aca="false">H335+J335</f>
        <v>3.16</v>
      </c>
      <c r="M335" s="45" t="n">
        <f aca="false">I335+K335</f>
        <v>250.75</v>
      </c>
    </row>
    <row r="336" customFormat="false" ht="12.75" hidden="false" customHeight="false" outlineLevel="0" collapsed="false">
      <c r="A336" s="39" t="s">
        <v>43</v>
      </c>
      <c r="B336" s="40" t="s">
        <v>21</v>
      </c>
      <c r="C336" s="40" t="n">
        <v>2030</v>
      </c>
      <c r="D336" s="41" t="str">
        <f aca="false">($B$14)</f>
        <v>COMP. PROPR.</v>
      </c>
      <c r="E336" s="42" t="s">
        <v>394</v>
      </c>
      <c r="F336" s="43" t="n">
        <v>79.35</v>
      </c>
      <c r="G336" s="44" t="s">
        <v>38</v>
      </c>
      <c r="H336" s="43" t="n">
        <v>239.79</v>
      </c>
      <c r="I336" s="43" t="n">
        <f aca="false">ROUND($F336*H336,2)</f>
        <v>19027.34</v>
      </c>
      <c r="J336" s="43" t="n">
        <v>0</v>
      </c>
      <c r="K336" s="43" t="n">
        <f aca="false">ROUND($F336*J336,2)</f>
        <v>0</v>
      </c>
      <c r="L336" s="43" t="n">
        <f aca="false">H336+J336</f>
        <v>239.79</v>
      </c>
      <c r="M336" s="45" t="n">
        <f aca="false">I336+K336</f>
        <v>19027.34</v>
      </c>
    </row>
    <row r="337" customFormat="false" ht="12.75" hidden="false" customHeight="false" outlineLevel="0" collapsed="false">
      <c r="A337" s="39" t="s">
        <v>45</v>
      </c>
      <c r="B337" s="40" t="s">
        <v>21</v>
      </c>
      <c r="C337" s="40" t="n">
        <v>1277</v>
      </c>
      <c r="D337" s="41" t="str">
        <f aca="false">($B$14)</f>
        <v>COMP. PROPR.</v>
      </c>
      <c r="E337" s="42" t="s">
        <v>395</v>
      </c>
      <c r="F337" s="43" t="n">
        <v>2</v>
      </c>
      <c r="G337" s="44" t="s">
        <v>23</v>
      </c>
      <c r="H337" s="43" t="n">
        <v>51.35</v>
      </c>
      <c r="I337" s="43" t="n">
        <f aca="false">ROUND($F337*H337,2)</f>
        <v>102.7</v>
      </c>
      <c r="J337" s="43" t="n">
        <v>10.52</v>
      </c>
      <c r="K337" s="43" t="n">
        <f aca="false">ROUND($F337*J337,2)</f>
        <v>21.04</v>
      </c>
      <c r="L337" s="43" t="n">
        <f aca="false">H337+J337</f>
        <v>61.87</v>
      </c>
      <c r="M337" s="45" t="n">
        <f aca="false">I337+K337</f>
        <v>123.74</v>
      </c>
    </row>
    <row r="338" customFormat="false" ht="12.75" hidden="false" customHeight="false" outlineLevel="0" collapsed="false">
      <c r="A338" s="39" t="s">
        <v>48</v>
      </c>
      <c r="B338" s="40" t="s">
        <v>21</v>
      </c>
      <c r="C338" s="40" t="n">
        <v>2130</v>
      </c>
      <c r="D338" s="41" t="str">
        <f aca="false">($B$14)</f>
        <v>COMP. PROPR.</v>
      </c>
      <c r="E338" s="50" t="s">
        <v>396</v>
      </c>
      <c r="F338" s="43" t="n">
        <v>2</v>
      </c>
      <c r="G338" s="44" t="s">
        <v>30</v>
      </c>
      <c r="H338" s="43" t="n">
        <v>10.64</v>
      </c>
      <c r="I338" s="43" t="n">
        <f aca="false">ROUND($F338*H338,2)</f>
        <v>21.28</v>
      </c>
      <c r="J338" s="43" t="n">
        <v>63.14</v>
      </c>
      <c r="K338" s="43" t="n">
        <f aca="false">ROUND($F338*J338,2)</f>
        <v>126.28</v>
      </c>
      <c r="L338" s="43" t="n">
        <f aca="false">H338+J338</f>
        <v>73.78</v>
      </c>
      <c r="M338" s="45" t="n">
        <f aca="false">I338+K338</f>
        <v>147.56</v>
      </c>
    </row>
    <row r="339" customFormat="false" ht="12.75" hidden="false" customHeight="false" outlineLevel="0" collapsed="false">
      <c r="A339" s="39"/>
      <c r="B339" s="40"/>
      <c r="C339" s="40"/>
      <c r="D339" s="41"/>
      <c r="E339" s="42"/>
      <c r="F339" s="43"/>
      <c r="G339" s="43"/>
      <c r="H339" s="43"/>
      <c r="I339" s="43"/>
      <c r="J339" s="43"/>
      <c r="K339" s="43"/>
      <c r="L339" s="43"/>
      <c r="M339" s="45"/>
    </row>
    <row r="340" customFormat="false" ht="12.75" hidden="false" customHeight="false" outlineLevel="0" collapsed="false">
      <c r="A340" s="46"/>
      <c r="B340" s="34"/>
      <c r="C340" s="36"/>
      <c r="D340" s="47"/>
      <c r="E340" s="48" t="s">
        <v>24</v>
      </c>
      <c r="F340" s="47"/>
      <c r="G340" s="47"/>
      <c r="H340" s="47"/>
      <c r="I340" s="47" t="n">
        <f aca="false">TRUNC(SUM(I333:I339),2)</f>
        <v>19572.19</v>
      </c>
      <c r="J340" s="47"/>
      <c r="K340" s="47" t="n">
        <f aca="false">SUM(K333:K339)</f>
        <v>530.77</v>
      </c>
      <c r="L340" s="47"/>
      <c r="M340" s="49" t="n">
        <f aca="false">SUM(M333:M339)</f>
        <v>20102.96</v>
      </c>
    </row>
    <row r="341" customFormat="false" ht="12.75" hidden="false" customHeight="false" outlineLevel="0" collapsed="false">
      <c r="A341" s="39"/>
      <c r="B341" s="40"/>
      <c r="C341" s="40"/>
      <c r="D341" s="41"/>
      <c r="E341" s="42"/>
      <c r="F341" s="43"/>
      <c r="G341" s="44"/>
      <c r="H341" s="43"/>
      <c r="I341" s="43"/>
      <c r="J341" s="43"/>
      <c r="K341" s="43"/>
      <c r="L341" s="43"/>
      <c r="M341" s="45"/>
    </row>
    <row r="342" customFormat="false" ht="12.75" hidden="false" customHeight="false" outlineLevel="0" collapsed="false">
      <c r="A342" s="32" t="s">
        <v>397</v>
      </c>
      <c r="B342" s="33"/>
      <c r="C342" s="34"/>
      <c r="D342" s="33"/>
      <c r="E342" s="35" t="s">
        <v>398</v>
      </c>
      <c r="F342" s="36"/>
      <c r="G342" s="35"/>
      <c r="H342" s="36"/>
      <c r="I342" s="37"/>
      <c r="J342" s="33"/>
      <c r="K342" s="33"/>
      <c r="L342" s="34"/>
      <c r="M342" s="38"/>
    </row>
    <row r="343" customFormat="false" ht="12.75" hidden="false" customHeight="false" outlineLevel="0" collapsed="false">
      <c r="A343" s="39"/>
      <c r="B343" s="40"/>
      <c r="C343" s="40"/>
      <c r="D343" s="41"/>
      <c r="E343" s="42"/>
      <c r="F343" s="43"/>
      <c r="G343" s="43"/>
      <c r="H343" s="43"/>
      <c r="I343" s="43"/>
      <c r="J343" s="43"/>
      <c r="K343" s="43"/>
      <c r="L343" s="43"/>
      <c r="M343" s="45"/>
    </row>
    <row r="344" customFormat="false" ht="12.75" hidden="false" customHeight="false" outlineLevel="0" collapsed="false">
      <c r="A344" s="39" t="s">
        <v>20</v>
      </c>
      <c r="B344" s="40" t="s">
        <v>21</v>
      </c>
      <c r="C344" s="40" t="n">
        <v>1320</v>
      </c>
      <c r="D344" s="41" t="str">
        <f aca="false">($B$14)</f>
        <v>COMP. PROPR.</v>
      </c>
      <c r="E344" s="42" t="s">
        <v>399</v>
      </c>
      <c r="F344" s="43" t="n">
        <v>26</v>
      </c>
      <c r="G344" s="44" t="s">
        <v>23</v>
      </c>
      <c r="H344" s="43" t="n">
        <v>445.94</v>
      </c>
      <c r="I344" s="43" t="n">
        <f aca="false">ROUND($F344*H344,2)</f>
        <v>11594.44</v>
      </c>
      <c r="J344" s="43" t="n">
        <v>0</v>
      </c>
      <c r="K344" s="43" t="n">
        <f aca="false">ROUND($F344*J344,2)</f>
        <v>0</v>
      </c>
      <c r="L344" s="43" t="n">
        <f aca="false">H344+J344</f>
        <v>445.94</v>
      </c>
      <c r="M344" s="45" t="n">
        <f aca="false">I344+K344</f>
        <v>11594.44</v>
      </c>
    </row>
    <row r="345" customFormat="false" ht="12.75" hidden="false" customHeight="false" outlineLevel="0" collapsed="false">
      <c r="A345" s="39" t="s">
        <v>31</v>
      </c>
      <c r="B345" s="40" t="s">
        <v>21</v>
      </c>
      <c r="C345" s="40" t="n">
        <v>1321</v>
      </c>
      <c r="D345" s="41" t="str">
        <f aca="false">($B$14)</f>
        <v>COMP. PROPR.</v>
      </c>
      <c r="E345" s="42" t="s">
        <v>400</v>
      </c>
      <c r="F345" s="43" t="n">
        <v>1019.21</v>
      </c>
      <c r="G345" s="44" t="s">
        <v>38</v>
      </c>
      <c r="H345" s="43" t="n">
        <v>1.3</v>
      </c>
      <c r="I345" s="43" t="n">
        <f aca="false">ROUND($F345*H345,2)</f>
        <v>1324.97</v>
      </c>
      <c r="J345" s="43" t="n">
        <v>2.94</v>
      </c>
      <c r="K345" s="43" t="n">
        <f aca="false">ROUND($F345*J345,2)</f>
        <v>2996.48</v>
      </c>
      <c r="L345" s="43" t="n">
        <f aca="false">H345+J345</f>
        <v>4.24</v>
      </c>
      <c r="M345" s="45" t="n">
        <f aca="false">I345+K345</f>
        <v>4321.45</v>
      </c>
    </row>
    <row r="346" customFormat="false" ht="12.75" hidden="false" customHeight="false" outlineLevel="0" collapsed="false">
      <c r="A346" s="39" t="s">
        <v>40</v>
      </c>
      <c r="B346" s="40" t="s">
        <v>21</v>
      </c>
      <c r="C346" s="40" t="n">
        <v>1977</v>
      </c>
      <c r="D346" s="41" t="str">
        <f aca="false">($B$14)</f>
        <v>COMP. PROPR.</v>
      </c>
      <c r="E346" s="42" t="s">
        <v>401</v>
      </c>
      <c r="F346" s="43" t="n">
        <v>1</v>
      </c>
      <c r="G346" s="44" t="s">
        <v>23</v>
      </c>
      <c r="H346" s="43" t="n">
        <v>1681.81</v>
      </c>
      <c r="I346" s="43" t="n">
        <f aca="false">ROUND($F346*H346,2)</f>
        <v>1681.81</v>
      </c>
      <c r="J346" s="43" t="n">
        <v>769.48</v>
      </c>
      <c r="K346" s="43" t="n">
        <f aca="false">ROUND($F346*J346,2)</f>
        <v>769.48</v>
      </c>
      <c r="L346" s="43" t="n">
        <f aca="false">H346+J346</f>
        <v>2451.29</v>
      </c>
      <c r="M346" s="45" t="n">
        <f aca="false">I346+K346</f>
        <v>2451.29</v>
      </c>
    </row>
    <row r="347" customFormat="false" ht="12.75" hidden="false" customHeight="false" outlineLevel="0" collapsed="false">
      <c r="A347" s="39"/>
      <c r="B347" s="40"/>
      <c r="C347" s="40"/>
      <c r="D347" s="41"/>
      <c r="E347" s="42"/>
      <c r="F347" s="43"/>
      <c r="G347" s="43"/>
      <c r="H347" s="43"/>
      <c r="I347" s="43"/>
      <c r="J347" s="43"/>
      <c r="K347" s="43"/>
      <c r="L347" s="43"/>
      <c r="M347" s="45"/>
    </row>
    <row r="348" customFormat="false" ht="12.75" hidden="false" customHeight="false" outlineLevel="0" collapsed="false">
      <c r="A348" s="46"/>
      <c r="B348" s="34"/>
      <c r="C348" s="36"/>
      <c r="D348" s="47"/>
      <c r="E348" s="48" t="s">
        <v>24</v>
      </c>
      <c r="F348" s="47"/>
      <c r="G348" s="47"/>
      <c r="H348" s="47"/>
      <c r="I348" s="47" t="n">
        <f aca="false">TRUNC(SUM(I344:I347),2)</f>
        <v>14601.22</v>
      </c>
      <c r="J348" s="47"/>
      <c r="K348" s="47" t="n">
        <f aca="false">SUM(K344:K347)</f>
        <v>3765.96</v>
      </c>
      <c r="L348" s="47"/>
      <c r="M348" s="49" t="n">
        <f aca="false">SUM(M344:M347)</f>
        <v>18367.18</v>
      </c>
    </row>
    <row r="349" customFormat="false" ht="12.75" hidden="false" customHeight="false" outlineLevel="0" collapsed="false">
      <c r="A349" s="39"/>
      <c r="B349" s="40"/>
      <c r="C349" s="40"/>
      <c r="D349" s="41"/>
      <c r="E349" s="42"/>
      <c r="F349" s="43"/>
      <c r="G349" s="44"/>
      <c r="H349" s="43"/>
      <c r="I349" s="43"/>
      <c r="J349" s="43"/>
      <c r="K349" s="43"/>
      <c r="L349" s="43"/>
      <c r="M349" s="45"/>
    </row>
    <row r="350" customFormat="false" ht="13.5" hidden="false" customHeight="false" outlineLevel="0" collapsed="false">
      <c r="A350" s="68"/>
      <c r="B350" s="69"/>
      <c r="C350" s="70"/>
      <c r="D350" s="71"/>
      <c r="E350" s="72" t="s">
        <v>402</v>
      </c>
      <c r="F350" s="73"/>
      <c r="G350" s="73"/>
      <c r="H350" s="73"/>
      <c r="I350" s="73" t="n">
        <f aca="false">I16+I23+I43+I49+I61+I81+I94+I122+I138+I158+I204+I255+I281+I305+I329+I340+I348</f>
        <v>483660.65</v>
      </c>
      <c r="J350" s="73"/>
      <c r="K350" s="73" t="n">
        <f aca="false">K16+K23+K43+K49+K61+K81+K94+K122+K138+K158+K204+K255+K281+K305+K329+K340+K348</f>
        <v>296653.32</v>
      </c>
      <c r="L350" s="73"/>
      <c r="M350" s="74" t="n">
        <f aca="false">M16+M23+M43+M49+M61+M81+M94+M122+M138+M158+M204+M255+M281+M305+M329+M340+M348</f>
        <v>780313.97</v>
      </c>
    </row>
    <row r="351" customFormat="false" ht="12.75" hidden="false" customHeight="false" outlineLevel="0" collapsed="false">
      <c r="A351" s="75"/>
      <c r="B351" s="75"/>
      <c r="C351" s="75"/>
      <c r="D351" s="75"/>
      <c r="E351" s="75"/>
      <c r="F351" s="76"/>
      <c r="G351" s="75"/>
      <c r="J351" s="77"/>
      <c r="M351" s="78" t="s">
        <v>403</v>
      </c>
    </row>
    <row r="352" customFormat="false" ht="13.5" hidden="false" customHeight="false" outlineLevel="0" collapsed="false">
      <c r="A352" s="75"/>
      <c r="B352" s="75"/>
      <c r="C352" s="75"/>
      <c r="D352" s="75"/>
      <c r="E352" s="75"/>
      <c r="F352" s="76"/>
      <c r="G352" s="75"/>
      <c r="J352" s="79"/>
      <c r="K352" s="10"/>
      <c r="L352" s="10"/>
      <c r="M352" s="80"/>
    </row>
    <row r="353" customFormat="false" ht="12.75" hidden="false" customHeight="false" outlineLevel="0" collapsed="false">
      <c r="A353" s="81" t="s">
        <v>402</v>
      </c>
      <c r="B353" s="81"/>
      <c r="C353" s="82" t="n">
        <f aca="false">M350</f>
        <v>780313.97</v>
      </c>
      <c r="D353" s="82"/>
      <c r="E353" s="83" t="s">
        <v>404</v>
      </c>
      <c r="F353" s="83"/>
      <c r="G353" s="83"/>
      <c r="J353" s="79"/>
      <c r="K353" s="10"/>
      <c r="L353" s="10"/>
      <c r="M353" s="84"/>
    </row>
    <row r="354" customFormat="false" ht="12.75" hidden="false" customHeight="false" outlineLevel="0" collapsed="false">
      <c r="A354" s="85" t="s">
        <v>405</v>
      </c>
      <c r="B354" s="85"/>
      <c r="C354" s="86" t="n">
        <f aca="false">K350</f>
        <v>296653.32</v>
      </c>
      <c r="D354" s="86"/>
      <c r="E354" s="87" t="s">
        <v>406</v>
      </c>
      <c r="F354" s="87"/>
      <c r="G354" s="87"/>
      <c r="J354" s="88"/>
      <c r="K354" s="10"/>
      <c r="L354" s="10"/>
      <c r="M354" s="89"/>
    </row>
    <row r="355" customFormat="false" ht="13.5" hidden="false" customHeight="false" outlineLevel="0" collapsed="false">
      <c r="A355" s="90" t="s">
        <v>407</v>
      </c>
      <c r="B355" s="90"/>
      <c r="C355" s="91" t="n">
        <f aca="false">I350</f>
        <v>483660.65</v>
      </c>
      <c r="D355" s="91"/>
      <c r="E355" s="92" t="s">
        <v>408</v>
      </c>
      <c r="F355" s="92"/>
      <c r="G355" s="92"/>
      <c r="J355" s="79"/>
      <c r="K355" s="10"/>
      <c r="L355" s="10"/>
      <c r="M355" s="84"/>
    </row>
    <row r="356" customFormat="false" ht="12.75" hidden="false" customHeight="false" outlineLevel="0" collapsed="false">
      <c r="A356" s="75"/>
      <c r="B356" s="75"/>
      <c r="C356" s="75"/>
      <c r="D356" s="75"/>
      <c r="E356" s="75"/>
      <c r="F356" s="76"/>
      <c r="G356" s="75"/>
      <c r="J356" s="79"/>
      <c r="K356" s="10"/>
      <c r="L356" s="10"/>
      <c r="M356" s="89"/>
    </row>
    <row r="357" customFormat="false" ht="12.75" hidden="false" customHeight="false" outlineLevel="0" collapsed="false">
      <c r="A357" s="75"/>
      <c r="B357" s="75"/>
      <c r="C357" s="75"/>
      <c r="D357" s="75"/>
      <c r="E357" s="75"/>
      <c r="F357" s="76"/>
      <c r="G357" s="75"/>
      <c r="J357" s="79"/>
      <c r="K357" s="10"/>
      <c r="L357" s="10"/>
      <c r="M357" s="84"/>
    </row>
    <row r="358" customFormat="false" ht="12.75" hidden="false" customHeight="false" outlineLevel="0" collapsed="false">
      <c r="A358" s="75"/>
      <c r="B358" s="75"/>
      <c r="C358" s="75"/>
      <c r="D358" s="75"/>
      <c r="E358" s="75"/>
      <c r="F358" s="76"/>
      <c r="G358" s="75"/>
      <c r="J358" s="79"/>
      <c r="K358" s="10"/>
      <c r="L358" s="10"/>
      <c r="M358" s="93"/>
    </row>
    <row r="359" customFormat="false" ht="12.75" hidden="false" customHeight="false" outlineLevel="0" collapsed="false">
      <c r="A359" s="75"/>
      <c r="B359" s="75"/>
      <c r="C359" s="75"/>
      <c r="D359" s="75"/>
      <c r="E359" s="75"/>
      <c r="F359" s="76"/>
      <c r="G359" s="75"/>
      <c r="J359" s="79"/>
      <c r="K359" s="10"/>
      <c r="L359" s="10"/>
      <c r="M359" s="80"/>
    </row>
  </sheetData>
  <mergeCells count="24">
    <mergeCell ref="A2:M2"/>
    <mergeCell ref="A4:J4"/>
    <mergeCell ref="A5:J5"/>
    <mergeCell ref="A6:J6"/>
    <mergeCell ref="A9:A10"/>
    <mergeCell ref="B9:B10"/>
    <mergeCell ref="C9:C10"/>
    <mergeCell ref="D9:D10"/>
    <mergeCell ref="E9:E10"/>
    <mergeCell ref="F9:F10"/>
    <mergeCell ref="G9:G10"/>
    <mergeCell ref="H9:I9"/>
    <mergeCell ref="J9:K9"/>
    <mergeCell ref="L9:L10"/>
    <mergeCell ref="M9:M10"/>
    <mergeCell ref="A353:B353"/>
    <mergeCell ref="C353:D353"/>
    <mergeCell ref="E353:G353"/>
    <mergeCell ref="A354:B354"/>
    <mergeCell ref="C354:D354"/>
    <mergeCell ref="E354:G354"/>
    <mergeCell ref="A355:B355"/>
    <mergeCell ref="C355:D355"/>
    <mergeCell ref="E355:G355"/>
  </mergeCells>
  <dataValidations count="2">
    <dataValidation allowBlank="true" errorStyle="stop" operator="between" showDropDown="false" showErrorMessage="true" showInputMessage="false" sqref="B16 B23 B43 B49 B61 B81 B94 B122 B138 B158 B204 B242:B243 B253 B255 B281 B305 B329 B340 B348" type="list">
      <formula1>#REF!</formula1>
      <formula2>0</formula2>
    </dataValidation>
    <dataValidation allowBlank="true" errorStyle="stop" operator="between" showDropDown="false" showErrorMessage="true" showInputMessage="false" sqref="B14 B20:B21 B27:B41 B47 B53:B59 B65:B79 B85:B92 B98:B120 B126:B136 B142:B156 B162:B202 B210:B240 B246:B251 B259:B279 B285:B303 B309:B327 B333:B338 B344:B346" type="list">
      <formula1>#REF!</formula1>
      <formula2>0</formula2>
    </dataValidation>
  </dataValidations>
  <printOptions headings="false" gridLines="false" gridLinesSet="true" horizontalCentered="true" verticalCentered="false"/>
  <pageMargins left="0" right="0.551388888888889" top="0.590277777777778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28"/>
    <col collapsed="false" customWidth="true" hidden="false" outlineLevel="0" max="3" min="3" style="0" width="8.99"/>
    <col collapsed="false" customWidth="true" hidden="false" outlineLevel="0" max="4" min="4" style="0" width="5.71"/>
    <col collapsed="false" customWidth="true" hidden="false" outlineLevel="0" max="5" min="5" style="0" width="10.41"/>
    <col collapsed="false" customWidth="true" hidden="false" outlineLevel="0" max="6" min="6" style="0" width="5.71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9" min="9" style="0" width="10.13"/>
    <col collapsed="false" customWidth="true" hidden="false" outlineLevel="0" max="10" min="10" style="0" width="5.71"/>
    <col collapsed="false" customWidth="true" hidden="false" outlineLevel="0" max="11" min="11" style="0" width="10.41"/>
    <col collapsed="false" customWidth="true" hidden="false" outlineLevel="0" max="12" min="12" style="94" width="5.71"/>
    <col collapsed="false" customWidth="true" hidden="false" outlineLevel="0" max="13" min="13" style="0" width="10.13"/>
    <col collapsed="false" customWidth="true" hidden="false" outlineLevel="0" max="14" min="14" style="0" width="6.13"/>
    <col collapsed="false" customWidth="true" hidden="false" outlineLevel="0" max="16" min="16" style="0" width="6.7"/>
    <col collapsed="false" customWidth="true" hidden="false" outlineLevel="0" max="18" min="18" style="0" width="6.56"/>
    <col collapsed="false" customWidth="true" hidden="false" outlineLevel="0" max="20" min="20" style="0" width="6.7"/>
  </cols>
  <sheetData>
    <row r="1" customFormat="false" ht="12.75" hidden="false" customHeight="false" outlineLevel="0" collapsed="false">
      <c r="A1" s="95" t="s">
        <v>40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</row>
    <row r="2" customFormat="false" ht="7.5" hidden="false" customHeight="true" outlineLevel="0" collapsed="false">
      <c r="A2" s="96"/>
      <c r="B2" s="97"/>
      <c r="C2" s="97"/>
      <c r="D2" s="97"/>
      <c r="E2" s="97"/>
      <c r="F2" s="97"/>
      <c r="G2" s="98"/>
      <c r="H2" s="97"/>
      <c r="I2" s="97"/>
      <c r="J2" s="97"/>
      <c r="K2" s="99"/>
      <c r="L2" s="97"/>
      <c r="M2" s="97"/>
      <c r="N2" s="97"/>
      <c r="O2" s="97"/>
      <c r="P2" s="100"/>
      <c r="Q2" s="100"/>
      <c r="R2" s="100"/>
      <c r="S2" s="100"/>
      <c r="T2" s="101"/>
    </row>
    <row r="3" customFormat="false" ht="12.75" hidden="false" customHeight="fals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7"/>
      <c r="J3" s="102"/>
      <c r="K3" s="103"/>
      <c r="L3" s="102"/>
      <c r="M3" s="102"/>
      <c r="N3" s="102"/>
      <c r="O3" s="102"/>
      <c r="P3" s="104"/>
      <c r="Q3" s="104"/>
      <c r="R3" s="100"/>
      <c r="S3" s="100"/>
      <c r="T3" s="101"/>
    </row>
    <row r="4" customFormat="false" ht="12.7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02"/>
      <c r="K4" s="103"/>
      <c r="L4" s="102"/>
      <c r="M4" s="102"/>
      <c r="N4" s="102"/>
      <c r="O4" s="102"/>
      <c r="P4" s="104"/>
      <c r="Q4" s="104"/>
      <c r="R4" s="100"/>
      <c r="S4" s="100"/>
      <c r="T4" s="101"/>
    </row>
    <row r="5" customFormat="false" ht="12.7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02"/>
      <c r="K5" s="103"/>
      <c r="L5" s="102"/>
      <c r="M5" s="102"/>
      <c r="N5" s="102"/>
      <c r="O5" s="102"/>
      <c r="P5" s="104"/>
      <c r="Q5" s="104"/>
      <c r="R5" s="100"/>
      <c r="S5" s="100"/>
      <c r="T5" s="101"/>
    </row>
    <row r="6" customFormat="false" ht="12.75" hidden="false" customHeight="false" outlineLevel="0" collapsed="false">
      <c r="A6" s="17" t="s">
        <v>410</v>
      </c>
      <c r="B6" s="16"/>
      <c r="C6" s="17"/>
      <c r="D6" s="18"/>
      <c r="E6" s="17"/>
      <c r="F6" s="17"/>
      <c r="G6" s="17"/>
      <c r="H6" s="17"/>
      <c r="I6" s="17"/>
      <c r="J6" s="102"/>
      <c r="K6" s="103"/>
      <c r="L6" s="102"/>
      <c r="M6" s="102"/>
      <c r="N6" s="102"/>
      <c r="O6" s="102"/>
      <c r="P6" s="104"/>
      <c r="Q6" s="104"/>
      <c r="R6" s="100"/>
      <c r="S6" s="100"/>
      <c r="T6" s="101"/>
    </row>
    <row r="7" customFormat="false" ht="8.25" hidden="false" customHeight="true" outlineLevel="0" collapsed="false">
      <c r="A7" s="96"/>
      <c r="B7" s="97"/>
      <c r="C7" s="97"/>
      <c r="D7" s="97"/>
      <c r="E7" s="97"/>
      <c r="F7" s="97"/>
      <c r="G7" s="105"/>
      <c r="H7" s="97"/>
      <c r="I7" s="97"/>
      <c r="J7" s="97"/>
      <c r="K7" s="99"/>
      <c r="L7" s="97"/>
      <c r="M7" s="97"/>
      <c r="N7" s="97"/>
      <c r="O7" s="97"/>
      <c r="P7" s="100"/>
      <c r="Q7" s="100"/>
      <c r="R7" s="100"/>
      <c r="S7" s="100"/>
      <c r="T7" s="101"/>
    </row>
    <row r="8" customFormat="false" ht="12.75" hidden="false" customHeight="false" outlineLevel="0" collapsed="false">
      <c r="A8" s="106"/>
      <c r="B8" s="107" t="s">
        <v>411</v>
      </c>
      <c r="C8" s="108" t="s">
        <v>412</v>
      </c>
      <c r="D8" s="108" t="s">
        <v>413</v>
      </c>
      <c r="E8" s="108" t="s">
        <v>414</v>
      </c>
      <c r="F8" s="108" t="s">
        <v>413</v>
      </c>
      <c r="G8" s="108" t="s">
        <v>415</v>
      </c>
      <c r="H8" s="108" t="s">
        <v>413</v>
      </c>
      <c r="I8" s="108" t="s">
        <v>416</v>
      </c>
      <c r="J8" s="108" t="s">
        <v>413</v>
      </c>
      <c r="K8" s="108" t="s">
        <v>417</v>
      </c>
      <c r="L8" s="108" t="s">
        <v>413</v>
      </c>
      <c r="M8" s="108" t="s">
        <v>418</v>
      </c>
      <c r="N8" s="108" t="s">
        <v>413</v>
      </c>
      <c r="O8" s="108" t="s">
        <v>419</v>
      </c>
      <c r="P8" s="108" t="s">
        <v>413</v>
      </c>
      <c r="Q8" s="108" t="s">
        <v>420</v>
      </c>
      <c r="R8" s="108" t="s">
        <v>413</v>
      </c>
      <c r="S8" s="108" t="s">
        <v>421</v>
      </c>
      <c r="T8" s="109" t="s">
        <v>413</v>
      </c>
    </row>
    <row r="9" customFormat="false" ht="12.75" hidden="false" customHeight="false" outlineLevel="0" collapsed="false">
      <c r="A9" s="110" t="n">
        <v>1</v>
      </c>
      <c r="B9" s="111" t="s">
        <v>422</v>
      </c>
      <c r="C9" s="112" t="n">
        <f aca="false">Orçamento!M16</f>
        <v>2451.29</v>
      </c>
      <c r="D9" s="113" t="n">
        <f aca="false">C9*100/C26</f>
        <v>0.314141498709808</v>
      </c>
      <c r="E9" s="114" t="n">
        <f aca="false">F9/100*$C9</f>
        <v>2451.29</v>
      </c>
      <c r="F9" s="113" t="n">
        <v>100</v>
      </c>
      <c r="G9" s="114" t="n">
        <f aca="false">H9/100*$C9</f>
        <v>0</v>
      </c>
      <c r="H9" s="113" t="n">
        <v>0</v>
      </c>
      <c r="I9" s="114" t="n">
        <f aca="false">J9/100*$C9</f>
        <v>0</v>
      </c>
      <c r="J9" s="115" t="n">
        <v>0</v>
      </c>
      <c r="K9" s="114" t="n">
        <f aca="false">L9/100*$C9</f>
        <v>0</v>
      </c>
      <c r="L9" s="115" t="n">
        <v>0</v>
      </c>
      <c r="M9" s="114" t="n">
        <f aca="false">N9/100*$C9</f>
        <v>0</v>
      </c>
      <c r="N9" s="115" t="n">
        <v>0</v>
      </c>
      <c r="O9" s="114" t="n">
        <f aca="false">P9/100*$C9</f>
        <v>0</v>
      </c>
      <c r="P9" s="115" t="n">
        <v>0</v>
      </c>
      <c r="Q9" s="114" t="n">
        <f aca="false">R9/100*C9</f>
        <v>0</v>
      </c>
      <c r="R9" s="115" t="n">
        <v>0</v>
      </c>
      <c r="S9" s="114" t="n">
        <f aca="false">T9/100*$C9</f>
        <v>0</v>
      </c>
      <c r="T9" s="116" t="n">
        <v>0</v>
      </c>
      <c r="U9" s="117" t="n">
        <f aca="false">F9+H9+J9+L9+N9+P9+R9+T9</f>
        <v>100</v>
      </c>
    </row>
    <row r="10" customFormat="false" ht="12.75" hidden="false" customHeight="false" outlineLevel="0" collapsed="false">
      <c r="A10" s="110" t="n">
        <v>2</v>
      </c>
      <c r="B10" s="111" t="s">
        <v>26</v>
      </c>
      <c r="C10" s="112" t="n">
        <f aca="false">Orçamento!M23</f>
        <v>7396.29</v>
      </c>
      <c r="D10" s="113" t="n">
        <f aca="false">C10*100/C26</f>
        <v>0.947860769428491</v>
      </c>
      <c r="E10" s="114" t="n">
        <f aca="false">F10/100*$C10</f>
        <v>1035.4806</v>
      </c>
      <c r="F10" s="113" t="n">
        <v>14</v>
      </c>
      <c r="G10" s="114" t="n">
        <f aca="false">H10/100*$C10</f>
        <v>887.5548</v>
      </c>
      <c r="H10" s="113" t="n">
        <v>12</v>
      </c>
      <c r="I10" s="114" t="n">
        <f aca="false">J10/100*$C10</f>
        <v>887.5548</v>
      </c>
      <c r="J10" s="115" t="n">
        <v>12</v>
      </c>
      <c r="K10" s="114" t="n">
        <f aca="false">L10/100*$C10</f>
        <v>887.5548</v>
      </c>
      <c r="L10" s="115" t="n">
        <v>12</v>
      </c>
      <c r="M10" s="114" t="n">
        <f aca="false">N10/100*$C10</f>
        <v>887.5548</v>
      </c>
      <c r="N10" s="115" t="n">
        <v>12</v>
      </c>
      <c r="O10" s="114" t="n">
        <f aca="false">P10/100*$C10</f>
        <v>887.5548</v>
      </c>
      <c r="P10" s="115" t="n">
        <v>12</v>
      </c>
      <c r="Q10" s="114" t="n">
        <f aca="false">R10/100*C10</f>
        <v>961.5177</v>
      </c>
      <c r="R10" s="115" t="n">
        <v>13</v>
      </c>
      <c r="S10" s="114" t="n">
        <f aca="false">T10/100*$C10</f>
        <v>961.5177</v>
      </c>
      <c r="T10" s="116" t="n">
        <v>13</v>
      </c>
      <c r="U10" s="117" t="n">
        <f aca="false">F10+H10+J10+L10+N10+P10+R10+T10</f>
        <v>100</v>
      </c>
    </row>
    <row r="11" customFormat="false" ht="12.75" hidden="false" customHeight="false" outlineLevel="0" collapsed="false">
      <c r="A11" s="110" t="n">
        <v>3</v>
      </c>
      <c r="B11" s="111" t="s">
        <v>35</v>
      </c>
      <c r="C11" s="112" t="n">
        <f aca="false">Orçamento!M43</f>
        <v>87192.21</v>
      </c>
      <c r="D11" s="113" t="n">
        <f aca="false">C11*100/C26</f>
        <v>11.1739906437918</v>
      </c>
      <c r="E11" s="114" t="n">
        <f aca="false">F11/100*$C11</f>
        <v>17438.442</v>
      </c>
      <c r="F11" s="113" t="n">
        <v>20</v>
      </c>
      <c r="G11" s="114" t="n">
        <f aca="false">H11/100*$C11</f>
        <v>11334.9873</v>
      </c>
      <c r="H11" s="113" t="n">
        <v>13</v>
      </c>
      <c r="I11" s="114" t="n">
        <f aca="false">J11/100*$C11</f>
        <v>16566.5199</v>
      </c>
      <c r="J11" s="115" t="n">
        <v>19</v>
      </c>
      <c r="K11" s="114" t="n">
        <f aca="false">L11/100*$C11</f>
        <v>16566.5199</v>
      </c>
      <c r="L11" s="115" t="n">
        <v>19</v>
      </c>
      <c r="M11" s="114" t="n">
        <f aca="false">N11/100*$C11</f>
        <v>16566.5199</v>
      </c>
      <c r="N11" s="115" t="n">
        <v>19</v>
      </c>
      <c r="O11" s="114" t="n">
        <f aca="false">P11/100*$C11</f>
        <v>8719.221</v>
      </c>
      <c r="P11" s="115" t="n">
        <v>10</v>
      </c>
      <c r="Q11" s="114" t="n">
        <f aca="false">R11/100*C11</f>
        <v>0</v>
      </c>
      <c r="R11" s="115" t="n">
        <v>0</v>
      </c>
      <c r="S11" s="114" t="n">
        <f aca="false">T11/100*$C11</f>
        <v>0</v>
      </c>
      <c r="T11" s="116" t="n">
        <v>0</v>
      </c>
      <c r="U11" s="117" t="n">
        <f aca="false">F11+H11+J11+L11+N11+P11+R11+T11</f>
        <v>100</v>
      </c>
    </row>
    <row r="12" customFormat="false" ht="12.75" hidden="false" customHeight="false" outlineLevel="0" collapsed="false">
      <c r="A12" s="110" t="n">
        <v>4</v>
      </c>
      <c r="B12" s="111" t="s">
        <v>73</v>
      </c>
      <c r="C12" s="112" t="n">
        <f aca="false">Orçamento!M49</f>
        <v>26605.22</v>
      </c>
      <c r="D12" s="113" t="n">
        <f aca="false">C12*100/C26</f>
        <v>3.40955320843481</v>
      </c>
      <c r="E12" s="114" t="n">
        <f aca="false">F12/100*$C12</f>
        <v>758.24877</v>
      </c>
      <c r="F12" s="113" t="n">
        <v>2.85</v>
      </c>
      <c r="G12" s="114" t="n">
        <f aca="false">H12/100*$C12</f>
        <v>2245.480568</v>
      </c>
      <c r="H12" s="113" t="n">
        <v>8.44</v>
      </c>
      <c r="I12" s="114" t="n">
        <f aca="false">J12/100*$C12</f>
        <v>4270.13781</v>
      </c>
      <c r="J12" s="115" t="n">
        <v>16.05</v>
      </c>
      <c r="K12" s="114" t="n">
        <f aca="false">L12/100*$C12</f>
        <v>4674.537154</v>
      </c>
      <c r="L12" s="115" t="n">
        <v>17.57</v>
      </c>
      <c r="M12" s="114" t="n">
        <f aca="false">N12/100*$C12</f>
        <v>3746.014976</v>
      </c>
      <c r="N12" s="115" t="n">
        <v>14.08</v>
      </c>
      <c r="O12" s="114" t="n">
        <f aca="false">P12/100*$C12</f>
        <v>3543.815304</v>
      </c>
      <c r="P12" s="115" t="n">
        <v>13.32</v>
      </c>
      <c r="Q12" s="114" t="n">
        <f aca="false">R12/100*C12</f>
        <v>3671.52036</v>
      </c>
      <c r="R12" s="115" t="n">
        <v>13.8</v>
      </c>
      <c r="S12" s="114" t="n">
        <f aca="false">T12/100*$C12</f>
        <v>3695.465058</v>
      </c>
      <c r="T12" s="116" t="n">
        <v>13.89</v>
      </c>
      <c r="U12" s="117" t="n">
        <f aca="false">F12+H12+J12+L12+N12+P12+R12+T12</f>
        <v>100</v>
      </c>
    </row>
    <row r="13" customFormat="false" ht="12.75" hidden="false" customHeight="false" outlineLevel="0" collapsed="false">
      <c r="A13" s="110" t="n">
        <v>5</v>
      </c>
      <c r="B13" s="118" t="s">
        <v>423</v>
      </c>
      <c r="C13" s="112" t="n">
        <f aca="false">Orçamento!M61</f>
        <v>8231.41</v>
      </c>
      <c r="D13" s="113" t="n">
        <f aca="false">C13*100/C26</f>
        <v>1.05488435635722</v>
      </c>
      <c r="E13" s="114" t="n">
        <f aca="false">F13/100*$C13</f>
        <v>0</v>
      </c>
      <c r="F13" s="113" t="n">
        <v>0</v>
      </c>
      <c r="G13" s="114" t="n">
        <f aca="false">H13/100*$C13</f>
        <v>0</v>
      </c>
      <c r="H13" s="113" t="n">
        <v>0</v>
      </c>
      <c r="I13" s="114" t="n">
        <f aca="false">J13/100*$C13</f>
        <v>0</v>
      </c>
      <c r="J13" s="115" t="n">
        <v>0</v>
      </c>
      <c r="K13" s="114" t="n">
        <f aca="false">L13/100*$C13</f>
        <v>2057.8525</v>
      </c>
      <c r="L13" s="115" t="n">
        <v>25</v>
      </c>
      <c r="M13" s="114" t="n">
        <f aca="false">N13/100*$C13</f>
        <v>2057.8525</v>
      </c>
      <c r="N13" s="115" t="n">
        <v>25</v>
      </c>
      <c r="O13" s="114" t="n">
        <f aca="false">P13/100*$C13</f>
        <v>2057.8525</v>
      </c>
      <c r="P13" s="115" t="n">
        <v>25</v>
      </c>
      <c r="Q13" s="114" t="n">
        <f aca="false">R13/100*C13</f>
        <v>2057.8525</v>
      </c>
      <c r="R13" s="115" t="n">
        <v>25</v>
      </c>
      <c r="S13" s="114" t="n">
        <f aca="false">T13/100*$C13</f>
        <v>0</v>
      </c>
      <c r="T13" s="116" t="n">
        <v>0</v>
      </c>
      <c r="U13" s="117" t="n">
        <f aca="false">F13+H13+J13+L13+N13+P13+R13+T13</f>
        <v>100</v>
      </c>
    </row>
    <row r="14" customFormat="false" ht="12.75" hidden="false" customHeight="false" outlineLevel="0" collapsed="false">
      <c r="A14" s="110" t="n">
        <v>6</v>
      </c>
      <c r="B14" s="118" t="s">
        <v>85</v>
      </c>
      <c r="C14" s="112" t="n">
        <f aca="false">Orçamento!M81</f>
        <v>127888.88</v>
      </c>
      <c r="D14" s="113" t="n">
        <f aca="false">C14*100/C26</f>
        <v>16.3894130973972</v>
      </c>
      <c r="E14" s="114" t="n">
        <f aca="false">F14/100*$C14</f>
        <v>0</v>
      </c>
      <c r="F14" s="113" t="n">
        <v>0</v>
      </c>
      <c r="G14" s="114" t="n">
        <f aca="false">H14/100*$C14</f>
        <v>31972.22</v>
      </c>
      <c r="H14" s="113" t="n">
        <v>25</v>
      </c>
      <c r="I14" s="114" t="n">
        <f aca="false">J14/100*$C14</f>
        <v>31972.22</v>
      </c>
      <c r="J14" s="115" t="n">
        <v>25</v>
      </c>
      <c r="K14" s="114" t="n">
        <f aca="false">L14/100*$C14</f>
        <v>46039.9968</v>
      </c>
      <c r="L14" s="115" t="n">
        <v>36</v>
      </c>
      <c r="M14" s="114" t="n">
        <f aca="false">N14/100*$C14</f>
        <v>0</v>
      </c>
      <c r="N14" s="115" t="n">
        <v>0</v>
      </c>
      <c r="O14" s="114" t="n">
        <f aca="false">P14/100*$C14</f>
        <v>0</v>
      </c>
      <c r="P14" s="115" t="n">
        <v>0</v>
      </c>
      <c r="Q14" s="114" t="n">
        <f aca="false">R14/100*C14</f>
        <v>8952.2216</v>
      </c>
      <c r="R14" s="115" t="n">
        <v>7</v>
      </c>
      <c r="S14" s="114" t="n">
        <f aca="false">T14/100*$C14</f>
        <v>8952.2216</v>
      </c>
      <c r="T14" s="116" t="n">
        <v>7</v>
      </c>
      <c r="U14" s="117" t="n">
        <f aca="false">F14+H14+J14+L14+N14+P14+R14+T14</f>
        <v>100</v>
      </c>
    </row>
    <row r="15" customFormat="false" ht="12.75" hidden="false" customHeight="false" outlineLevel="0" collapsed="false">
      <c r="A15" s="110" t="n">
        <v>7</v>
      </c>
      <c r="B15" s="119" t="s">
        <v>424</v>
      </c>
      <c r="C15" s="112" t="n">
        <f aca="false">Orçamento!M94</f>
        <v>12764.89</v>
      </c>
      <c r="D15" s="120" t="n">
        <f aca="false">C15*100/C26</f>
        <v>1.63586588101197</v>
      </c>
      <c r="E15" s="114" t="n">
        <f aca="false">F15/100*$C15</f>
        <v>0</v>
      </c>
      <c r="F15" s="120" t="n">
        <v>0</v>
      </c>
      <c r="G15" s="114" t="n">
        <f aca="false">H15/100*$C15</f>
        <v>2552.978</v>
      </c>
      <c r="H15" s="120" t="n">
        <v>20</v>
      </c>
      <c r="I15" s="114" t="n">
        <f aca="false">J15/100*$C15</f>
        <v>10211.912</v>
      </c>
      <c r="J15" s="121" t="n">
        <v>80</v>
      </c>
      <c r="K15" s="114" t="n">
        <f aca="false">L15/100*$C15</f>
        <v>0</v>
      </c>
      <c r="L15" s="121" t="n">
        <v>0</v>
      </c>
      <c r="M15" s="114" t="n">
        <f aca="false">N15/100*$C15</f>
        <v>0</v>
      </c>
      <c r="N15" s="121" t="n">
        <v>0</v>
      </c>
      <c r="O15" s="114" t="n">
        <f aca="false">P15/100*$C15</f>
        <v>0</v>
      </c>
      <c r="P15" s="121" t="n">
        <v>0</v>
      </c>
      <c r="Q15" s="114" t="n">
        <f aca="false">R15/100*C15</f>
        <v>0</v>
      </c>
      <c r="R15" s="121" t="n">
        <v>0</v>
      </c>
      <c r="S15" s="114" t="n">
        <f aca="false">T15/100*$C15</f>
        <v>0</v>
      </c>
      <c r="T15" s="122" t="n">
        <v>0</v>
      </c>
      <c r="U15" s="117" t="n">
        <f aca="false">F15+H15+J15+L15+N15+P15+R15+T15</f>
        <v>100</v>
      </c>
    </row>
    <row r="16" customFormat="false" ht="12.75" hidden="false" customHeight="false" outlineLevel="0" collapsed="false">
      <c r="A16" s="110" t="n">
        <v>8</v>
      </c>
      <c r="B16" s="118" t="s">
        <v>122</v>
      </c>
      <c r="C16" s="112" t="n">
        <f aca="false">Orçamento!M122</f>
        <v>34465.5</v>
      </c>
      <c r="D16" s="120" t="n">
        <f aca="false">C16*100/C26</f>
        <v>4.41687594033463</v>
      </c>
      <c r="E16" s="114" t="n">
        <f aca="false">F16/100*$C16</f>
        <v>0</v>
      </c>
      <c r="F16" s="120" t="n">
        <v>0</v>
      </c>
      <c r="G16" s="114" t="n">
        <f aca="false">H16/100*$C16</f>
        <v>0</v>
      </c>
      <c r="H16" s="120" t="n">
        <v>0</v>
      </c>
      <c r="I16" s="114" t="n">
        <f aca="false">J16/100*$C16</f>
        <v>0</v>
      </c>
      <c r="J16" s="121" t="n">
        <v>0</v>
      </c>
      <c r="K16" s="114" t="n">
        <f aca="false">L16/100*$C16</f>
        <v>6893.1</v>
      </c>
      <c r="L16" s="121" t="n">
        <v>20</v>
      </c>
      <c r="M16" s="114" t="n">
        <f aca="false">N16/100*$C16</f>
        <v>6893.1</v>
      </c>
      <c r="N16" s="121" t="n">
        <v>20</v>
      </c>
      <c r="O16" s="114" t="n">
        <f aca="false">P16/100*$C16</f>
        <v>8961.03</v>
      </c>
      <c r="P16" s="121" t="n">
        <v>26</v>
      </c>
      <c r="Q16" s="114" t="n">
        <f aca="false">R16/100*C16</f>
        <v>11718.27</v>
      </c>
      <c r="R16" s="121" t="n">
        <v>34</v>
      </c>
      <c r="S16" s="114" t="n">
        <f aca="false">T16/100*$C16</f>
        <v>0</v>
      </c>
      <c r="T16" s="122" t="n">
        <v>0</v>
      </c>
      <c r="U16" s="117" t="n">
        <f aca="false">F16+H16+J16+L16+N16+P16+R16+T16</f>
        <v>100</v>
      </c>
    </row>
    <row r="17" customFormat="false" ht="12.75" hidden="false" customHeight="false" outlineLevel="0" collapsed="false">
      <c r="A17" s="110" t="n">
        <v>9</v>
      </c>
      <c r="B17" s="119" t="s">
        <v>157</v>
      </c>
      <c r="C17" s="112" t="n">
        <f aca="false">Orçamento!M138</f>
        <v>63264.83</v>
      </c>
      <c r="D17" s="120" t="n">
        <f aca="false">C17*100/C26</f>
        <v>8.10761211926015</v>
      </c>
      <c r="E17" s="114" t="n">
        <f aca="false">F17/100*$C17</f>
        <v>0</v>
      </c>
      <c r="F17" s="120" t="n">
        <v>0</v>
      </c>
      <c r="G17" s="114" t="n">
        <f aca="false">H17/100*$C17</f>
        <v>7591.7796</v>
      </c>
      <c r="H17" s="120" t="n">
        <v>12</v>
      </c>
      <c r="I17" s="114" t="n">
        <f aca="false">J17/100*$C17</f>
        <v>15816.2075</v>
      </c>
      <c r="J17" s="121" t="n">
        <v>25</v>
      </c>
      <c r="K17" s="114" t="n">
        <f aca="false">L17/100*$C17</f>
        <v>15816.2075</v>
      </c>
      <c r="L17" s="121" t="n">
        <v>25</v>
      </c>
      <c r="M17" s="114" t="n">
        <f aca="false">N17/100*$C17</f>
        <v>15816.2075</v>
      </c>
      <c r="N17" s="121" t="n">
        <v>25</v>
      </c>
      <c r="O17" s="114" t="n">
        <f aca="false">P17/100*$C17</f>
        <v>8224.4279</v>
      </c>
      <c r="P17" s="121" t="n">
        <v>13</v>
      </c>
      <c r="Q17" s="114" t="n">
        <f aca="false">R17/100*C17</f>
        <v>0</v>
      </c>
      <c r="R17" s="121" t="n">
        <v>0</v>
      </c>
      <c r="S17" s="114" t="n">
        <f aca="false">T17/100*$C17</f>
        <v>0</v>
      </c>
      <c r="T17" s="122" t="n">
        <v>0</v>
      </c>
      <c r="U17" s="117" t="n">
        <f aca="false">F17+H17+J17+L17+N17+P17+R17+T17</f>
        <v>100</v>
      </c>
    </row>
    <row r="18" customFormat="false" ht="12.75" hidden="false" customHeight="false" outlineLevel="0" collapsed="false">
      <c r="A18" s="110" t="n">
        <v>10</v>
      </c>
      <c r="B18" s="118" t="s">
        <v>425</v>
      </c>
      <c r="C18" s="112" t="n">
        <f aca="false">Orçamento!M158</f>
        <v>19479.28</v>
      </c>
      <c r="D18" s="120" t="n">
        <f aca="false">C18*100/C26</f>
        <v>2.49633874938828</v>
      </c>
      <c r="E18" s="114" t="n">
        <f aca="false">F18/100*$C18</f>
        <v>0</v>
      </c>
      <c r="F18" s="121" t="n">
        <v>0</v>
      </c>
      <c r="G18" s="114" t="n">
        <f aca="false">H18/100*$C18</f>
        <v>1947.928</v>
      </c>
      <c r="H18" s="121" t="n">
        <v>10</v>
      </c>
      <c r="I18" s="114" t="n">
        <f aca="false">J18/100*$C18</f>
        <v>5259.4056</v>
      </c>
      <c r="J18" s="121" t="n">
        <v>27</v>
      </c>
      <c r="K18" s="114" t="n">
        <f aca="false">L18/100*$C18</f>
        <v>3895.856</v>
      </c>
      <c r="L18" s="121" t="n">
        <v>20</v>
      </c>
      <c r="M18" s="114" t="n">
        <f aca="false">N18/100*$C18</f>
        <v>3895.856</v>
      </c>
      <c r="N18" s="121" t="n">
        <v>20</v>
      </c>
      <c r="O18" s="114" t="n">
        <f aca="false">P18/100*$C18</f>
        <v>1947.928</v>
      </c>
      <c r="P18" s="121" t="n">
        <v>10</v>
      </c>
      <c r="Q18" s="114" t="n">
        <f aca="false">R18/100*C18</f>
        <v>2532.3064</v>
      </c>
      <c r="R18" s="121" t="n">
        <v>13</v>
      </c>
      <c r="S18" s="114" t="n">
        <f aca="false">T18/100*$C18</f>
        <v>0</v>
      </c>
      <c r="T18" s="122" t="n">
        <v>0</v>
      </c>
      <c r="U18" s="117" t="n">
        <f aca="false">F18+H18+J18+L18+N18+P18+R18+T18</f>
        <v>100</v>
      </c>
    </row>
    <row r="19" customFormat="false" ht="12.75" hidden="false" customHeight="false" outlineLevel="0" collapsed="false">
      <c r="A19" s="110" t="n">
        <v>11</v>
      </c>
      <c r="B19" s="119" t="s">
        <v>426</v>
      </c>
      <c r="C19" s="112" t="n">
        <f aca="false">Orçamento!M204</f>
        <v>59822.34</v>
      </c>
      <c r="D19" s="120" t="n">
        <f aca="false">C19*100/C26</f>
        <v>7.66644482861175</v>
      </c>
      <c r="E19" s="114" t="n">
        <f aca="false">F19/100*$C19</f>
        <v>0</v>
      </c>
      <c r="F19" s="121" t="n">
        <v>0</v>
      </c>
      <c r="G19" s="114" t="n">
        <f aca="false">H19/100*$C19</f>
        <v>0</v>
      </c>
      <c r="H19" s="121" t="n">
        <v>0</v>
      </c>
      <c r="I19" s="114" t="n">
        <f aca="false">J19/100*$C19</f>
        <v>5982.234</v>
      </c>
      <c r="J19" s="121" t="n">
        <v>10</v>
      </c>
      <c r="K19" s="114" t="n">
        <f aca="false">L19/100*$C19</f>
        <v>5982.234</v>
      </c>
      <c r="L19" s="121" t="n">
        <v>10</v>
      </c>
      <c r="M19" s="114" t="n">
        <f aca="false">N19/100*$C19</f>
        <v>17946.702</v>
      </c>
      <c r="N19" s="121" t="n">
        <v>30</v>
      </c>
      <c r="O19" s="114" t="n">
        <f aca="false">P19/100*$C19</f>
        <v>17946.702</v>
      </c>
      <c r="P19" s="121" t="n">
        <v>30</v>
      </c>
      <c r="Q19" s="114" t="n">
        <f aca="false">R19/100*C19</f>
        <v>11964.468</v>
      </c>
      <c r="R19" s="121" t="n">
        <v>20</v>
      </c>
      <c r="S19" s="114" t="n">
        <f aca="false">T19/100*$C19</f>
        <v>0</v>
      </c>
      <c r="T19" s="122" t="n">
        <v>0</v>
      </c>
      <c r="U19" s="117" t="n">
        <f aca="false">F19+H19+J19+L19+N19+P19+R19+T19</f>
        <v>100</v>
      </c>
    </row>
    <row r="20" customFormat="false" ht="12.75" hidden="false" customHeight="false" outlineLevel="0" collapsed="false">
      <c r="A20" s="110" t="n">
        <v>12</v>
      </c>
      <c r="B20" s="119" t="s">
        <v>427</v>
      </c>
      <c r="C20" s="112" t="n">
        <f aca="false">Orçamento!M255</f>
        <v>56256.44</v>
      </c>
      <c r="D20" s="120" t="n">
        <f aca="false">C20*100/C26</f>
        <v>7.20946210920714</v>
      </c>
      <c r="E20" s="114" t="n">
        <f aca="false">F20/100*$C20</f>
        <v>0</v>
      </c>
      <c r="F20" s="121" t="n">
        <v>0</v>
      </c>
      <c r="G20" s="114" t="n">
        <f aca="false">H20/100*$C20</f>
        <v>6750.7728</v>
      </c>
      <c r="H20" s="121" t="n">
        <v>12</v>
      </c>
      <c r="I20" s="114" t="n">
        <f aca="false">J20/100*$C20</f>
        <v>14064.11</v>
      </c>
      <c r="J20" s="121" t="n">
        <v>25</v>
      </c>
      <c r="K20" s="114" t="n">
        <f aca="false">L20/100*$C20</f>
        <v>14064.11</v>
      </c>
      <c r="L20" s="121" t="n">
        <v>25</v>
      </c>
      <c r="M20" s="114" t="n">
        <f aca="false">N20/100*$C20</f>
        <v>14064.11</v>
      </c>
      <c r="N20" s="121" t="n">
        <v>25</v>
      </c>
      <c r="O20" s="114" t="n">
        <f aca="false">P20/100*$C20</f>
        <v>7313.3372</v>
      </c>
      <c r="P20" s="121" t="n">
        <v>13</v>
      </c>
      <c r="Q20" s="114" t="n">
        <f aca="false">R20/100*C20</f>
        <v>0</v>
      </c>
      <c r="R20" s="121" t="n">
        <v>0</v>
      </c>
      <c r="S20" s="114" t="n">
        <f aca="false">T20/100*$C20</f>
        <v>0</v>
      </c>
      <c r="T20" s="122" t="n">
        <v>0</v>
      </c>
      <c r="U20" s="123" t="n">
        <f aca="false">F20+H20+J20+L20+N20+P20+R20+T20</f>
        <v>100</v>
      </c>
    </row>
    <row r="21" customFormat="false" ht="12.75" hidden="false" customHeight="false" outlineLevel="0" collapsed="false">
      <c r="A21" s="110" t="n">
        <v>13</v>
      </c>
      <c r="B21" s="119" t="s">
        <v>428</v>
      </c>
      <c r="C21" s="112" t="n">
        <f aca="false">Orçamento!M281</f>
        <v>60942.64</v>
      </c>
      <c r="D21" s="120" t="n">
        <f aca="false">C21*100/C26</f>
        <v>7.81001524296688</v>
      </c>
      <c r="E21" s="114" t="n">
        <f aca="false">F21/100*$C21</f>
        <v>0</v>
      </c>
      <c r="F21" s="121" t="n">
        <v>0</v>
      </c>
      <c r="G21" s="114" t="n">
        <f aca="false">H21/100*$C21</f>
        <v>0</v>
      </c>
      <c r="H21" s="121" t="n">
        <v>0</v>
      </c>
      <c r="I21" s="114" t="n">
        <f aca="false">J21/100*$C21</f>
        <v>12188.528</v>
      </c>
      <c r="J21" s="121" t="n">
        <v>20</v>
      </c>
      <c r="K21" s="114" t="n">
        <f aca="false">L21/100*$C21</f>
        <v>12188.528</v>
      </c>
      <c r="L21" s="121" t="n">
        <v>20</v>
      </c>
      <c r="M21" s="114" t="n">
        <f aca="false">N21/100*$C21</f>
        <v>12188.528</v>
      </c>
      <c r="N21" s="121" t="n">
        <v>20</v>
      </c>
      <c r="O21" s="114" t="n">
        <f aca="false">P21/100*$C21</f>
        <v>12188.528</v>
      </c>
      <c r="P21" s="121" t="n">
        <v>20</v>
      </c>
      <c r="Q21" s="114" t="n">
        <f aca="false">R21/100*C21</f>
        <v>12188.528</v>
      </c>
      <c r="R21" s="121" t="n">
        <v>20</v>
      </c>
      <c r="S21" s="114" t="n">
        <f aca="false">T21/100*$C21</f>
        <v>0</v>
      </c>
      <c r="T21" s="122" t="n">
        <v>0</v>
      </c>
      <c r="U21" s="117" t="n">
        <f aca="false">F21+H21+J21+L21+N21+P21+R21+T21</f>
        <v>100</v>
      </c>
    </row>
    <row r="22" customFormat="false" ht="12.75" hidden="false" customHeight="false" outlineLevel="0" collapsed="false">
      <c r="A22" s="110" t="n">
        <v>14</v>
      </c>
      <c r="B22" s="119" t="s">
        <v>429</v>
      </c>
      <c r="C22" s="112" t="n">
        <f aca="false">Orçamento!M305</f>
        <v>28556.1</v>
      </c>
      <c r="D22" s="120" t="n">
        <f aca="false">C22*100/C26</f>
        <v>3.65956539263292</v>
      </c>
      <c r="E22" s="114" t="n">
        <f aca="false">F22/100*$C22</f>
        <v>0</v>
      </c>
      <c r="F22" s="121" t="n">
        <v>0</v>
      </c>
      <c r="G22" s="114" t="n">
        <f aca="false">H22/100*$C22</f>
        <v>0</v>
      </c>
      <c r="H22" s="121" t="n">
        <v>0</v>
      </c>
      <c r="I22" s="114" t="n">
        <f aca="false">J22/100*$C22</f>
        <v>0</v>
      </c>
      <c r="J22" s="121" t="n">
        <v>0</v>
      </c>
      <c r="K22" s="114" t="n">
        <f aca="false">L22/100*$C22</f>
        <v>0</v>
      </c>
      <c r="L22" s="121" t="n">
        <v>0</v>
      </c>
      <c r="M22" s="114" t="n">
        <f aca="false">N22/100*$C22</f>
        <v>0</v>
      </c>
      <c r="N22" s="121" t="n">
        <v>0</v>
      </c>
      <c r="O22" s="114" t="n">
        <f aca="false">P22/100*$C22</f>
        <v>0</v>
      </c>
      <c r="P22" s="121" t="n">
        <v>0</v>
      </c>
      <c r="Q22" s="114" t="n">
        <f aca="false">R22/100*C22</f>
        <v>14278.05</v>
      </c>
      <c r="R22" s="121" t="n">
        <v>50</v>
      </c>
      <c r="S22" s="114" t="n">
        <f aca="false">T22/100*$C22</f>
        <v>14278.05</v>
      </c>
      <c r="T22" s="122" t="n">
        <v>50</v>
      </c>
      <c r="U22" s="117" t="n">
        <f aca="false">F22+H22+J22+L22+N22+P22+R22+T22</f>
        <v>100</v>
      </c>
    </row>
    <row r="23" customFormat="false" ht="12.75" hidden="false" customHeight="false" outlineLevel="0" collapsed="false">
      <c r="A23" s="110" t="n">
        <v>15</v>
      </c>
      <c r="B23" s="118" t="s">
        <v>364</v>
      </c>
      <c r="C23" s="112" t="n">
        <f aca="false">Orçamento!M329</f>
        <v>146526.51</v>
      </c>
      <c r="D23" s="120" t="n">
        <f aca="false">C23*100/C26</f>
        <v>18.7778914172202</v>
      </c>
      <c r="E23" s="114" t="n">
        <f aca="false">F23/100*$C23</f>
        <v>0</v>
      </c>
      <c r="F23" s="121" t="n">
        <v>0</v>
      </c>
      <c r="G23" s="114" t="n">
        <f aca="false">H23/100*$C23</f>
        <v>0</v>
      </c>
      <c r="H23" s="121" t="n">
        <v>0</v>
      </c>
      <c r="I23" s="114" t="n">
        <f aca="false">J23/100*$C23</f>
        <v>7326.3255</v>
      </c>
      <c r="J23" s="121" t="n">
        <v>5</v>
      </c>
      <c r="K23" s="114" t="n">
        <f aca="false">L23/100*$C23</f>
        <v>7326.3255</v>
      </c>
      <c r="L23" s="121" t="n">
        <v>5</v>
      </c>
      <c r="M23" s="114" t="n">
        <f aca="false">N23/100*$C23</f>
        <v>14652.651</v>
      </c>
      <c r="N23" s="121" t="n">
        <v>10</v>
      </c>
      <c r="O23" s="114" t="n">
        <f aca="false">P23/100*$C23</f>
        <v>29305.302</v>
      </c>
      <c r="P23" s="121" t="n">
        <v>20</v>
      </c>
      <c r="Q23" s="114" t="n">
        <f aca="false">R23/100*C23</f>
        <v>36631.6275</v>
      </c>
      <c r="R23" s="121" t="n">
        <v>25</v>
      </c>
      <c r="S23" s="114" t="n">
        <f aca="false">T23/100*$C23</f>
        <v>51284.2785</v>
      </c>
      <c r="T23" s="122" t="n">
        <v>35</v>
      </c>
      <c r="U23" s="117" t="n">
        <f aca="false">F23+H23+J23+L23+N23+P23+R23+T23</f>
        <v>100</v>
      </c>
    </row>
    <row r="24" customFormat="false" ht="12.75" hidden="false" customHeight="false" outlineLevel="0" collapsed="false">
      <c r="A24" s="110" t="n">
        <v>16</v>
      </c>
      <c r="B24" s="119" t="s">
        <v>430</v>
      </c>
      <c r="C24" s="112" t="n">
        <f aca="false">Orçamento!M340</f>
        <v>20102.96</v>
      </c>
      <c r="D24" s="120" t="n">
        <f aca="false">C24*100/C26</f>
        <v>2.57626555116013</v>
      </c>
      <c r="E24" s="114" t="n">
        <f aca="false">F24/100*$C24</f>
        <v>0</v>
      </c>
      <c r="F24" s="121" t="n">
        <v>0</v>
      </c>
      <c r="G24" s="114" t="n">
        <f aca="false">H24/100*$C24</f>
        <v>0</v>
      </c>
      <c r="H24" s="121" t="n">
        <v>0</v>
      </c>
      <c r="I24" s="114" t="n">
        <f aca="false">J24/100*$C24</f>
        <v>0</v>
      </c>
      <c r="J24" s="121" t="n">
        <v>0</v>
      </c>
      <c r="K24" s="114" t="n">
        <f aca="false">L24/100*$C24</f>
        <v>0</v>
      </c>
      <c r="L24" s="121" t="n">
        <v>0</v>
      </c>
      <c r="M24" s="114" t="n">
        <f aca="false">N24/100*$C24</f>
        <v>0</v>
      </c>
      <c r="N24" s="121" t="n">
        <v>0</v>
      </c>
      <c r="O24" s="114" t="n">
        <f aca="false">P24/100*$C24</f>
        <v>0</v>
      </c>
      <c r="P24" s="121" t="n">
        <v>0</v>
      </c>
      <c r="Q24" s="114" t="n">
        <f aca="false">R24/100*C24</f>
        <v>0</v>
      </c>
      <c r="R24" s="121" t="n">
        <v>0</v>
      </c>
      <c r="S24" s="114" t="n">
        <f aca="false">T24/100*$C24</f>
        <v>20102.96</v>
      </c>
      <c r="T24" s="122" t="n">
        <v>100</v>
      </c>
      <c r="U24" s="117" t="n">
        <f aca="false">F24+H24+J24+L24+N24+P24+R24+T24</f>
        <v>100</v>
      </c>
    </row>
    <row r="25" customFormat="false" ht="12.75" hidden="false" customHeight="false" outlineLevel="0" collapsed="false">
      <c r="A25" s="110" t="n">
        <v>17</v>
      </c>
      <c r="B25" s="118" t="s">
        <v>431</v>
      </c>
      <c r="C25" s="112" t="n">
        <f aca="false">Orçamento!M348</f>
        <v>18367.18</v>
      </c>
      <c r="D25" s="124" t="n">
        <f aca="false">C25*100/C26</f>
        <v>2.35381919408671</v>
      </c>
      <c r="E25" s="125" t="n">
        <f aca="false">F25/100*$C25</f>
        <v>1653.0462</v>
      </c>
      <c r="F25" s="126" t="n">
        <v>9</v>
      </c>
      <c r="G25" s="125" t="n">
        <f aca="false">H25/100*$C25</f>
        <v>1653.0462</v>
      </c>
      <c r="H25" s="126" t="n">
        <v>9</v>
      </c>
      <c r="I25" s="125" t="n">
        <f aca="false">J25/100*$C25</f>
        <v>1653.0462</v>
      </c>
      <c r="J25" s="126" t="n">
        <v>9</v>
      </c>
      <c r="K25" s="125" t="n">
        <f aca="false">L25/100*$C25</f>
        <v>1653.0462</v>
      </c>
      <c r="L25" s="126" t="n">
        <v>9</v>
      </c>
      <c r="M25" s="125" t="n">
        <f aca="false">N25/100*$C25</f>
        <v>1653.0462</v>
      </c>
      <c r="N25" s="126" t="n">
        <v>9</v>
      </c>
      <c r="O25" s="125" t="n">
        <f aca="false">P25/100*$C25</f>
        <v>1653.0462</v>
      </c>
      <c r="P25" s="126" t="n">
        <v>9</v>
      </c>
      <c r="Q25" s="125" t="n">
        <f aca="false">R25/100*C25</f>
        <v>1653.0462</v>
      </c>
      <c r="R25" s="126" t="n">
        <v>9</v>
      </c>
      <c r="S25" s="125" t="n">
        <f aca="false">T25/100*$C25</f>
        <v>6795.8566</v>
      </c>
      <c r="T25" s="127" t="n">
        <v>37</v>
      </c>
      <c r="U25" s="128" t="n">
        <f aca="false">F25+H25+J25+L25+N25+P25+R25+T25</f>
        <v>100</v>
      </c>
    </row>
    <row r="26" customFormat="false" ht="12.75" hidden="false" customHeight="false" outlineLevel="0" collapsed="false">
      <c r="A26" s="129"/>
      <c r="B26" s="130" t="s">
        <v>432</v>
      </c>
      <c r="C26" s="131" t="n">
        <f aca="false">SUM(C9:C25)</f>
        <v>780313.97</v>
      </c>
      <c r="D26" s="132" t="n">
        <f aca="false">SUM(D9:D25)</f>
        <v>100</v>
      </c>
      <c r="E26" s="133" t="n">
        <f aca="false">SUM(E9:E25)</f>
        <v>23336.50757</v>
      </c>
      <c r="F26" s="134" t="n">
        <f aca="false">100/$C$26*E26</f>
        <v>2.99065612909634</v>
      </c>
      <c r="G26" s="133" t="n">
        <f aca="false">SUM(G9:G25)</f>
        <v>66936.747268</v>
      </c>
      <c r="H26" s="134" t="n">
        <f aca="false">100/$C$26*G26</f>
        <v>8.57818132719065</v>
      </c>
      <c r="I26" s="133" t="n">
        <f aca="false">SUM(I9:I25)</f>
        <v>126198.20131</v>
      </c>
      <c r="J26" s="134" t="n">
        <f aca="false">100/$C$26*I26</f>
        <v>16.1727466329995</v>
      </c>
      <c r="K26" s="133" t="n">
        <f aca="false">SUM(K9:K25)</f>
        <v>138045.868354</v>
      </c>
      <c r="L26" s="134" t="n">
        <f aca="false">100/$C$26*K26</f>
        <v>17.6910671423709</v>
      </c>
      <c r="M26" s="133" t="n">
        <f aca="false">SUM(M9:M25)</f>
        <v>110368.142876</v>
      </c>
      <c r="N26" s="134" t="n">
        <f aca="false">100/$C$26*M26</f>
        <v>14.1440685569169</v>
      </c>
      <c r="O26" s="133" t="n">
        <f aca="false">SUM(O9:O25)</f>
        <v>102748.744904</v>
      </c>
      <c r="P26" s="134" t="n">
        <f aca="false">100/$C$26*O26</f>
        <v>13.1676157103787</v>
      </c>
      <c r="Q26" s="133" t="n">
        <f aca="false">SUM(Q9:Q25)</f>
        <v>106609.40826</v>
      </c>
      <c r="R26" s="134" t="n">
        <f aca="false">100/$C$26*Q26</f>
        <v>13.6623733982361</v>
      </c>
      <c r="S26" s="133" t="n">
        <f aca="false">SUM(S9:S25)</f>
        <v>106070.349458</v>
      </c>
      <c r="T26" s="135" t="n">
        <f aca="false">100/$C$26*S26</f>
        <v>13.5932911028108</v>
      </c>
    </row>
    <row r="27" customFormat="false" ht="13.5" hidden="false" customHeight="false" outlineLevel="0" collapsed="false">
      <c r="A27" s="136"/>
      <c r="B27" s="137" t="s">
        <v>433</v>
      </c>
      <c r="C27" s="138"/>
      <c r="D27" s="138"/>
      <c r="E27" s="139" t="n">
        <f aca="false">E26</f>
        <v>23336.50757</v>
      </c>
      <c r="F27" s="139" t="n">
        <f aca="false">F26</f>
        <v>2.99065612909634</v>
      </c>
      <c r="G27" s="139" t="n">
        <f aca="false">E27+G26</f>
        <v>90273.254838</v>
      </c>
      <c r="H27" s="139" t="n">
        <f aca="false">F27+H26</f>
        <v>11.568837456287</v>
      </c>
      <c r="I27" s="139" t="n">
        <f aca="false">G27+I26</f>
        <v>216471.456148</v>
      </c>
      <c r="J27" s="139" t="n">
        <f aca="false">J26+H27</f>
        <v>27.7415840892865</v>
      </c>
      <c r="K27" s="139" t="n">
        <f aca="false">I27+K26</f>
        <v>354517.324502</v>
      </c>
      <c r="L27" s="139" t="n">
        <f aca="false">J27+L26</f>
        <v>45.4326512316574</v>
      </c>
      <c r="M27" s="139" t="n">
        <f aca="false">K27+M26</f>
        <v>464885.467378</v>
      </c>
      <c r="N27" s="139" t="n">
        <f aca="false">L27+N26</f>
        <v>59.5767197885743</v>
      </c>
      <c r="O27" s="139" t="n">
        <f aca="false">M27+O26</f>
        <v>567634.212282</v>
      </c>
      <c r="P27" s="139" t="n">
        <f aca="false">N27+P26</f>
        <v>72.7443354989531</v>
      </c>
      <c r="Q27" s="139" t="n">
        <f aca="false">O27+Q26</f>
        <v>674243.620542</v>
      </c>
      <c r="R27" s="139" t="n">
        <f aca="false">P27+R26</f>
        <v>86.4067088971892</v>
      </c>
      <c r="S27" s="139" t="n">
        <f aca="false">Q27+S26</f>
        <v>780313.97</v>
      </c>
      <c r="T27" s="140" t="n">
        <f aca="false">R27+T26</f>
        <v>100</v>
      </c>
    </row>
    <row r="28" customFormat="false" ht="12.75" hidden="false" customHeight="false" outlineLevel="0" collapsed="false">
      <c r="K28" s="94"/>
      <c r="L28" s="0"/>
      <c r="N28" s="141"/>
      <c r="T28" s="141" t="str">
        <f aca="false">Orçamento!M351</f>
        <v>Encantado, 20 de Novembro de 2023.</v>
      </c>
    </row>
    <row r="29" customFormat="false" ht="12.75" hidden="false" customHeight="false" outlineLevel="0" collapsed="false">
      <c r="K29" s="94"/>
      <c r="L29" s="0"/>
      <c r="N29" s="141"/>
    </row>
    <row r="30" customFormat="false" ht="12.75" hidden="false" customHeight="false" outlineLevel="0" collapsed="false">
      <c r="K30" s="94"/>
      <c r="L30" s="0"/>
      <c r="N30" s="141"/>
    </row>
  </sheetData>
  <mergeCells count="4">
    <mergeCell ref="A1:T1"/>
    <mergeCell ref="A3:I3"/>
    <mergeCell ref="A4:I4"/>
    <mergeCell ref="A5:I5"/>
  </mergeCells>
  <printOptions headings="false" gridLines="false" gridLinesSet="true" horizontalCentered="false" verticalCentered="false"/>
  <pageMargins left="0.984027777777778" right="0.590277777777778" top="1.5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1.41"/>
    <col collapsed="false" customWidth="true" hidden="false" outlineLevel="0" max="3" min="3" style="0" width="16.7"/>
    <col collapsed="false" customWidth="true" hidden="false" outlineLevel="0" max="4" min="4" style="0" width="15.85"/>
  </cols>
  <sheetData>
    <row r="1" customFormat="false" ht="12.75" hidden="false" customHeight="false" outlineLevel="0" collapsed="false">
      <c r="A1" s="142"/>
      <c r="B1" s="142"/>
      <c r="C1" s="142"/>
    </row>
    <row r="2" customFormat="false" ht="13.5" hidden="false" customHeight="false" outlineLevel="0" collapsed="false">
      <c r="A2" s="143"/>
      <c r="B2" s="144"/>
      <c r="C2" s="144"/>
    </row>
    <row r="3" customFormat="false" ht="12.75" hidden="false" customHeight="false" outlineLevel="0" collapsed="false">
      <c r="A3" s="145" t="s">
        <v>434</v>
      </c>
      <c r="B3" s="145"/>
      <c r="C3" s="145"/>
      <c r="D3" s="145"/>
    </row>
    <row r="4" customFormat="false" ht="13.5" hidden="false" customHeight="false" outlineLevel="0" collapsed="false">
      <c r="A4" s="146"/>
      <c r="B4" s="147"/>
      <c r="C4" s="147"/>
      <c r="D4" s="101"/>
    </row>
    <row r="5" customFormat="false" ht="12.75" hidden="false" customHeight="false" outlineLevel="0" collapsed="false">
      <c r="A5" s="148" t="s">
        <v>435</v>
      </c>
      <c r="B5" s="149" t="s">
        <v>436</v>
      </c>
      <c r="C5" s="150"/>
      <c r="D5" s="151"/>
    </row>
    <row r="6" customFormat="false" ht="12.75" hidden="false" customHeight="false" outlineLevel="0" collapsed="false">
      <c r="A6" s="152" t="s">
        <v>437</v>
      </c>
      <c r="B6" s="153" t="s">
        <v>438</v>
      </c>
      <c r="C6" s="154" t="s">
        <v>439</v>
      </c>
      <c r="D6" s="155" t="s">
        <v>440</v>
      </c>
    </row>
    <row r="7" customFormat="false" ht="12.75" hidden="false" customHeight="false" outlineLevel="0" collapsed="false">
      <c r="A7" s="156" t="s">
        <v>441</v>
      </c>
      <c r="B7" s="157" t="s">
        <v>442</v>
      </c>
      <c r="C7" s="158" t="n">
        <v>0</v>
      </c>
      <c r="D7" s="159" t="n">
        <v>0</v>
      </c>
    </row>
    <row r="8" customFormat="false" ht="12.75" hidden="false" customHeight="false" outlineLevel="0" collapsed="false">
      <c r="A8" s="156" t="s">
        <v>443</v>
      </c>
      <c r="B8" s="157" t="s">
        <v>444</v>
      </c>
      <c r="C8" s="158" t="n">
        <v>0.015</v>
      </c>
      <c r="D8" s="159" t="n">
        <v>0.015</v>
      </c>
    </row>
    <row r="9" customFormat="false" ht="12.75" hidden="false" customHeight="false" outlineLevel="0" collapsed="false">
      <c r="A9" s="156" t="s">
        <v>445</v>
      </c>
      <c r="B9" s="157" t="s">
        <v>446</v>
      </c>
      <c r="C9" s="158" t="n">
        <v>0.01</v>
      </c>
      <c r="D9" s="159" t="n">
        <v>0.01</v>
      </c>
    </row>
    <row r="10" customFormat="false" ht="12.75" hidden="false" customHeight="false" outlineLevel="0" collapsed="false">
      <c r="A10" s="156" t="s">
        <v>447</v>
      </c>
      <c r="B10" s="157" t="s">
        <v>448</v>
      </c>
      <c r="C10" s="158" t="n">
        <v>0.002</v>
      </c>
      <c r="D10" s="159" t="n">
        <v>0.002</v>
      </c>
    </row>
    <row r="11" customFormat="false" ht="12.75" hidden="false" customHeight="false" outlineLevel="0" collapsed="false">
      <c r="A11" s="156" t="s">
        <v>449</v>
      </c>
      <c r="B11" s="157" t="s">
        <v>450</v>
      </c>
      <c r="C11" s="158" t="n">
        <v>0.006</v>
      </c>
      <c r="D11" s="159" t="n">
        <v>0.006</v>
      </c>
    </row>
    <row r="12" customFormat="false" ht="12.75" hidden="false" customHeight="false" outlineLevel="0" collapsed="false">
      <c r="A12" s="156" t="s">
        <v>451</v>
      </c>
      <c r="B12" s="157" t="s">
        <v>452</v>
      </c>
      <c r="C12" s="158" t="n">
        <v>0.025</v>
      </c>
      <c r="D12" s="159" t="n">
        <v>0.025</v>
      </c>
    </row>
    <row r="13" customFormat="false" ht="12.75" hidden="false" customHeight="false" outlineLevel="0" collapsed="false">
      <c r="A13" s="156" t="s">
        <v>453</v>
      </c>
      <c r="B13" s="157" t="s">
        <v>454</v>
      </c>
      <c r="C13" s="158" t="n">
        <v>0.03</v>
      </c>
      <c r="D13" s="159" t="n">
        <v>0.03</v>
      </c>
    </row>
    <row r="14" customFormat="false" ht="12.75" hidden="false" customHeight="false" outlineLevel="0" collapsed="false">
      <c r="A14" s="156" t="s">
        <v>455</v>
      </c>
      <c r="B14" s="160" t="s">
        <v>456</v>
      </c>
      <c r="C14" s="161" t="n">
        <v>0.08</v>
      </c>
      <c r="D14" s="162" t="n">
        <v>0.08</v>
      </c>
    </row>
    <row r="15" customFormat="false" ht="12.75" hidden="false" customHeight="false" outlineLevel="0" collapsed="false">
      <c r="A15" s="163"/>
      <c r="B15" s="164" t="s">
        <v>457</v>
      </c>
      <c r="C15" s="165" t="n">
        <f aca="false">SUM(C7:C14)</f>
        <v>0.168</v>
      </c>
      <c r="D15" s="166" t="n">
        <f aca="false">SUM(D7:D14)</f>
        <v>0.168</v>
      </c>
    </row>
    <row r="16" customFormat="false" ht="12.75" hidden="false" customHeight="false" outlineLevel="0" collapsed="false">
      <c r="A16" s="167"/>
      <c r="B16" s="168"/>
      <c r="C16" s="169"/>
      <c r="D16" s="170"/>
    </row>
    <row r="17" customFormat="false" ht="12.75" hidden="false" customHeight="false" outlineLevel="0" collapsed="false">
      <c r="A17" s="152" t="s">
        <v>458</v>
      </c>
      <c r="B17" s="153" t="s">
        <v>459</v>
      </c>
      <c r="C17" s="171"/>
      <c r="D17" s="172"/>
    </row>
    <row r="18" customFormat="false" ht="12.75" hidden="false" customHeight="false" outlineLevel="0" collapsed="false">
      <c r="A18" s="156" t="s">
        <v>460</v>
      </c>
      <c r="B18" s="157" t="s">
        <v>461</v>
      </c>
      <c r="C18" s="158" t="n">
        <v>0.0135</v>
      </c>
      <c r="D18" s="173" t="s">
        <v>462</v>
      </c>
    </row>
    <row r="19" customFormat="false" ht="12.75" hidden="false" customHeight="false" outlineLevel="0" collapsed="false">
      <c r="A19" s="156" t="s">
        <v>463</v>
      </c>
      <c r="B19" s="157" t="s">
        <v>464</v>
      </c>
      <c r="C19" s="158" t="n">
        <v>0.0424</v>
      </c>
      <c r="D19" s="173" t="s">
        <v>462</v>
      </c>
    </row>
    <row r="20" customFormat="false" ht="12.75" hidden="false" customHeight="false" outlineLevel="0" collapsed="false">
      <c r="A20" s="156" t="s">
        <v>465</v>
      </c>
      <c r="B20" s="157" t="s">
        <v>466</v>
      </c>
      <c r="C20" s="158" t="n">
        <v>0.0863</v>
      </c>
      <c r="D20" s="159" t="n">
        <v>0.0665</v>
      </c>
    </row>
    <row r="21" customFormat="false" ht="12.75" hidden="false" customHeight="false" outlineLevel="0" collapsed="false">
      <c r="A21" s="156" t="s">
        <v>467</v>
      </c>
      <c r="B21" s="157" t="s">
        <v>468</v>
      </c>
      <c r="C21" s="158" t="n">
        <v>0.0072</v>
      </c>
      <c r="D21" s="159" t="n">
        <v>0.0056</v>
      </c>
    </row>
    <row r="22" customFormat="false" ht="12.75" hidden="false" customHeight="false" outlineLevel="0" collapsed="false">
      <c r="A22" s="156" t="s">
        <v>469</v>
      </c>
      <c r="B22" s="157" t="s">
        <v>470</v>
      </c>
      <c r="C22" s="158" t="n">
        <v>0.0091</v>
      </c>
      <c r="D22" s="159" t="n">
        <v>0.007</v>
      </c>
    </row>
    <row r="23" customFormat="false" ht="12.75" hidden="false" customHeight="false" outlineLevel="0" collapsed="false">
      <c r="A23" s="156" t="s">
        <v>471</v>
      </c>
      <c r="B23" s="157" t="s">
        <v>472</v>
      </c>
      <c r="C23" s="158" t="n">
        <v>0.179</v>
      </c>
      <c r="D23" s="173" t="s">
        <v>462</v>
      </c>
    </row>
    <row r="24" customFormat="false" ht="12.75" hidden="false" customHeight="false" outlineLevel="0" collapsed="false">
      <c r="A24" s="156" t="s">
        <v>473</v>
      </c>
      <c r="B24" s="157" t="s">
        <v>474</v>
      </c>
      <c r="C24" s="158" t="n">
        <v>0.0011</v>
      </c>
      <c r="D24" s="159" t="n">
        <v>0.0008</v>
      </c>
    </row>
    <row r="25" customFormat="false" ht="12.75" hidden="false" customHeight="false" outlineLevel="0" collapsed="false">
      <c r="A25" s="156" t="s">
        <v>475</v>
      </c>
      <c r="B25" s="157" t="s">
        <v>476</v>
      </c>
      <c r="C25" s="158" t="n">
        <v>0.1082</v>
      </c>
      <c r="D25" s="159" t="n">
        <v>0.0833</v>
      </c>
    </row>
    <row r="26" customFormat="false" ht="12.75" hidden="false" customHeight="false" outlineLevel="0" collapsed="false">
      <c r="A26" s="156" t="s">
        <v>477</v>
      </c>
      <c r="B26" s="157" t="s">
        <v>478</v>
      </c>
      <c r="C26" s="158" t="n">
        <v>0.0006</v>
      </c>
      <c r="D26" s="159" t="n">
        <v>0.0005</v>
      </c>
    </row>
    <row r="27" customFormat="false" ht="12.75" hidden="false" customHeight="false" outlineLevel="0" collapsed="false">
      <c r="A27" s="156" t="s">
        <v>479</v>
      </c>
      <c r="B27" s="157" t="s">
        <v>480</v>
      </c>
      <c r="C27" s="158" t="n">
        <v>0.0003</v>
      </c>
      <c r="D27" s="159" t="n">
        <v>0.0002</v>
      </c>
    </row>
    <row r="28" customFormat="false" ht="12.75" hidden="false" customHeight="false" outlineLevel="0" collapsed="false">
      <c r="A28" s="174"/>
      <c r="B28" s="164" t="s">
        <v>481</v>
      </c>
      <c r="C28" s="165" t="n">
        <f aca="false">SUM(C18:C27)</f>
        <v>0.4477</v>
      </c>
      <c r="D28" s="166" t="n">
        <f aca="false">SUM(D18:D27)</f>
        <v>0.1639</v>
      </c>
    </row>
    <row r="29" customFormat="false" ht="12.75" hidden="false" customHeight="false" outlineLevel="0" collapsed="false">
      <c r="A29" s="167"/>
      <c r="B29" s="168"/>
      <c r="C29" s="169"/>
      <c r="D29" s="170"/>
    </row>
    <row r="30" customFormat="false" ht="12.75" hidden="false" customHeight="false" outlineLevel="0" collapsed="false">
      <c r="A30" s="152" t="s">
        <v>482</v>
      </c>
      <c r="B30" s="153" t="s">
        <v>483</v>
      </c>
      <c r="C30" s="171"/>
      <c r="D30" s="172"/>
    </row>
    <row r="31" customFormat="false" ht="12.75" hidden="false" customHeight="false" outlineLevel="0" collapsed="false">
      <c r="A31" s="156" t="s">
        <v>484</v>
      </c>
      <c r="B31" s="157" t="s">
        <v>485</v>
      </c>
      <c r="C31" s="158" t="n">
        <v>0.0502</v>
      </c>
      <c r="D31" s="159" t="n">
        <v>0.0386</v>
      </c>
    </row>
    <row r="32" customFormat="false" ht="12.75" hidden="false" customHeight="false" outlineLevel="0" collapsed="false">
      <c r="A32" s="156" t="s">
        <v>486</v>
      </c>
      <c r="B32" s="157" t="s">
        <v>487</v>
      </c>
      <c r="C32" s="158" t="n">
        <v>0.0012</v>
      </c>
      <c r="D32" s="159" t="n">
        <v>0.0009</v>
      </c>
    </row>
    <row r="33" customFormat="false" ht="12.75" hidden="false" customHeight="false" outlineLevel="0" collapsed="false">
      <c r="A33" s="156" t="s">
        <v>488</v>
      </c>
      <c r="B33" s="157" t="s">
        <v>489</v>
      </c>
      <c r="C33" s="158" t="n">
        <v>0.0451</v>
      </c>
      <c r="D33" s="159" t="n">
        <v>0.0347</v>
      </c>
    </row>
    <row r="34" customFormat="false" ht="12.75" hidden="false" customHeight="false" outlineLevel="0" collapsed="false">
      <c r="A34" s="156" t="s">
        <v>490</v>
      </c>
      <c r="B34" s="160" t="s">
        <v>491</v>
      </c>
      <c r="C34" s="161" t="n">
        <v>0.0458</v>
      </c>
      <c r="D34" s="162" t="n">
        <v>0.0353</v>
      </c>
    </row>
    <row r="35" customFormat="false" ht="12.75" hidden="false" customHeight="false" outlineLevel="0" collapsed="false">
      <c r="A35" s="156" t="s">
        <v>492</v>
      </c>
      <c r="B35" s="160" t="s">
        <v>493</v>
      </c>
      <c r="C35" s="161" t="n">
        <v>0.0042</v>
      </c>
      <c r="D35" s="162" t="n">
        <v>0.0033</v>
      </c>
    </row>
    <row r="36" customFormat="false" ht="12.75" hidden="false" customHeight="false" outlineLevel="0" collapsed="false">
      <c r="A36" s="174"/>
      <c r="B36" s="164" t="s">
        <v>494</v>
      </c>
      <c r="C36" s="165" t="n">
        <f aca="false">SUM(C31:C35)</f>
        <v>0.1465</v>
      </c>
      <c r="D36" s="166" t="n">
        <f aca="false">SUM(D31:D35)</f>
        <v>0.1128</v>
      </c>
    </row>
    <row r="37" customFormat="false" ht="12.75" hidden="false" customHeight="false" outlineLevel="0" collapsed="false">
      <c r="A37" s="167"/>
      <c r="B37" s="168"/>
      <c r="C37" s="169"/>
      <c r="D37" s="170"/>
    </row>
    <row r="38" customFormat="false" ht="12.75" hidden="false" customHeight="false" outlineLevel="0" collapsed="false">
      <c r="A38" s="152" t="s">
        <v>495</v>
      </c>
      <c r="B38" s="153" t="s">
        <v>496</v>
      </c>
      <c r="C38" s="171"/>
      <c r="D38" s="172"/>
    </row>
    <row r="39" customFormat="false" ht="12.75" hidden="false" customHeight="false" outlineLevel="0" collapsed="false">
      <c r="A39" s="156" t="s">
        <v>497</v>
      </c>
      <c r="B39" s="157" t="s">
        <v>498</v>
      </c>
      <c r="C39" s="158" t="n">
        <f aca="false">C15*C28</f>
        <v>0.0752136</v>
      </c>
      <c r="D39" s="159" t="n">
        <f aca="false">D15*D28</f>
        <v>0.0275352</v>
      </c>
    </row>
    <row r="40" customFormat="false" ht="25.5" hidden="false" customHeight="false" outlineLevel="0" collapsed="false">
      <c r="A40" s="156" t="s">
        <v>499</v>
      </c>
      <c r="B40" s="175" t="s">
        <v>500</v>
      </c>
      <c r="C40" s="158" t="n">
        <v>0.0042</v>
      </c>
      <c r="D40" s="159" t="n">
        <v>0.0032</v>
      </c>
    </row>
    <row r="41" customFormat="false" ht="12.75" hidden="false" customHeight="false" outlineLevel="0" collapsed="false">
      <c r="A41" s="176"/>
      <c r="B41" s="177" t="s">
        <v>501</v>
      </c>
      <c r="C41" s="178" t="n">
        <f aca="false">SUM(C39:C40)</f>
        <v>0.0794136</v>
      </c>
      <c r="D41" s="179" t="n">
        <f aca="false">SUM(D39:D40)</f>
        <v>0.0307352</v>
      </c>
    </row>
    <row r="42" customFormat="false" ht="12.75" hidden="false" customHeight="false" outlineLevel="0" collapsed="false">
      <c r="A42" s="167"/>
      <c r="B42" s="168"/>
      <c r="C42" s="169"/>
      <c r="D42" s="170"/>
    </row>
    <row r="43" customFormat="false" ht="13.5" hidden="false" customHeight="false" outlineLevel="0" collapsed="false">
      <c r="A43" s="180"/>
      <c r="B43" s="181" t="s">
        <v>502</v>
      </c>
      <c r="C43" s="182" t="n">
        <f aca="false">C15+C28+C36+C41</f>
        <v>0.8416136</v>
      </c>
      <c r="D43" s="183" t="n">
        <f aca="false">D15+D28+D36+D41</f>
        <v>0.4754352</v>
      </c>
    </row>
    <row r="44" customFormat="false" ht="12.75" hidden="false" customHeight="false" outlineLevel="0" collapsed="false">
      <c r="A44" s="167"/>
      <c r="B44" s="168"/>
      <c r="C44" s="169"/>
      <c r="D44" s="170"/>
    </row>
    <row r="45" customFormat="false" ht="12.75" hidden="false" customHeight="false" outlineLevel="0" collapsed="false">
      <c r="A45" s="152" t="s">
        <v>503</v>
      </c>
      <c r="B45" s="153" t="s">
        <v>504</v>
      </c>
      <c r="C45" s="171"/>
      <c r="D45" s="172"/>
    </row>
    <row r="46" customFormat="false" ht="12.75" hidden="false" customHeight="false" outlineLevel="0" collapsed="false">
      <c r="A46" s="156" t="s">
        <v>505</v>
      </c>
      <c r="B46" s="157" t="s">
        <v>506</v>
      </c>
      <c r="C46" s="184" t="n">
        <v>0.0627</v>
      </c>
      <c r="D46" s="185" t="n">
        <v>0.0627</v>
      </c>
    </row>
    <row r="47" customFormat="false" ht="12.75" hidden="false" customHeight="false" outlineLevel="0" collapsed="false">
      <c r="A47" s="156" t="s">
        <v>507</v>
      </c>
      <c r="B47" s="157" t="s">
        <v>508</v>
      </c>
      <c r="C47" s="158" t="n">
        <v>0.0151</v>
      </c>
      <c r="D47" s="159" t="n">
        <v>0.0151</v>
      </c>
    </row>
    <row r="48" customFormat="false" ht="12.75" hidden="false" customHeight="false" outlineLevel="0" collapsed="false">
      <c r="A48" s="156" t="s">
        <v>509</v>
      </c>
      <c r="B48" s="157" t="s">
        <v>510</v>
      </c>
      <c r="C48" s="158" t="n">
        <v>0.1823</v>
      </c>
      <c r="D48" s="159" t="n">
        <v>0.1823</v>
      </c>
    </row>
    <row r="49" customFormat="false" ht="12.75" hidden="false" customHeight="false" outlineLevel="0" collapsed="false">
      <c r="A49" s="176"/>
      <c r="B49" s="177" t="s">
        <v>511</v>
      </c>
      <c r="C49" s="178" t="n">
        <f aca="false">SUM(C46:C48)</f>
        <v>0.2601</v>
      </c>
      <c r="D49" s="179" t="n">
        <f aca="false">SUM(D46:D48)</f>
        <v>0.2601</v>
      </c>
    </row>
    <row r="50" customFormat="false" ht="12.75" hidden="false" customHeight="false" outlineLevel="0" collapsed="false">
      <c r="A50" s="167"/>
      <c r="B50" s="168"/>
      <c r="C50" s="169"/>
      <c r="D50" s="170"/>
    </row>
    <row r="51" customFormat="false" ht="12.75" hidden="false" customHeight="false" outlineLevel="0" collapsed="false">
      <c r="A51" s="167"/>
      <c r="B51" s="168"/>
      <c r="C51" s="169"/>
      <c r="D51" s="170"/>
    </row>
    <row r="52" customFormat="false" ht="13.5" hidden="false" customHeight="false" outlineLevel="0" collapsed="false">
      <c r="A52" s="180"/>
      <c r="B52" s="181" t="s">
        <v>512</v>
      </c>
      <c r="C52" s="182" t="n">
        <f aca="false">C41+C36+C28+C15+C49</f>
        <v>1.1017136</v>
      </c>
      <c r="D52" s="183" t="n">
        <f aca="false">D41+D36+D28+D15+D49</f>
        <v>0.7355352</v>
      </c>
    </row>
    <row r="53" customFormat="false" ht="12.75" hidden="false" customHeight="false" outlineLevel="0" collapsed="false">
      <c r="D53" s="141" t="str">
        <f aca="false">Cronograma!T28</f>
        <v>Encantado, 20 de Novembro de 2023.</v>
      </c>
    </row>
  </sheetData>
  <mergeCells count="1">
    <mergeCell ref="A3:D3"/>
  </mergeCells>
  <printOptions headings="false" gridLines="false" gridLinesSet="true" horizontalCentered="false" verticalCentered="false"/>
  <pageMargins left="0.708333333333333" right="0.511805555555556" top="1.5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51.85"/>
    <col collapsed="false" customWidth="true" hidden="false" outlineLevel="0" max="3" min="3" style="186" width="16.7"/>
    <col collapsed="false" customWidth="true" hidden="false" outlineLevel="0" max="4" min="4" style="186" width="14.41"/>
  </cols>
  <sheetData>
    <row r="1" customFormat="false" ht="15.75" hidden="false" customHeight="false" outlineLevel="0" collapsed="false">
      <c r="A1" s="187" t="s">
        <v>513</v>
      </c>
      <c r="B1" s="188"/>
      <c r="C1" s="189"/>
      <c r="D1" s="189"/>
    </row>
    <row r="2" customFormat="false" ht="14.25" hidden="false" customHeight="false" outlineLevel="0" collapsed="false">
      <c r="A2" s="189" t="s">
        <v>514</v>
      </c>
      <c r="B2" s="188" t="s">
        <v>515</v>
      </c>
      <c r="C2" s="189"/>
      <c r="D2" s="189"/>
    </row>
    <row r="3" customFormat="false" ht="14.25" hidden="false" customHeight="false" outlineLevel="0" collapsed="false">
      <c r="A3" s="189" t="s">
        <v>516</v>
      </c>
      <c r="B3" s="190" t="n">
        <v>45198</v>
      </c>
      <c r="C3" s="189"/>
      <c r="D3" s="189"/>
    </row>
    <row r="4" customFormat="false" ht="14.25" hidden="false" customHeight="false" outlineLevel="0" collapsed="false">
      <c r="A4" s="189"/>
      <c r="B4" s="189"/>
      <c r="C4" s="189"/>
      <c r="D4" s="189"/>
    </row>
    <row r="5" customFormat="false" ht="14.25" hidden="false" customHeight="false" outlineLevel="0" collapsed="false">
      <c r="A5" s="191" t="s">
        <v>435</v>
      </c>
      <c r="B5" s="192" t="s">
        <v>517</v>
      </c>
      <c r="C5" s="193" t="s">
        <v>518</v>
      </c>
      <c r="D5" s="193"/>
    </row>
    <row r="6" customFormat="false" ht="14.25" hidden="false" customHeight="false" outlineLevel="0" collapsed="false">
      <c r="A6" s="191"/>
      <c r="B6" s="192"/>
      <c r="C6" s="193"/>
      <c r="D6" s="193"/>
    </row>
    <row r="7" customFormat="false" ht="14.25" hidden="false" customHeight="false" outlineLevel="0" collapsed="false">
      <c r="A7" s="191" t="s">
        <v>519</v>
      </c>
      <c r="B7" s="192" t="s">
        <v>520</v>
      </c>
      <c r="C7" s="194" t="n">
        <v>4</v>
      </c>
      <c r="D7" s="195" t="n">
        <f aca="false">C7/100</f>
        <v>0.04</v>
      </c>
    </row>
    <row r="8" customFormat="false" ht="14.25" hidden="false" customHeight="false" outlineLevel="0" collapsed="false">
      <c r="A8" s="196" t="s">
        <v>521</v>
      </c>
      <c r="B8" s="197" t="s">
        <v>522</v>
      </c>
      <c r="C8" s="198" t="n">
        <v>0.8</v>
      </c>
      <c r="D8" s="199" t="n">
        <f aca="false">C8/100</f>
        <v>0.008</v>
      </c>
    </row>
    <row r="9" customFormat="false" ht="14.25" hidden="false" customHeight="false" outlineLevel="0" collapsed="false">
      <c r="A9" s="196" t="s">
        <v>523</v>
      </c>
      <c r="B9" s="197" t="s">
        <v>524</v>
      </c>
      <c r="C9" s="198" t="n">
        <v>1.27</v>
      </c>
      <c r="D9" s="199" t="n">
        <f aca="false">C9/100</f>
        <v>0.0127</v>
      </c>
    </row>
    <row r="10" customFormat="false" ht="14.25" hidden="false" customHeight="false" outlineLevel="0" collapsed="false">
      <c r="A10" s="191" t="s">
        <v>525</v>
      </c>
      <c r="B10" s="192" t="s">
        <v>526</v>
      </c>
      <c r="C10" s="194" t="n">
        <v>1.23</v>
      </c>
      <c r="D10" s="195" t="n">
        <f aca="false">C10/100</f>
        <v>0.0123</v>
      </c>
    </row>
    <row r="11" customFormat="false" ht="14.25" hidden="false" customHeight="false" outlineLevel="0" collapsed="false">
      <c r="A11" s="191" t="s">
        <v>527</v>
      </c>
      <c r="B11" s="192" t="s">
        <v>528</v>
      </c>
      <c r="C11" s="194" t="n">
        <v>7.4</v>
      </c>
      <c r="D11" s="195" t="n">
        <f aca="false">C11/100</f>
        <v>0.074</v>
      </c>
    </row>
    <row r="12" customFormat="false" ht="14.25" hidden="false" customHeight="false" outlineLevel="0" collapsed="false">
      <c r="A12" s="200"/>
      <c r="B12" s="201" t="s">
        <v>529</v>
      </c>
      <c r="C12" s="202" t="n">
        <v>0.65</v>
      </c>
      <c r="D12" s="203" t="n">
        <f aca="false">C12/100</f>
        <v>0.0065</v>
      </c>
    </row>
    <row r="13" customFormat="false" ht="14.25" hidden="false" customHeight="false" outlineLevel="0" collapsed="false">
      <c r="A13" s="200"/>
      <c r="B13" s="201" t="s">
        <v>530</v>
      </c>
      <c r="C13" s="204" t="n">
        <v>1.34</v>
      </c>
      <c r="D13" s="203" t="n">
        <f aca="false">C13/100</f>
        <v>0.0134</v>
      </c>
    </row>
    <row r="14" customFormat="false" ht="14.25" hidden="false" customHeight="false" outlineLevel="0" collapsed="false">
      <c r="A14" s="200"/>
      <c r="B14" s="201" t="s">
        <v>531</v>
      </c>
      <c r="C14" s="204" t="n">
        <v>3</v>
      </c>
      <c r="D14" s="203" t="n">
        <f aca="false">C14/100</f>
        <v>0.03</v>
      </c>
    </row>
    <row r="15" customFormat="false" ht="14.25" hidden="false" customHeight="false" outlineLevel="0" collapsed="false">
      <c r="A15" s="200"/>
      <c r="B15" s="201" t="s">
        <v>532</v>
      </c>
      <c r="C15" s="204" t="n">
        <v>4.5</v>
      </c>
      <c r="D15" s="203" t="n">
        <f aca="false">C15/100</f>
        <v>0.045</v>
      </c>
    </row>
    <row r="16" customFormat="false" ht="14.25" hidden="false" customHeight="false" outlineLevel="0" collapsed="false">
      <c r="A16" s="191" t="s">
        <v>533</v>
      </c>
      <c r="B16" s="192" t="s">
        <v>534</v>
      </c>
      <c r="C16" s="193" t="n">
        <f aca="false">SUM(C12:C15)</f>
        <v>9.49</v>
      </c>
      <c r="D16" s="195" t="n">
        <f aca="false">SUM(D12:D15)</f>
        <v>0.0949</v>
      </c>
    </row>
    <row r="17" customFormat="false" ht="14.25" hidden="false" customHeight="false" outlineLevel="0" collapsed="false">
      <c r="A17" s="189" t="s">
        <v>535</v>
      </c>
      <c r="B17" s="189"/>
      <c r="C17" s="189"/>
      <c r="D17" s="189"/>
    </row>
    <row r="18" customFormat="false" ht="14.25" hidden="false" customHeight="false" outlineLevel="0" collapsed="false">
      <c r="A18" s="205" t="s">
        <v>536</v>
      </c>
      <c r="B18" s="206" t="s">
        <v>537</v>
      </c>
      <c r="C18" s="205" t="n">
        <v>-1</v>
      </c>
      <c r="D18" s="205"/>
    </row>
    <row r="19" customFormat="false" ht="14.25" hidden="false" customHeight="false" outlineLevel="0" collapsed="false">
      <c r="A19" s="189"/>
      <c r="B19" s="205" t="s">
        <v>538</v>
      </c>
      <c r="C19" s="189"/>
      <c r="D19" s="189"/>
    </row>
    <row r="20" customFormat="false" ht="14.25" hidden="false" customHeight="false" outlineLevel="0" collapsed="false">
      <c r="A20" s="189"/>
      <c r="B20" s="205"/>
      <c r="C20" s="189"/>
      <c r="D20" s="189"/>
    </row>
    <row r="21" customFormat="false" ht="14.25" hidden="false" customHeight="false" outlineLevel="0" collapsed="false">
      <c r="A21" s="205" t="s">
        <v>539</v>
      </c>
      <c r="B21" s="207" t="n">
        <f aca="false">((1+(D7+D8+D9))*(1+D10)*(1+D11))/(1-D16)</f>
        <v>1.274117621412</v>
      </c>
      <c r="C21" s="208"/>
      <c r="D21" s="205"/>
    </row>
    <row r="22" customFormat="false" ht="14.25" hidden="false" customHeight="false" outlineLevel="0" collapsed="false">
      <c r="A22" s="205"/>
      <c r="B22" s="209"/>
      <c r="C22" s="208"/>
      <c r="D22" s="205"/>
    </row>
    <row r="23" customFormat="false" ht="12.75" hidden="false" customHeight="false" outlineLevel="0" collapsed="false">
      <c r="A23" s="188" t="s">
        <v>540</v>
      </c>
    </row>
    <row r="24" customFormat="false" ht="12.75" hidden="false" customHeight="false" outlineLevel="0" collapsed="false">
      <c r="A24" s="18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7:09:47Z</dcterms:created>
  <dc:creator>MP</dc:creator>
  <dc:description/>
  <dc:language>en-US</dc:language>
  <cp:lastModifiedBy>Gustavo</cp:lastModifiedBy>
  <cp:lastPrinted>2023-11-21T17:28:19Z</cp:lastPrinted>
  <dcterms:modified xsi:type="dcterms:W3CDTF">2023-11-21T17:44:52Z</dcterms:modified>
  <cp:revision>0</cp:revision>
  <dc:subject/>
  <dc:title/>
</cp:coreProperties>
</file>