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  <sheet name="ENCARGOS SOCIAIS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BDI!$A$1:$G$45</definedName>
    <definedName function="false" hidden="false" localSheetId="1" name="_xlnm.Print_Area" vbProcedure="false">Cronograma!$A$1:$V$55</definedName>
    <definedName function="false" hidden="false" localSheetId="3" name="_xlnm.Print_Area" vbProcedure="false">'ENCARGOS SOCIAIS'!$A$1:$D$78</definedName>
    <definedName function="false" hidden="false" localSheetId="0" name="_xlnm.Print_Area" vbProcedure="false">orçamento!$A$1:$M$244</definedName>
    <definedName function="false" hidden="false" localSheetId="0" name="_xlnm.Print_Titles" vbProcedure="false">orçamento!$22:$24</definedName>
    <definedName function="false" hidden="false" name="aaa" vbProcedure="false">'[1]'!$D$1:$AO$177</definedName>
    <definedName function="false" hidden="false" name="ccc" vbProcedure="false">'[1]'!$A$11:$I$26</definedName>
    <definedName function="false" hidden="false" name="ccccccc" vbProcedure="false">'[1]'!$D$1:$AU$190</definedName>
    <definedName function="false" hidden="false" name="CQuantidadesValidReal" vbProcedure="false">'[2]'!$A$11:$I$26</definedName>
    <definedName function="false" hidden="false" name="dddd" vbProcedure="false">'[1]'!$A$1:$EF$136</definedName>
    <definedName function="false" hidden="false" name="EGTYDF" vbProcedure="false">'[3]'!$A$1:$EF$136</definedName>
    <definedName function="false" hidden="false" name="Excel_BuiltIn_Database" vbProcedure="false">'[2]'!$A$1:$E$967</definedName>
    <definedName function="false" hidden="false" name="Excel_BuiltIn_Print_Area" vbProcedure="false">'[1]'!$A$1:$I$99</definedName>
    <definedName function="false" hidden="false" name="Excel_BuiltIn_Print_Area_1" vbProcedure="false">'[2]'!$D$1:$AU$190</definedName>
    <definedName function="false" hidden="false" name="Excel_BuiltIn_Print_Area_1_1" vbProcedure="false">'[2]'!$D$1:$AO$177</definedName>
    <definedName function="false" hidden="false" name="Excel_BuiltIn_Print_Area_1_1_1" vbProcedure="false">'[2]'!$D$1:$AU$260</definedName>
    <definedName function="false" hidden="false" name="Excel_BuiltIn_Print_Area_2" vbProcedure="false">'[2]'!$A$1:$EF$136</definedName>
    <definedName function="false" hidden="false" name="Excel_BuiltIn_Print_Area_2 1" vbProcedure="false">'[2]'!$A$1:$FG$163</definedName>
    <definedName function="false" hidden="false" name="Excel_BuiltIn_Print_Titles" vbProcedure="false">'[1]'!$A$1:$XFD$7</definedName>
    <definedName function="false" hidden="false" name="Excel_BuiltIn__FilterDatabase" vbProcedure="false">'[1]'!$A$6:$I$99</definedName>
    <definedName function="false" hidden="false" name="REFORÇO" vbProcedure="false">'[3]'!$A$1,'[3]'!$K$11,'[3]'!$DN$118,'[3]'!$DR$122,'[3]'!$BI$61,'[3]'!$CZ$104,'[3]'!$CV$100,'[3]'!$BJ$62</definedName>
    <definedName function="false" hidden="false" name="tudo" vbProcedure="false">'[2]'!$B$1:$G$45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84">
  <si>
    <t xml:space="preserve">Expressão Engenharia e Construções  Ltda.</t>
  </si>
  <si>
    <t xml:space="preserve">DATA: 25/09/2023</t>
  </si>
  <si>
    <t xml:space="preserve">Rua Barão do Rio Branco, 422, sala 101 - Centro - Bento Gonçalves/RS</t>
  </si>
  <si>
    <t xml:space="preserve">CNPJ: 91.954.776/0001-04</t>
  </si>
  <si>
    <t xml:space="preserve">Fone/fax: (54) 99711 2626</t>
  </si>
  <si>
    <t xml:space="preserve">e-mail: expressao.engenharia2@gmail.com</t>
  </si>
  <si>
    <t xml:space="preserve">TIPO</t>
  </si>
  <si>
    <t xml:space="preserve">SINAPI</t>
  </si>
  <si>
    <t xml:space="preserve">FRANARIN</t>
  </si>
  <si>
    <t xml:space="preserve">COMP. MODIF.</t>
  </si>
  <si>
    <t xml:space="preserve">COMP. PROPR.</t>
  </si>
  <si>
    <t xml:space="preserve">COTAÇÃO</t>
  </si>
  <si>
    <t xml:space="preserve">ORÇAMENTO RESUMIDO DESONERADO</t>
  </si>
  <si>
    <t xml:space="preserve">Obra: REFORMA E MANUTENÇÃO - PROMOTORIAS REGIONAIS DO PARTENON</t>
  </si>
  <si>
    <t xml:space="preserve">Cliente: MINISTÉRIO PÚBLICO - PGJ</t>
  </si>
  <si>
    <t xml:space="preserve">Endereço: AV. APARÍCIO BORGES, Nº 1817 - PORTO ALEGRE - RS</t>
  </si>
  <si>
    <t xml:space="preserve">Data Base: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1.</t>
  </si>
  <si>
    <t xml:space="preserve">SERVIÇOS TÉCNICOS E DESPESAS DIVERSAS</t>
  </si>
  <si>
    <t xml:space="preserve">.1</t>
  </si>
  <si>
    <t xml:space="preserve">1.1</t>
  </si>
  <si>
    <t xml:space="preserve">ANOTACAO/REGISTRO DE RESPONSAB TECNICA - ART/RRT DE EXECUCAO</t>
  </si>
  <si>
    <t xml:space="preserve">CJ</t>
  </si>
  <si>
    <t xml:space="preserve">.2</t>
  </si>
  <si>
    <t xml:space="preserve">LIMPEZA PERMANENTE DA OBRA E TRANSPORTES INTERNOS</t>
  </si>
  <si>
    <t xml:space="preserve">MS</t>
  </si>
  <si>
    <t xml:space="preserve">Total do Grupo</t>
  </si>
  <si>
    <t xml:space="preserve">2.</t>
  </si>
  <si>
    <t xml:space="preserve">INSTALAÇÕES PROVISÓRIAS</t>
  </si>
  <si>
    <t xml:space="preserve">PLACA DE OBRA-PINTADA/FIXADA ESTRUTURA DE MADEIRA</t>
  </si>
  <si>
    <t xml:space="preserve">M2</t>
  </si>
  <si>
    <t xml:space="preserve">DEPOSITO CHAPAS COMPENSADO SEM FORRO COM ASSOALHO</t>
  </si>
  <si>
    <t xml:space="preserve">.3</t>
  </si>
  <si>
    <t xml:space="preserve">INSTALACAO PROVISORIA UNIDADE SANITARIA - 5,0M2</t>
  </si>
  <si>
    <t xml:space="preserve">PT</t>
  </si>
  <si>
    <t xml:space="preserve">.4</t>
  </si>
  <si>
    <t xml:space="preserve">BAIAS EM MADEIRA P/SEPARACAO DE RESIDUOS CLASSES A/B/C</t>
  </si>
  <si>
    <t xml:space="preserve">.5</t>
  </si>
  <si>
    <t xml:space="preserve">2.5</t>
  </si>
  <si>
    <t xml:space="preserve">PROTEÇAO VIDROS VAOS ESQUADRIAS C/CHAPA DE COMPENSADO - R.3X</t>
  </si>
  <si>
    <t xml:space="preserve">.6</t>
  </si>
  <si>
    <t xml:space="preserve">PROTEÇÃO CONDENSADORAS AR CONDIC. C/LONA PLÁSTICA</t>
  </si>
  <si>
    <t xml:space="preserve">.7</t>
  </si>
  <si>
    <t xml:space="preserve">2.7</t>
  </si>
  <si>
    <t xml:space="preserve">ANDAIME METALICO TUBULAR TIPO TORRE - LOCAÇAO MENSAL</t>
  </si>
  <si>
    <t xml:space="preserve">.8</t>
  </si>
  <si>
    <t xml:space="preserve">MONTAGEM E DESMONTAGEM DE ANDAIME TUBULAR TIPO TORRE</t>
  </si>
  <si>
    <t xml:space="preserve">M</t>
  </si>
  <si>
    <t xml:space="preserve">.9</t>
  </si>
  <si>
    <t xml:space="preserve">2.9</t>
  </si>
  <si>
    <t xml:space="preserve">ANDAIME SUSPENSO ELETRICO TIPO JAU/BALANCIM - LOCAÇAO MENSAL</t>
  </si>
  <si>
    <t xml:space="preserve">.10</t>
  </si>
  <si>
    <t xml:space="preserve">2.10</t>
  </si>
  <si>
    <t xml:space="preserve">PROJETO/ART DE INSTALAÇÃO ANDAIME SUSP. TIPO JAU (BALANCIM)</t>
  </si>
  <si>
    <t xml:space="preserve">UN</t>
  </si>
  <si>
    <t xml:space="preserve">.11</t>
  </si>
  <si>
    <t xml:space="preserve">2.11</t>
  </si>
  <si>
    <t xml:space="preserve">MONTAGEM INICIAL BALANCIM C/TRANSP. EQUIP</t>
  </si>
  <si>
    <t xml:space="preserve">.12</t>
  </si>
  <si>
    <t xml:space="preserve">2.12</t>
  </si>
  <si>
    <t xml:space="preserve">DESMONTAGEM FINAL BALANCIM C/TRANSP. EQUIP</t>
  </si>
  <si>
    <t xml:space="preserve">.13</t>
  </si>
  <si>
    <t xml:space="preserve">2.13</t>
  </si>
  <si>
    <t xml:space="preserve">TROCA DE POSIÇÃO BALANCIM</t>
  </si>
  <si>
    <t xml:space="preserve">.14</t>
  </si>
  <si>
    <t xml:space="preserve">SINALIZAÇAO COM FITA FIXADA EM CONE PLASTICO</t>
  </si>
  <si>
    <t xml:space="preserve">.15</t>
  </si>
  <si>
    <t xml:space="preserve">BANDEJA DE PROTEÇAO DE MADEIRA FACHADA</t>
  </si>
  <si>
    <t xml:space="preserve">.16</t>
  </si>
  <si>
    <t xml:space="preserve">PROTEÇAO FACHADA C/TELA POLIETIL. S/ANDAIME TUBULAR/JAU</t>
  </si>
  <si>
    <t xml:space="preserve">.17</t>
  </si>
  <si>
    <t xml:space="preserve">2.17</t>
  </si>
  <si>
    <t xml:space="preserve">GUINCHO DE COLUNA COM CAÇAMBA - LOCAÇAO</t>
  </si>
  <si>
    <t xml:space="preserve">3.</t>
  </si>
  <si>
    <t xml:space="preserve">ADMINISTRAÇÃO LOCAL DA OBRA</t>
  </si>
  <si>
    <t xml:space="preserve">ADMINISTRAÇAO LOCAL DA OBRA</t>
  </si>
  <si>
    <t xml:space="preserve">4.</t>
  </si>
  <si>
    <t xml:space="preserve">COBERTURA</t>
  </si>
  <si>
    <t xml:space="preserve">PROTEÇÃO COBERTURA C/LONA PLÁSTICA</t>
  </si>
  <si>
    <t xml:space="preserve">DEMOLICAO DE COBERTURA COM TELHAS FIBROCIMENTO</t>
  </si>
  <si>
    <t xml:space="preserve">4.3</t>
  </si>
  <si>
    <t xml:space="preserve">REMOÇAO DE ELEMENTOS DE FUNILARIA SEM REAPROVEITAMENTO</t>
  </si>
  <si>
    <t xml:space="preserve">1261MP </t>
  </si>
  <si>
    <t xml:space="preserve">COBERTURA C/TELHA TERMOACUSTICA ALUZINCO E=0,50MM</t>
  </si>
  <si>
    <t xml:space="preserve">1263MP </t>
  </si>
  <si>
    <t xml:space="preserve">CUMEEIRA PARA TELHA ALUZINCO E=0,50MM</t>
  </si>
  <si>
    <t xml:space="preserve">4.6</t>
  </si>
  <si>
    <t xml:space="preserve">CALHA ALUZINCO E=0,50MM CORTE 100</t>
  </si>
  <si>
    <t xml:space="preserve">1260MP </t>
  </si>
  <si>
    <t xml:space="preserve">ALGEROZ/RUFO/SOBRECALHA ALUZINCO E=0,50MM CORTE MEDIO 28</t>
  </si>
  <si>
    <t xml:space="preserve">1262MP </t>
  </si>
  <si>
    <t xml:space="preserve">CAPEAMENTO ALUZINCO E=0,50MM CORTE MEDIO 45</t>
  </si>
  <si>
    <t xml:space="preserve">GRELHA FLEXÍVEL PVC /TUBO QUEDA PLUVIAL (RALO ABACAXI)</t>
  </si>
  <si>
    <t xml:space="preserve">LIMPEZA DE CALHAS</t>
  </si>
  <si>
    <t xml:space="preserve">4.11</t>
  </si>
  <si>
    <t xml:space="preserve">REMOÇAO/RECOLOCAÇAO ESTRUT. METALICA COBERT. POLICARBONATO</t>
  </si>
  <si>
    <t xml:space="preserve">TX</t>
  </si>
  <si>
    <t xml:space="preserve">4.12</t>
  </si>
  <si>
    <t xml:space="preserve">SUBSTITUIÇAO POLICARB. ALVEOLAR P/COMPACTO 4MM C/ARREMATES</t>
  </si>
  <si>
    <t xml:space="preserve">VEDAÇAO POLICARBONATO COM MASTIQUE POLIURETANO</t>
  </si>
  <si>
    <t xml:space="preserve">5.</t>
  </si>
  <si>
    <t xml:space="preserve">IMPERMEABILIZAÇÕES E ISOLAMENTOS</t>
  </si>
  <si>
    <t xml:space="preserve">DEMOLIÇAO DE IMPERMEABILIZAÇAO C/PROTEÇAO MECANICA</t>
  </si>
  <si>
    <t xml:space="preserve">REGULARIZAÇAO DE BASE P/MANTA ASFALTICA CI-AR 1:5 E=1,5CM</t>
  </si>
  <si>
    <t xml:space="preserve">IMPERMEABILIZACAO C/MANTA ASFALTICA E=4MM</t>
  </si>
  <si>
    <t xml:space="preserve">PROTEÇAO MECÂNICA S/IMPERMEABILIZAÇAO ARG.CI-AR 1:7</t>
  </si>
  <si>
    <t xml:space="preserve">6.</t>
  </si>
  <si>
    <t xml:space="preserve">PISOS INTERNOS</t>
  </si>
  <si>
    <t xml:space="preserve">REMOÇAO DE RODAPÉS SEM REAPROVEITAMENTO</t>
  </si>
  <si>
    <t xml:space="preserve">RODAPE BOLEADO LAMINADO MADEIRA</t>
  </si>
  <si>
    <t xml:space="preserve">7.</t>
  </si>
  <si>
    <t xml:space="preserve">REVESTIMENTOS</t>
  </si>
  <si>
    <t xml:space="preserve">DEMOLICAO DE REVESTIMENTO DE PLAQUETAS</t>
  </si>
  <si>
    <t xml:space="preserve">DEMOLICAO DE REVESTIMENTO COM ARGAMASSA</t>
  </si>
  <si>
    <t xml:space="preserve">DEMOLICAO DE FORRO DE GESSO</t>
  </si>
  <si>
    <t xml:space="preserve">CHAPISCO CI-AR 1:3-5MM PREPARO E APLICAÇAO</t>
  </si>
  <si>
    <t xml:space="preserve">REBOCO ARGAMASSA FINA CA-AF 1:3+ 5%CI-7MM(EXTERNO) C/BIANCO</t>
  </si>
  <si>
    <t xml:space="preserve">MASSA UNICA EXTERNA ARG.MISTA 1:2:8 CI-CAL-AR 20MM-C/IMPERM</t>
  </si>
  <si>
    <t xml:space="preserve">RECONSTITUIÇAO DE REBOCO DANIFICADO</t>
  </si>
  <si>
    <t xml:space="preserve">7.8</t>
  </si>
  <si>
    <t xml:space="preserve">RECUPERAÇAO PINGADEIRA PLATIBANDAS TELHADO</t>
  </si>
  <si>
    <t xml:space="preserve">CORREÇAO DE FISSURAS INTERNAS C/MULTIMASSA TAPA-TUDO</t>
  </si>
  <si>
    <t xml:space="preserve">CORREÇAO DE FISSURAS EXTERNAS C/ENTELAMENTO</t>
  </si>
  <si>
    <t xml:space="preserve">GRAMPEAMENTO CORRETIVO DE FISSURAS ACENTUADAS</t>
  </si>
  <si>
    <t xml:space="preserve">FORRO DE GESSO ACARTONADO INCLUINDO ESTRUTURA DE FIXAÇAO</t>
  </si>
  <si>
    <t xml:space="preserve">ALCAPAO REDONDO DE GESSO D=50CM</t>
  </si>
  <si>
    <t xml:space="preserve">8.</t>
  </si>
  <si>
    <t xml:space="preserve">ESQUADRIAS</t>
  </si>
  <si>
    <t xml:space="preserve">REMOÇAO DE RODAMEIOS SEM REAPROVEITAMENTO</t>
  </si>
  <si>
    <t xml:space="preserve">REVISAO FERRAGENS DE ESQUADRIAS</t>
  </si>
  <si>
    <t xml:space="preserve">8.3</t>
  </si>
  <si>
    <t xml:space="preserve">REMOÇAO/RECOLOC. GUARDA-CORPO/CORRIMAO ACESSO PRINCIPAL/SEC.</t>
  </si>
  <si>
    <t xml:space="preserve">REMOÇAO VEDAÇAO C/SILICONE/MASTIQUE POLIURETANO</t>
  </si>
  <si>
    <t xml:space="preserve">VEDAÇAO DE JANELAS/PTOS ELÉTRICOS/ESC C/MASTIQUE POLIURETANO</t>
  </si>
  <si>
    <t xml:space="preserve">FITA SINALIZAÇAO AMARELA PARA PORTA VIDRO TEMPERADO</t>
  </si>
  <si>
    <t xml:space="preserve">9.</t>
  </si>
  <si>
    <t xml:space="preserve">INSTALAÇÕES ELÉTRICAS</t>
  </si>
  <si>
    <t xml:space="preserve">ELETRODUTO CORRUGADO 1/2"</t>
  </si>
  <si>
    <t xml:space="preserve">RASGO EM ALVENARIA PARA ELETRODUTO-COM ENCHIMENTO</t>
  </si>
  <si>
    <t xml:space="preserve">INTERRUPTOR SIMPLES EMBUTIR COM PLACA 50x100mm</t>
  </si>
  <si>
    <t xml:space="preserve">TOMADA 2 P+T 10A EMBUTIR COM CAIXA 50x100mm</t>
  </si>
  <si>
    <t xml:space="preserve">TOMADA 2 P+T 20A EMBUTIR DUPLA C/PLACA 50x100mm</t>
  </si>
  <si>
    <t xml:space="preserve">FIO ISOLADO 2,5 mm2 PVC 450/750 V ANTICHAMA BWF</t>
  </si>
  <si>
    <t xml:space="preserve">LÂMPADA LED BULBO 9W/11W 900lm 4000K BASE E27</t>
  </si>
  <si>
    <t xml:space="preserve">PAINEL PLAFON LED SOBREPOR REDONDO 18W 4000K 1300lm</t>
  </si>
  <si>
    <t xml:space="preserve">LUMINÁRIA ALUMÍNIO VEDADA C/GRADE E LÂMPADA LED 9W</t>
  </si>
  <si>
    <t xml:space="preserve">DISPOSITIVO DIFERENCIAL RESIDUAL 2P 25A/30 MA</t>
  </si>
  <si>
    <t xml:space="preserve">SINALIZADOR ROTATIVO PISCA-PISCA PARA GARAGEM</t>
  </si>
  <si>
    <t xml:space="preserve">9.12</t>
  </si>
  <si>
    <t xml:space="preserve">SUBSTITUIÇÃO DE VIDRO QUEBRADO MEDIÇÃO, INCLUI TROCA VEDAÇÃO</t>
  </si>
  <si>
    <t xml:space="preserve">9.13</t>
  </si>
  <si>
    <t xml:space="preserve">LIMPEZA DAS LUMINÁRIAS TARTARUGA EXTERNAS</t>
  </si>
  <si>
    <t xml:space="preserve">9.14</t>
  </si>
  <si>
    <t xml:space="preserve">ESPELHO BRANCO P/ 2 MOD 4x4 TIPO SCHNEIDER ELECTRIC DECOR</t>
  </si>
  <si>
    <t xml:space="preserve">9.15</t>
  </si>
  <si>
    <t xml:space="preserve">MODULO TOMADA 2P+T 10A BRANCO TIPO SCHNEIDER ELECTRIC DECOR</t>
  </si>
  <si>
    <t xml:space="preserve">9.16</t>
  </si>
  <si>
    <t xml:space="preserve">LIMPEZA DO MOFO DO QGBT E CALAFETAR TUBULAÇÃO DE ENTRADA</t>
  </si>
  <si>
    <t xml:space="preserve">10.</t>
  </si>
  <si>
    <t xml:space="preserve">INSTALAÇÕES HIDROSSANITÁRIAS E DE INCÊNDIO</t>
  </si>
  <si>
    <t xml:space="preserve">10.1</t>
  </si>
  <si>
    <t xml:space="preserve">INSTALAÇÕES HIDROSSANITÁRIAS</t>
  </si>
  <si>
    <t xml:space="preserve">10.1.1</t>
  </si>
  <si>
    <t xml:space="preserve">PONTO HIDRAULICO PARA PURIFICADOR INCLUINDO ARREMATES</t>
  </si>
  <si>
    <t xml:space="preserve">LIMPEZA DE TUBOS DE QUEDA E CAIXAS DE INSPEÇÃO PLUVIAL</t>
  </si>
  <si>
    <t xml:space="preserve">Subtotal</t>
  </si>
  <si>
    <t xml:space="preserve">10.2</t>
  </si>
  <si>
    <t xml:space="preserve">INSTALAÇÕES DE INCÊNDIO</t>
  </si>
  <si>
    <t xml:space="preserve">ACIONADOR MANUAL ENDEREÇÁVEL SEM FIO</t>
  </si>
  <si>
    <t xml:space="preserve">CENTRAL DE ALARME DE INCÊNDIO SEM FIO PARA ATÉ 1000 PERIFÉRICOS, COM CONEXÃO À INTERNET COM DISCADOR FIXO E DISCADOR CELULAR</t>
  </si>
  <si>
    <t xml:space="preserve">CONFIGURAÇÃO CENTRAL ALARME INCÊNDIO SEM FIO
COMISSIONAMENTO, DIMENSIONAMENTO DA INFRAESTRURA DE
COMUNICAÇÃO, TREINAMENTO, EMISSÃO DE RELATÓRIO DE ACEITAÇÃO E ART
(POR PERIFÉRICO)</t>
  </si>
  <si>
    <t xml:space="preserve">DETECTOR DE FUMAÇA SEM FIO, CONVENCIONAL OU
TERMOVELOCIMÉTRICO</t>
  </si>
  <si>
    <t xml:space="preserve">ROTEADOR/REPETIDOR P/ ALARME SEM FIO COM SINALIZADOR
AUDIOVISUAL</t>
  </si>
  <si>
    <t xml:space="preserve">MÓDULO CONVERSOR SEM FIO PARA SENSOR DE FLUXO OU SIMILAR</t>
  </si>
  <si>
    <t xml:space="preserve">10.2.7</t>
  </si>
  <si>
    <t xml:space="preserve">RETIRADA DE ACIONADORES E DETECTORES ANTIGOS</t>
  </si>
  <si>
    <t xml:space="preserve">10.2.8</t>
  </si>
  <si>
    <t xml:space="preserve">DESATIVAÇÃO E RETIRADA DA CENTRAL DE ALARME ANTIGA</t>
  </si>
  <si>
    <t xml:space="preserve">11.</t>
  </si>
  <si>
    <t xml:space="preserve">INSTALAÇÕES DE CLIMATIZAÇÃO</t>
  </si>
  <si>
    <t xml:space="preserve">REMOÇAO CONDENSADORAS APARELHOS SPLIT COM REAPROV.</t>
  </si>
  <si>
    <t xml:space="preserve">RASGO ALVENARIA P/REDE FRIGORIGENA C/TELA E ENCHIMENTO</t>
  </si>
  <si>
    <t xml:space="preserve">11.3</t>
  </si>
  <si>
    <t xml:space="preserve">CAIXA DE PROTEÇAO VENEZIANADA ALUMINIO C/PINTURA ELETROSTAT.</t>
  </si>
  <si>
    <t xml:space="preserve">11.4</t>
  </si>
  <si>
    <t xml:space="preserve">RECOLOCAÇÃO COND. DE AR SPLIT HI-WALL 9.000 BTU/h INVERTER</t>
  </si>
  <si>
    <t xml:space="preserve">11.5</t>
  </si>
  <si>
    <t xml:space="preserve">COND. DE AR SPLIT HI-WALL 12.000 BTU/h INVERTER</t>
  </si>
  <si>
    <t xml:space="preserve">11.6</t>
  </si>
  <si>
    <t xml:space="preserve">RECOLOCAÇÃO COND. DE AR SPLIT HI-WALL 12.000 BTU/h INVERTER</t>
  </si>
  <si>
    <t xml:space="preserve">11.7</t>
  </si>
  <si>
    <t xml:space="preserve">RECOLOCAÇÃO COND. DE AR SPLIT HI-WALL 18.000 BTU/h INVERTER</t>
  </si>
  <si>
    <t xml:space="preserve">11.8</t>
  </si>
  <si>
    <t xml:space="preserve">CANALETA PLASTICA PARA ACABAMENTO DE REDE - BARRA 2,00M</t>
  </si>
  <si>
    <t xml:space="preserve">11.9</t>
  </si>
  <si>
    <t xml:space="preserve">CURVA PLASTICA PARA ACABAMENTO</t>
  </si>
  <si>
    <t xml:space="preserve">12.</t>
  </si>
  <si>
    <t xml:space="preserve">SERVIÇOS COMPLEMENTARES EXTERNOS</t>
  </si>
  <si>
    <t xml:space="preserve">GRADIL FERRO 1/2" EIXO C/13CM C/PILARETES 10X10CM</t>
  </si>
  <si>
    <t xml:space="preserve">LIMPEZA PAVIMENTAÇOES EXTERNAS C/JATO D'AGUA ALTA PRESSAO</t>
  </si>
  <si>
    <t xml:space="preserve">REJUNTAMENTO DE PAVIMENTAÇÃO DE BASALTO</t>
  </si>
  <si>
    <t xml:space="preserve">REJUNTAMENTO DE BLOCOS DE CONCRETO COM AREIA FINA</t>
  </si>
  <si>
    <t xml:space="preserve">13.</t>
  </si>
  <si>
    <t xml:space="preserve">PINTURA</t>
  </si>
  <si>
    <t xml:space="preserve">1279MP </t>
  </si>
  <si>
    <t xml:space="preserve">PREPARAÇAO DE SUPERFICIES INT/EXT P/REPINTURA</t>
  </si>
  <si>
    <t xml:space="preserve">1280MP </t>
  </si>
  <si>
    <t xml:space="preserve">LIXAMENTO SUPERFICIES FERRO P/REPINTURA</t>
  </si>
  <si>
    <t xml:space="preserve">SELADOR INTERNO/EXTERNO 1 DEMAO</t>
  </si>
  <si>
    <t xml:space="preserve">FUNDO PREPARADOR 1 DEMAO</t>
  </si>
  <si>
    <t xml:space="preserve">FUNDO PREPARADOR P/FORRO DE GESSO 1 DEMAO</t>
  </si>
  <si>
    <t xml:space="preserve">1282MP </t>
  </si>
  <si>
    <t xml:space="preserve">FUNDO ANTIOXIDANTE 1 DEMAO</t>
  </si>
  <si>
    <t xml:space="preserve">MASSA CORRIDA PVA 2 DEMAOS</t>
  </si>
  <si>
    <t xml:space="preserve">MASSA ACRILICA PARA EXTERIORES 2 DEMAOS</t>
  </si>
  <si>
    <t xml:space="preserve">PINTURA ACRILICA 2 DEMAOS</t>
  </si>
  <si>
    <t xml:space="preserve">PINTURA ESMALTE IGNIFUGA C/TINTA ANTICHAMA - 2 DEMAOS</t>
  </si>
  <si>
    <t xml:space="preserve">PINTURA ESMALTE S/FERRO-2 DEMAOS</t>
  </si>
  <si>
    <t xml:space="preserve">PINTURA ESMALTE S/FERRO 2 DEMAOS-INCL.ZARCAO</t>
  </si>
  <si>
    <t xml:space="preserve">PINTURA SELADOR S/MADEIRA 2 DEMAOS</t>
  </si>
  <si>
    <t xml:space="preserve">PINTURA SELADOR S/MADEIRA - 2 DEMAOS</t>
  </si>
  <si>
    <t xml:space="preserve">PINTURA AMARELA PISO FAIXA ESTACIONAMENTO E=5CM</t>
  </si>
  <si>
    <t xml:space="preserve">PINTURA SIMBOLO CADEIRANTE EM PISO C/TINTA ESMALTE BRILHANTE</t>
  </si>
  <si>
    <t xml:space="preserve">14.</t>
  </si>
  <si>
    <t xml:space="preserve">SERVIÇOS DIVERSOS</t>
  </si>
  <si>
    <t xml:space="preserve">REMOÇAO DE PERSIANAS</t>
  </si>
  <si>
    <t xml:space="preserve">PERSIANA VERTICAL PVC 90MM NOVO BRIGHT COLOCADA</t>
  </si>
  <si>
    <t xml:space="preserve">REMOÇAO/LIMPEZA/RECOLOC BRASAO/LETREIRO/NUMEROS FAC. FRONTAL</t>
  </si>
  <si>
    <t xml:space="preserve">15.</t>
  </si>
  <si>
    <t xml:space="preserve">SERVIÇOS FINAIS</t>
  </si>
  <si>
    <t xml:space="preserve">REMOCAO DE ENTULHO - LOCACAO CAÇAMBA 4M3</t>
  </si>
  <si>
    <t xml:space="preserve">LIMPEZA FINAL DA OBRA</t>
  </si>
  <si>
    <t xml:space="preserve">TOTAL DO ORÇAMENTO</t>
  </si>
  <si>
    <t xml:space="preserve">_________________________</t>
  </si>
  <si>
    <t xml:space="preserve">EXPRESSÃO</t>
  </si>
  <si>
    <t xml:space="preserve">Engenharia e Construções Ltda.</t>
  </si>
  <si>
    <t xml:space="preserve">Eduardo Faggion Schramm </t>
  </si>
  <si>
    <t xml:space="preserve">CPF: 030.632.840-25 </t>
  </si>
  <si>
    <t xml:space="preserve">________________________</t>
  </si>
  <si>
    <t xml:space="preserve">Engº Civil George Aléssio Duarte Volkweis</t>
  </si>
  <si>
    <t xml:space="preserve">CREA RS 109397 </t>
  </si>
  <si>
    <t xml:space="preserve">CRONOGRAMA FÍSICO-FINANCEIRO</t>
  </si>
  <si>
    <t xml:space="preserve">Endereço: AV. CEL APARÍCIO BORGES, Nº 1817 - PORTO ALEGRE - RS</t>
  </si>
  <si>
    <t xml:space="preserve">Data Base: jun/2023</t>
  </si>
  <si>
    <t xml:space="preserve">Ítem</t>
  </si>
  <si>
    <t xml:space="preserve">Valor total</t>
  </si>
  <si>
    <t xml:space="preserve">%</t>
  </si>
  <si>
    <t xml:space="preserve">Período 1</t>
  </si>
  <si>
    <t xml:space="preserve">Período 2</t>
  </si>
  <si>
    <t xml:space="preserve">Período 3</t>
  </si>
  <si>
    <t xml:space="preserve">Período 4</t>
  </si>
  <si>
    <t xml:space="preserve">Período 5</t>
  </si>
  <si>
    <t xml:space="preserve">Período 6</t>
  </si>
  <si>
    <t xml:space="preserve">Período 7</t>
  </si>
  <si>
    <t xml:space="preserve">Período 8</t>
  </si>
  <si>
    <t xml:space="preserve">IMPERMEABILIZAÇOES E ISOLAMENTOS</t>
  </si>
  <si>
    <t xml:space="preserve">INSTALAÇOES ELÉTRICAS</t>
  </si>
  <si>
    <t xml:space="preserve">INSTALAÇOES HIDROSSANITÁRIAS E DE INCÊNDIO</t>
  </si>
  <si>
    <t xml:space="preserve">INSTALAÇOES DE CLIMATIZAÇAO</t>
  </si>
  <si>
    <t xml:space="preserve">Total do período</t>
  </si>
  <si>
    <t xml:space="preserve">Acumulado</t>
  </si>
  <si>
    <t xml:space="preserve">DEMONSTRATIVO DE BENEFÍCIOS E DESPESAS INDIRETAS </t>
  </si>
  <si>
    <t xml:space="preserve">OBRA:</t>
  </si>
  <si>
    <t xml:space="preserve">POA - PARTENON</t>
  </si>
  <si>
    <t xml:space="preserve">DATA:</t>
  </si>
  <si>
    <t xml:space="preserve">ITEM</t>
  </si>
  <si>
    <t xml:space="preserve">DISCRIMINAÇÃO</t>
  </si>
  <si>
    <t xml:space="preserve">TAXA (%)</t>
  </si>
  <si>
    <t xml:space="preserve">AC</t>
  </si>
  <si>
    <t xml:space="preserve">administração central</t>
  </si>
  <si>
    <t xml:space="preserve">S + G</t>
  </si>
  <si>
    <t xml:space="preserve">seguros  e garantias</t>
  </si>
  <si>
    <t xml:space="preserve">R</t>
  </si>
  <si>
    <t xml:space="preserve">riscos</t>
  </si>
  <si>
    <t xml:space="preserve">DF</t>
  </si>
  <si>
    <t xml:space="preserve">despesas financeiras</t>
  </si>
  <si>
    <t xml:space="preserve">L</t>
  </si>
  <si>
    <t xml:space="preserve">lucro</t>
  </si>
  <si>
    <t xml:space="preserve">PIS</t>
  </si>
  <si>
    <t xml:space="preserve">ISS</t>
  </si>
  <si>
    <t xml:space="preserve">COFINS</t>
  </si>
  <si>
    <t xml:space="preserve">INSS</t>
  </si>
  <si>
    <t xml:space="preserve">I</t>
  </si>
  <si>
    <t xml:space="preserve">impostos sobre o faturamento</t>
  </si>
  <si>
    <t xml:space="preserve">CÁLCULO DO BDI</t>
  </si>
  <si>
    <t xml:space="preserve">BDI = </t>
  </si>
  <si>
    <t xml:space="preserve">(1+(AC+S+R+G))*(1+DF)*(1+L)</t>
  </si>
  <si>
    <t xml:space="preserve">(1-I)</t>
  </si>
  <si>
    <t xml:space="preserve">BDI =</t>
  </si>
  <si>
    <t xml:space="preserve">OBSERVAÇÕES:  Tabela conforme Acórdão 2622/2013</t>
  </si>
  <si>
    <t xml:space="preserve">PROCURADORIA-GERAL DE JUSTIÇA</t>
  </si>
  <si>
    <t xml:space="preserve">DIVISÃO DE ARQUITETURA  E ENGENHARIA</t>
  </si>
  <si>
    <t xml:space="preserve">RUA ANDRADE NEVES, Nº106 / 21º ANDAR  -  CEP 90010-210</t>
  </si>
  <si>
    <t xml:space="preserve">ASSUNTO: TABELA DE ENCARGOS SOCIAIS - DESONERADA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o contra Acidentes de Trabalho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Descan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 Enfermidade</t>
  </si>
  <si>
    <t xml:space="preserve">B.4</t>
  </si>
  <si>
    <t xml:space="preserve">13° Salário</t>
  </si>
  <si>
    <t xml:space="preserve">B.5</t>
  </si>
  <si>
    <t xml:space="preserve">Licença 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uxílio Acidente de Trabalho</t>
  </si>
  <si>
    <t xml:space="preserve">B.9</t>
  </si>
  <si>
    <t xml:space="preserve">Férias Gozadas</t>
  </si>
  <si>
    <t xml:space="preserve">B.10</t>
  </si>
  <si>
    <t xml:space="preserve">Salá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évio Trabalhado</t>
  </si>
  <si>
    <t xml:space="preserve">C.3</t>
  </si>
  <si>
    <t xml:space="preserve">Férias Indenizadas</t>
  </si>
  <si>
    <t xml:space="preserve">C.4</t>
  </si>
  <si>
    <t xml:space="preserve">Depósito Rescisão Sem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ência de Grupo "A" sobre Grupo "B"</t>
  </si>
  <si>
    <t xml:space="preserve">D.2</t>
  </si>
  <si>
    <t xml:space="preserve">Reincidência de Grupo "A" sobre Aviso Prévio e Reincidência do FGTS sobre Aviso Prévio indenizado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s de Segurança do Trabalho</t>
  </si>
  <si>
    <t xml:space="preserve">E.2</t>
  </si>
  <si>
    <t xml:space="preserve">Auxílio Educação</t>
  </si>
  <si>
    <t xml:space="preserve">E.3</t>
  </si>
  <si>
    <t xml:space="preserve">Vale-transporte</t>
  </si>
  <si>
    <t xml:space="preserve">TOTAL GRUPO "E"</t>
  </si>
  <si>
    <t xml:space="preserve">TOTAL GERAL A+B+C+D+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.00_);\(#,##0.00\)"/>
    <numFmt numFmtId="166" formatCode="0%"/>
    <numFmt numFmtId="167" formatCode="_-* #,##0.00_-;\-* #,##0.00_-;_-* \-??_-;_-@_-"/>
    <numFmt numFmtId="168" formatCode="_(* #,##0.00_);_(* \(#,##0.00\);_(* \-??_);_(@_)"/>
    <numFmt numFmtId="169" formatCode="#,##0.00"/>
    <numFmt numFmtId="170" formatCode="General_)"/>
    <numFmt numFmtId="171" formatCode="[$-409]mmm\-yy"/>
    <numFmt numFmtId="172" formatCode="[$-409]m/d/yyyy"/>
    <numFmt numFmtId="173" formatCode="@"/>
    <numFmt numFmtId="174" formatCode="###,###,##0.00"/>
    <numFmt numFmtId="175" formatCode="#,##0.0000"/>
    <numFmt numFmtId="176" formatCode="0.00"/>
    <numFmt numFmtId="177" formatCode="00,000.00"/>
    <numFmt numFmtId="178" formatCode="0.0000"/>
    <numFmt numFmtId="179" formatCode="_(* #,##0.0000_);_(* \(#,##0.0000\);_(* \-??_);_(@_)"/>
    <numFmt numFmtId="180" formatCode="_-* #,##0.0_-;\-* #,##0.0_-;_-* \-??_-;_-@_-"/>
    <numFmt numFmtId="181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1"/>
      <name val="Arial"/>
      <family val="2"/>
    </font>
    <font>
      <sz val="9"/>
      <color rgb="FF000000"/>
      <name val="Calibri"/>
      <family val="2"/>
    </font>
    <font>
      <sz val="11"/>
      <color rgb="FFFF0000"/>
      <name val="Arial"/>
      <family val="2"/>
    </font>
    <font>
      <sz val="10"/>
      <name val="Ecofont Vera Sans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Ecofont Vera Sans"/>
      <family val="2"/>
    </font>
    <font>
      <sz val="8"/>
      <color rgb="FF000000"/>
      <name val="Arial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  <font>
      <b val="true"/>
      <sz val="10"/>
      <name val="Ecofont Vera Sans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5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3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7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0" borderId="2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2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7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7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0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4" fillId="7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4" fillId="7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3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7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7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0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0" borderId="2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4" fillId="7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5" borderId="3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5" borderId="3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4" fillId="7" borderId="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0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7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_Fundação - Baldrames e Blocos" xfId="25"/>
    <cellStyle name="Porcentagem 2" xfId="26"/>
    <cellStyle name="Separador de milhares_BDI" xfId="27"/>
    <cellStyle name="Vírgula 2" xfId="28"/>
    <cellStyle name="Vírgula 3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3680</xdr:colOff>
      <xdr:row>7</xdr:row>
      <xdr:rowOff>0</xdr:rowOff>
    </xdr:from>
    <xdr:to>
      <xdr:col>8</xdr:col>
      <xdr:colOff>674640</xdr:colOff>
      <xdr:row>13</xdr:row>
      <xdr:rowOff>21888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3362040" y="981000"/>
          <a:ext cx="60775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5</xdr:row>
      <xdr:rowOff>19080</xdr:rowOff>
    </xdr:from>
    <xdr:to>
      <xdr:col>15</xdr:col>
      <xdr:colOff>564480</xdr:colOff>
      <xdr:row>12</xdr:row>
      <xdr:rowOff>218520</xdr:rowOff>
    </xdr:to>
    <xdr:pic>
      <xdr:nvPicPr>
        <xdr:cNvPr id="1" name="Imagem 3" descr="Cabeçalho-e-Rodapé-Colorido.png"/>
        <xdr:cNvPicPr/>
      </xdr:nvPicPr>
      <xdr:blipFill>
        <a:blip r:embed="rId1"/>
        <a:stretch/>
      </xdr:blipFill>
      <xdr:spPr>
        <a:xfrm>
          <a:off x="3088440" y="828720"/>
          <a:ext cx="651780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0</xdr:row>
      <xdr:rowOff>85680</xdr:rowOff>
    </xdr:from>
    <xdr:to>
      <xdr:col>0</xdr:col>
      <xdr:colOff>573840</xdr:colOff>
      <xdr:row>13</xdr:row>
      <xdr:rowOff>105120</xdr:rowOff>
    </xdr:to>
    <xdr:pic>
      <xdr:nvPicPr>
        <xdr:cNvPr id="2" name="Picture 1" descr="Brasão (pequeno) (tons de cinza)"/>
        <xdr:cNvPicPr/>
      </xdr:nvPicPr>
      <xdr:blipFill>
        <a:blip r:embed="rId1"/>
        <a:stretch/>
      </xdr:blipFill>
      <xdr:spPr>
        <a:xfrm>
          <a:off x="10080" y="1847880"/>
          <a:ext cx="5637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eorgia/AppData/Local/Temp/Rar$DIa0.980/Planilha%20Or&#231;ament&#225;ria%20SOLE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os/LICITA&#199;&#213;ES/LIC%202014/CC%202014/CC%2002_14_TJ%20ANEXO%20TRIBUNAL%20DE%20JUSTI&#199;A/1-%20Planilha%20Or&#231;ament&#225;ria/1-%20Planilha%20Or&#231;ament&#225;ria/encargos%20e%20leis%20soci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  <sheetName val="COMPOSIÇÃO BDI"/>
      <sheetName val="Resumo Orçamento Global"/>
      <sheetName val="PO"/>
      <sheetName val="Físico Financeiro"/>
      <sheetName val="Dotação Orçamentár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3"/>
  <sheetViews>
    <sheetView showFormulas="false" showGridLines="true" showRowColHeaders="true" showZeros="true" rightToLeft="false" tabSelected="true" showOutlineSymbols="true" defaultGridColor="true" view="normal" topLeftCell="A212" colorId="64" zoomScale="110" zoomScaleNormal="110" zoomScalePageLayoutView="100" workbookViewId="0">
      <selection pane="topLeft" activeCell="A244" activeCellId="0" sqref="A1:M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99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55.7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2" min="11" style="1" width="11.28"/>
    <col collapsed="false" customWidth="true" hidden="false" outlineLevel="0" max="13" min="13" style="2" width="13.28"/>
    <col collapsed="false" customWidth="false" hidden="false" outlineLevel="0" max="14" min="14" style="1" width="9.14"/>
    <col collapsed="false" customWidth="true" hidden="false" outlineLevel="0" max="15" min="15" style="1" width="13.99"/>
    <col collapsed="false" customWidth="false" hidden="false" outlineLevel="0" max="257" min="16" style="1" width="9.14"/>
  </cols>
  <sheetData>
    <row r="1" s="3" customFormat="true" ht="12.75" hidden="true" customHeight="false" outlineLevel="0" collapsed="false">
      <c r="M1" s="4"/>
    </row>
    <row r="2" customFormat="false" ht="12.75" hidden="false" customHeight="false" outlineLevel="0" collapsed="false">
      <c r="A2" s="5" t="s">
        <v>0</v>
      </c>
      <c r="F2" s="6" t="s">
        <v>1</v>
      </c>
      <c r="K2" s="2"/>
      <c r="M2" s="1"/>
    </row>
    <row r="3" customFormat="false" ht="12.75" hidden="false" customHeight="false" outlineLevel="0" collapsed="false">
      <c r="A3" s="5" t="s">
        <v>2</v>
      </c>
      <c r="K3" s="2"/>
      <c r="M3" s="1"/>
    </row>
    <row r="4" customFormat="false" ht="12.75" hidden="false" customHeight="false" outlineLevel="0" collapsed="false">
      <c r="A4" s="5" t="s">
        <v>3</v>
      </c>
      <c r="K4" s="2"/>
      <c r="M4" s="1"/>
    </row>
    <row r="5" customFormat="false" ht="12.75" hidden="false" customHeight="false" outlineLevel="0" collapsed="false">
      <c r="A5" s="5" t="s">
        <v>4</v>
      </c>
      <c r="K5" s="2"/>
      <c r="M5" s="1"/>
    </row>
    <row r="6" customFormat="false" ht="12.75" hidden="false" customHeight="false" outlineLevel="0" collapsed="false">
      <c r="A6" s="5" t="s">
        <v>5</v>
      </c>
      <c r="K6" s="2"/>
      <c r="M6" s="1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" customFormat="true" ht="12.75" hidden="false" customHeight="false" outlineLevel="0" collapsed="false">
      <c r="M8" s="4"/>
      <c r="O8" s="7" t="s">
        <v>6</v>
      </c>
      <c r="P8" s="7"/>
      <c r="Q8" s="7"/>
    </row>
    <row r="9" s="3" customFormat="true" ht="12.75" hidden="false" customHeight="false" outlineLevel="0" collapsed="false">
      <c r="M9" s="4"/>
      <c r="O9" s="8"/>
      <c r="P9" s="8"/>
      <c r="Q9" s="8"/>
    </row>
    <row r="10" s="3" customFormat="true" ht="12.75" hidden="false" customHeight="false" outlineLevel="0" collapsed="false">
      <c r="M10" s="4"/>
      <c r="O10" s="9" t="s">
        <v>7</v>
      </c>
      <c r="P10" s="10"/>
      <c r="Q10" s="11"/>
    </row>
    <row r="11" s="3" customFormat="true" ht="12.75" hidden="false" customHeight="false" outlineLevel="0" collapsed="false">
      <c r="M11" s="4"/>
      <c r="O11" s="9" t="s">
        <v>8</v>
      </c>
      <c r="P11" s="10"/>
      <c r="Q11" s="11"/>
    </row>
    <row r="12" s="14" customFormat="tru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O12" s="9" t="s">
        <v>9</v>
      </c>
      <c r="P12" s="10"/>
      <c r="Q12" s="11"/>
    </row>
    <row r="13" s="17" customFormat="true" ht="2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O13" s="9" t="s">
        <v>10</v>
      </c>
      <c r="P13" s="10"/>
      <c r="Q13" s="11"/>
    </row>
    <row r="14" s="17" customFormat="true" ht="2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6"/>
      <c r="O14" s="18" t="s">
        <v>11</v>
      </c>
      <c r="P14" s="19"/>
      <c r="Q14" s="20"/>
    </row>
    <row r="15" customFormat="false" ht="15.75" hidden="false" customHeight="false" outlineLevel="0" collapsed="false">
      <c r="A15" s="21" t="s">
        <v>1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O15" s="22"/>
      <c r="P15" s="22"/>
      <c r="Q15" s="22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O16" s="22"/>
      <c r="P16" s="22"/>
      <c r="Q16" s="22"/>
    </row>
    <row r="17" s="22" customFormat="true" ht="12.75" hidden="false" customHeight="true" outlineLevel="0" collapsed="false">
      <c r="A17" s="24" t="s">
        <v>13</v>
      </c>
      <c r="B17" s="24"/>
      <c r="C17" s="24"/>
      <c r="D17" s="24"/>
      <c r="E17" s="24"/>
      <c r="F17" s="24"/>
      <c r="G17" s="24"/>
      <c r="H17" s="24"/>
      <c r="I17" s="24"/>
      <c r="J17" s="24"/>
      <c r="M17" s="6"/>
      <c r="N17" s="6"/>
    </row>
    <row r="18" s="22" customFormat="true" ht="12.75" hidden="false" customHeight="true" outlineLevel="0" collapsed="false">
      <c r="A18" s="24" t="s">
        <v>14</v>
      </c>
      <c r="B18" s="24"/>
      <c r="C18" s="24"/>
      <c r="D18" s="24"/>
      <c r="E18" s="24"/>
      <c r="F18" s="24"/>
      <c r="G18" s="24"/>
      <c r="H18" s="24"/>
      <c r="I18" s="24"/>
      <c r="J18" s="24"/>
      <c r="M18" s="6"/>
      <c r="N18" s="6"/>
    </row>
    <row r="19" s="22" customFormat="true" ht="12.75" hidden="false" customHeight="true" outlineLevel="0" collapsed="false">
      <c r="A19" s="24" t="s">
        <v>15</v>
      </c>
      <c r="B19" s="24"/>
      <c r="C19" s="24"/>
      <c r="D19" s="24"/>
      <c r="E19" s="24"/>
      <c r="F19" s="24"/>
      <c r="G19" s="24"/>
      <c r="H19" s="24"/>
      <c r="I19" s="24"/>
      <c r="J19" s="24"/>
      <c r="M19" s="6"/>
      <c r="N19" s="6"/>
    </row>
    <row r="20" s="22" customFormat="true" ht="12.75" hidden="false" customHeight="true" outlineLevel="0" collapsed="false">
      <c r="A20" s="24" t="s">
        <v>16</v>
      </c>
      <c r="B20" s="25" t="n">
        <v>45078</v>
      </c>
      <c r="C20" s="24"/>
      <c r="D20" s="24"/>
      <c r="E20" s="26"/>
      <c r="F20" s="24"/>
      <c r="G20" s="24"/>
      <c r="H20" s="24"/>
      <c r="I20" s="24"/>
      <c r="J20" s="24"/>
      <c r="M20" s="6"/>
      <c r="N20" s="6"/>
    </row>
    <row r="21" s="22" customFormat="true" ht="12.75" hidden="false" customHeight="true" outlineLevel="0" collapsed="false">
      <c r="A21" s="24"/>
      <c r="B21" s="24"/>
      <c r="C21" s="24"/>
      <c r="D21" s="24"/>
      <c r="E21" s="26"/>
      <c r="F21" s="24"/>
      <c r="G21" s="24"/>
      <c r="H21" s="24"/>
      <c r="I21" s="24"/>
      <c r="J21" s="24"/>
      <c r="M21" s="6"/>
      <c r="N21" s="6"/>
    </row>
    <row r="22" customFormat="false" ht="12.75" hidden="false" customHeight="true" outlineLevel="0" collapsed="false">
      <c r="A22" s="27" t="s">
        <v>17</v>
      </c>
      <c r="B22" s="28" t="s">
        <v>18</v>
      </c>
      <c r="C22" s="28" t="s">
        <v>19</v>
      </c>
      <c r="D22" s="28" t="s">
        <v>20</v>
      </c>
      <c r="E22" s="27" t="s">
        <v>21</v>
      </c>
      <c r="F22" s="27" t="s">
        <v>22</v>
      </c>
      <c r="G22" s="29" t="s">
        <v>23</v>
      </c>
      <c r="H22" s="30" t="s">
        <v>24</v>
      </c>
      <c r="I22" s="30"/>
      <c r="J22" s="30" t="s">
        <v>25</v>
      </c>
      <c r="K22" s="30"/>
      <c r="L22" s="31" t="s">
        <v>26</v>
      </c>
      <c r="M22" s="32" t="s">
        <v>27</v>
      </c>
      <c r="N22" s="33"/>
    </row>
    <row r="23" customFormat="false" ht="12.75" hidden="false" customHeight="false" outlineLevel="0" collapsed="false">
      <c r="A23" s="27"/>
      <c r="B23" s="28"/>
      <c r="C23" s="28"/>
      <c r="D23" s="28"/>
      <c r="E23" s="27"/>
      <c r="F23" s="27"/>
      <c r="G23" s="27"/>
      <c r="H23" s="30" t="s">
        <v>28</v>
      </c>
      <c r="I23" s="30" t="s">
        <v>29</v>
      </c>
      <c r="J23" s="30" t="s">
        <v>28</v>
      </c>
      <c r="K23" s="30" t="s">
        <v>29</v>
      </c>
      <c r="L23" s="31"/>
      <c r="M23" s="32"/>
      <c r="N23" s="33"/>
      <c r="O23" s="6"/>
    </row>
    <row r="24" s="22" customFormat="true" ht="3" hidden="false" customHeight="true" outlineLevel="0" collapsed="false">
      <c r="A24" s="34"/>
      <c r="B24" s="34"/>
      <c r="C24" s="34"/>
      <c r="D24" s="35"/>
      <c r="E24" s="36"/>
      <c r="F24" s="36"/>
      <c r="G24" s="34"/>
      <c r="H24" s="37"/>
      <c r="I24" s="37"/>
      <c r="J24" s="37"/>
      <c r="K24" s="37"/>
      <c r="L24" s="37"/>
      <c r="M24" s="38"/>
      <c r="N24" s="36"/>
      <c r="P24" s="1" t="str">
        <f aca="false">IF(AND(E24="",E23&lt;&gt;""),"__T__",IF(AND(E24&lt;&gt;"",E23=""),"__D__",""))</f>
        <v/>
      </c>
    </row>
    <row r="25" customFormat="false" ht="12.75" hidden="false" customHeight="false" outlineLevel="0" collapsed="false">
      <c r="A25" s="39" t="s">
        <v>30</v>
      </c>
      <c r="B25" s="40"/>
      <c r="C25" s="41"/>
      <c r="D25" s="40"/>
      <c r="E25" s="42" t="s">
        <v>31</v>
      </c>
      <c r="F25" s="43"/>
      <c r="G25" s="42"/>
      <c r="H25" s="43"/>
      <c r="I25" s="44"/>
      <c r="J25" s="40"/>
      <c r="K25" s="40"/>
      <c r="L25" s="41"/>
      <c r="M25" s="40"/>
    </row>
    <row r="26" customFormat="false" ht="12.75" hidden="false" customHeight="false" outlineLevel="0" collapsed="false">
      <c r="A26" s="45"/>
      <c r="B26" s="46"/>
      <c r="C26" s="46"/>
      <c r="D26" s="47"/>
      <c r="E26" s="48"/>
      <c r="F26" s="49"/>
      <c r="G26" s="49"/>
      <c r="H26" s="49"/>
      <c r="I26" s="49"/>
      <c r="J26" s="49"/>
      <c r="K26" s="49"/>
      <c r="L26" s="49"/>
      <c r="M26" s="49"/>
    </row>
    <row r="27" customFormat="false" ht="12.75" hidden="false" customHeight="false" outlineLevel="0" collapsed="false">
      <c r="A27" s="45" t="s">
        <v>32</v>
      </c>
      <c r="B27" s="46" t="s">
        <v>11</v>
      </c>
      <c r="C27" s="46" t="s">
        <v>33</v>
      </c>
      <c r="D27" s="47" t="n">
        <f aca="false">($B$20)</f>
        <v>45078</v>
      </c>
      <c r="E27" s="48" t="s">
        <v>34</v>
      </c>
      <c r="F27" s="49" t="n">
        <v>1</v>
      </c>
      <c r="G27" s="50" t="s">
        <v>35</v>
      </c>
      <c r="H27" s="49" t="n">
        <v>286.28</v>
      </c>
      <c r="I27" s="49" t="n">
        <f aca="false">ROUND($F27*H27,2)</f>
        <v>286.28</v>
      </c>
      <c r="J27" s="49" t="n">
        <v>0</v>
      </c>
      <c r="K27" s="49" t="n">
        <f aca="false">ROUND($F27*J27,2)</f>
        <v>0</v>
      </c>
      <c r="L27" s="49" t="n">
        <f aca="false">H27+J27</f>
        <v>286.28</v>
      </c>
      <c r="M27" s="49" t="n">
        <f aca="false">I27+K27</f>
        <v>286.28</v>
      </c>
      <c r="O27" s="1" t="n">
        <v>325.32</v>
      </c>
      <c r="P27" s="1" t="n">
        <v>0</v>
      </c>
      <c r="R27" s="1" t="n">
        <f aca="false">ROUND(O27*0.88,2)</f>
        <v>286.28</v>
      </c>
      <c r="S27" s="1" t="n">
        <f aca="false">ROUND(P27*0.88,2)</f>
        <v>0</v>
      </c>
    </row>
    <row r="28" customFormat="false" ht="12.75" hidden="false" customHeight="false" outlineLevel="0" collapsed="false">
      <c r="A28" s="45" t="s">
        <v>36</v>
      </c>
      <c r="B28" s="46" t="s">
        <v>10</v>
      </c>
      <c r="C28" s="46" t="n">
        <v>2164</v>
      </c>
      <c r="D28" s="47" t="n">
        <f aca="false">($B$20)</f>
        <v>45078</v>
      </c>
      <c r="E28" s="48" t="s">
        <v>37</v>
      </c>
      <c r="F28" s="49" t="n">
        <v>8</v>
      </c>
      <c r="G28" s="50" t="s">
        <v>38</v>
      </c>
      <c r="H28" s="49" t="n">
        <v>0</v>
      </c>
      <c r="I28" s="49" t="n">
        <f aca="false">ROUND($F28*H28,2)</f>
        <v>0</v>
      </c>
      <c r="J28" s="49" t="n">
        <v>1073.41</v>
      </c>
      <c r="K28" s="49" t="n">
        <f aca="false">ROUND($F28*J28,2)</f>
        <v>8587.28</v>
      </c>
      <c r="L28" s="49" t="n">
        <f aca="false">H28+J28</f>
        <v>1073.41</v>
      </c>
      <c r="M28" s="49" t="n">
        <f aca="false">I28+K28</f>
        <v>8587.28</v>
      </c>
      <c r="O28" s="1" t="n">
        <v>0</v>
      </c>
      <c r="P28" s="1" t="n">
        <v>1219.78</v>
      </c>
      <c r="R28" s="1" t="n">
        <f aca="false">ROUND(O28*0.88,2)</f>
        <v>0</v>
      </c>
      <c r="S28" s="1" t="n">
        <f aca="false">ROUND(P28*0.88,2)</f>
        <v>1073.41</v>
      </c>
    </row>
    <row r="29" customFormat="false" ht="12.75" hidden="false" customHeight="false" outlineLevel="0" collapsed="false">
      <c r="A29" s="45"/>
      <c r="B29" s="46"/>
      <c r="C29" s="46"/>
      <c r="D29" s="47"/>
      <c r="E29" s="48"/>
      <c r="F29" s="49"/>
      <c r="G29" s="49"/>
      <c r="H29" s="49"/>
      <c r="I29" s="49"/>
      <c r="J29" s="49"/>
      <c r="K29" s="49"/>
      <c r="L29" s="49"/>
      <c r="M29" s="49"/>
      <c r="R29" s="1" t="n">
        <f aca="false">ROUND(O29*0.88,2)</f>
        <v>0</v>
      </c>
      <c r="S29" s="1" t="n">
        <f aca="false">ROUND(P29*0.88,2)</f>
        <v>0</v>
      </c>
    </row>
    <row r="30" customFormat="false" ht="12.75" hidden="false" customHeight="false" outlineLevel="0" collapsed="false">
      <c r="A30" s="51"/>
      <c r="B30" s="41"/>
      <c r="C30" s="43"/>
      <c r="D30" s="52"/>
      <c r="E30" s="53" t="s">
        <v>39</v>
      </c>
      <c r="F30" s="52"/>
      <c r="G30" s="52"/>
      <c r="H30" s="52"/>
      <c r="I30" s="52" t="n">
        <f aca="false">TRUNC(SUM(I27:I29),2)</f>
        <v>286.28</v>
      </c>
      <c r="J30" s="52"/>
      <c r="K30" s="52" t="n">
        <f aca="false">SUM(K27:K29)</f>
        <v>8587.28</v>
      </c>
      <c r="L30" s="52"/>
      <c r="M30" s="52" t="n">
        <f aca="false">SUM(M27:M29)</f>
        <v>8873.56</v>
      </c>
      <c r="R30" s="1" t="n">
        <f aca="false">ROUND(O30*0.88,2)</f>
        <v>0</v>
      </c>
      <c r="S30" s="1" t="n">
        <f aca="false">ROUND(P30*0.88,2)</f>
        <v>0</v>
      </c>
    </row>
    <row r="31" customFormat="false" ht="12.75" hidden="false" customHeight="false" outlineLevel="0" collapsed="false">
      <c r="A31" s="45"/>
      <c r="B31" s="46"/>
      <c r="C31" s="46"/>
      <c r="D31" s="47"/>
      <c r="E31" s="48"/>
      <c r="F31" s="49"/>
      <c r="G31" s="49"/>
      <c r="H31" s="49"/>
      <c r="I31" s="49"/>
      <c r="J31" s="49"/>
      <c r="K31" s="49"/>
      <c r="L31" s="49"/>
      <c r="M31" s="49"/>
      <c r="R31" s="1" t="n">
        <f aca="false">ROUND(O31*0.88,2)</f>
        <v>0</v>
      </c>
      <c r="S31" s="1" t="n">
        <f aca="false">ROUND(P31*0.88,2)</f>
        <v>0</v>
      </c>
    </row>
    <row r="32" customFormat="false" ht="12.75" hidden="false" customHeight="false" outlineLevel="0" collapsed="false">
      <c r="A32" s="39" t="s">
        <v>40</v>
      </c>
      <c r="B32" s="40"/>
      <c r="C32" s="41"/>
      <c r="D32" s="40"/>
      <c r="E32" s="42" t="s">
        <v>41</v>
      </c>
      <c r="F32" s="43"/>
      <c r="G32" s="42"/>
      <c r="H32" s="43"/>
      <c r="I32" s="44"/>
      <c r="J32" s="40"/>
      <c r="K32" s="40"/>
      <c r="L32" s="41"/>
      <c r="M32" s="40"/>
      <c r="R32" s="1" t="n">
        <f aca="false">ROUND(O32*0.88,2)</f>
        <v>0</v>
      </c>
      <c r="S32" s="1" t="n">
        <f aca="false">ROUND(P32*0.88,2)</f>
        <v>0</v>
      </c>
    </row>
    <row r="33" customFormat="false" ht="12.75" hidden="false" customHeight="false" outlineLevel="0" collapsed="false">
      <c r="A33" s="45"/>
      <c r="B33" s="46"/>
      <c r="C33" s="46"/>
      <c r="D33" s="47"/>
      <c r="E33" s="48"/>
      <c r="F33" s="49"/>
      <c r="G33" s="49"/>
      <c r="H33" s="49"/>
      <c r="I33" s="49"/>
      <c r="J33" s="49"/>
      <c r="K33" s="49"/>
      <c r="L33" s="49"/>
      <c r="M33" s="49"/>
      <c r="R33" s="1" t="n">
        <f aca="false">ROUND(O33*0.88,2)</f>
        <v>0</v>
      </c>
      <c r="S33" s="1" t="n">
        <f aca="false">ROUND(P33*0.88,2)</f>
        <v>0</v>
      </c>
    </row>
    <row r="34" customFormat="false" ht="12.75" hidden="false" customHeight="false" outlineLevel="0" collapsed="false">
      <c r="A34" s="45" t="s">
        <v>32</v>
      </c>
      <c r="B34" s="46" t="s">
        <v>8</v>
      </c>
      <c r="C34" s="46" t="n">
        <v>27801</v>
      </c>
      <c r="D34" s="47" t="n">
        <f aca="false">($B$20)</f>
        <v>45078</v>
      </c>
      <c r="E34" s="48" t="s">
        <v>42</v>
      </c>
      <c r="F34" s="49" t="n">
        <v>0.48</v>
      </c>
      <c r="G34" s="50" t="s">
        <v>43</v>
      </c>
      <c r="H34" s="49" t="n">
        <v>918.71</v>
      </c>
      <c r="I34" s="49" t="n">
        <f aca="false">ROUND($F34*H34,2)</f>
        <v>440.98</v>
      </c>
      <c r="J34" s="49" t="n">
        <v>40.39</v>
      </c>
      <c r="K34" s="49" t="n">
        <f aca="false">ROUND($F34*J34,2)</f>
        <v>19.39</v>
      </c>
      <c r="L34" s="49" t="n">
        <f aca="false">H34+J34</f>
        <v>959.1</v>
      </c>
      <c r="M34" s="49" t="n">
        <f aca="false">I34+K34</f>
        <v>460.37</v>
      </c>
      <c r="O34" s="1" t="n">
        <v>1043.99</v>
      </c>
      <c r="P34" s="1" t="n">
        <v>45.9</v>
      </c>
      <c r="R34" s="1" t="n">
        <f aca="false">ROUND(O34*0.88,2)</f>
        <v>918.71</v>
      </c>
      <c r="S34" s="1" t="n">
        <f aca="false">ROUND(P34*0.88,2)</f>
        <v>40.39</v>
      </c>
    </row>
    <row r="35" customFormat="false" ht="12.75" hidden="false" customHeight="false" outlineLevel="0" collapsed="false">
      <c r="A35" s="45" t="s">
        <v>36</v>
      </c>
      <c r="B35" s="46" t="s">
        <v>8</v>
      </c>
      <c r="C35" s="46" t="n">
        <v>24112</v>
      </c>
      <c r="D35" s="47" t="n">
        <f aca="false">($B$20)</f>
        <v>45078</v>
      </c>
      <c r="E35" s="48" t="s">
        <v>44</v>
      </c>
      <c r="F35" s="49" t="n">
        <v>9</v>
      </c>
      <c r="G35" s="50" t="s">
        <v>43</v>
      </c>
      <c r="H35" s="49" t="n">
        <v>1164.62</v>
      </c>
      <c r="I35" s="49" t="n">
        <f aca="false">ROUND($F35*H35,2)</f>
        <v>10481.58</v>
      </c>
      <c r="J35" s="49" t="n">
        <v>282.73</v>
      </c>
      <c r="K35" s="49" t="n">
        <f aca="false">ROUND($F35*J35,2)</f>
        <v>2544.57</v>
      </c>
      <c r="L35" s="49" t="n">
        <f aca="false">H35+J35</f>
        <v>1447.35</v>
      </c>
      <c r="M35" s="49" t="n">
        <f aca="false">I35+K35</f>
        <v>13026.15</v>
      </c>
      <c r="O35" s="1" t="n">
        <v>1323.43</v>
      </c>
      <c r="P35" s="1" t="n">
        <v>321.28</v>
      </c>
      <c r="R35" s="1" t="n">
        <f aca="false">ROUND(O35*0.88,2)</f>
        <v>1164.62</v>
      </c>
      <c r="S35" s="1" t="n">
        <f aca="false">ROUND(P35*0.88,2)</f>
        <v>282.73</v>
      </c>
    </row>
    <row r="36" customFormat="false" ht="12.75" hidden="false" customHeight="false" outlineLevel="0" collapsed="false">
      <c r="A36" s="45" t="s">
        <v>45</v>
      </c>
      <c r="B36" s="46" t="s">
        <v>8</v>
      </c>
      <c r="C36" s="46" t="n">
        <v>25301</v>
      </c>
      <c r="D36" s="47" t="n">
        <f aca="false">($B$20)</f>
        <v>45078</v>
      </c>
      <c r="E36" s="48" t="s">
        <v>46</v>
      </c>
      <c r="F36" s="49" t="n">
        <v>1</v>
      </c>
      <c r="G36" s="50" t="s">
        <v>47</v>
      </c>
      <c r="H36" s="49" t="n">
        <v>653.71</v>
      </c>
      <c r="I36" s="49" t="n">
        <f aca="false">ROUND($F36*H36,2)</f>
        <v>653.71</v>
      </c>
      <c r="J36" s="49" t="n">
        <v>427.85</v>
      </c>
      <c r="K36" s="49" t="n">
        <f aca="false">ROUND($F36*J36,2)</f>
        <v>427.85</v>
      </c>
      <c r="L36" s="49" t="n">
        <f aca="false">H36+J36</f>
        <v>1081.56</v>
      </c>
      <c r="M36" s="49" t="n">
        <f aca="false">I36+K36</f>
        <v>1081.56</v>
      </c>
      <c r="O36" s="1" t="n">
        <v>742.85</v>
      </c>
      <c r="P36" s="1" t="n">
        <v>486.19</v>
      </c>
      <c r="R36" s="1" t="n">
        <f aca="false">ROUND(O36*0.88,2)</f>
        <v>653.71</v>
      </c>
      <c r="S36" s="1" t="n">
        <f aca="false">ROUND(P36*0.88,2)</f>
        <v>427.85</v>
      </c>
    </row>
    <row r="37" customFormat="false" ht="12.75" hidden="false" customHeight="false" outlineLevel="0" collapsed="false">
      <c r="A37" s="45" t="s">
        <v>48</v>
      </c>
      <c r="B37" s="46" t="s">
        <v>10</v>
      </c>
      <c r="C37" s="46" t="n">
        <v>1325</v>
      </c>
      <c r="D37" s="47" t="n">
        <f aca="false">($B$20)</f>
        <v>45078</v>
      </c>
      <c r="E37" s="48" t="s">
        <v>49</v>
      </c>
      <c r="F37" s="49" t="n">
        <v>1</v>
      </c>
      <c r="G37" s="50" t="s">
        <v>35</v>
      </c>
      <c r="H37" s="49" t="n">
        <v>567.95</v>
      </c>
      <c r="I37" s="49" t="n">
        <f aca="false">ROUND($F37*H37,2)</f>
        <v>567.95</v>
      </c>
      <c r="J37" s="49" t="n">
        <v>502.84</v>
      </c>
      <c r="K37" s="49" t="n">
        <f aca="false">ROUND($F37*J37,2)</f>
        <v>502.84</v>
      </c>
      <c r="L37" s="49" t="n">
        <f aca="false">H37+J37</f>
        <v>1070.79</v>
      </c>
      <c r="M37" s="49" t="n">
        <f aca="false">I37+K37</f>
        <v>1070.79</v>
      </c>
      <c r="O37" s="1" t="n">
        <v>645.4</v>
      </c>
      <c r="P37" s="1" t="n">
        <v>571.41</v>
      </c>
      <c r="R37" s="1" t="n">
        <f aca="false">ROUND(O37*0.88,2)</f>
        <v>567.95</v>
      </c>
      <c r="S37" s="1" t="n">
        <f aca="false">ROUND(P37*0.88,2)</f>
        <v>502.84</v>
      </c>
    </row>
    <row r="38" customFormat="false" ht="12.75" hidden="false" customHeight="false" outlineLevel="0" collapsed="false">
      <c r="A38" s="45" t="s">
        <v>50</v>
      </c>
      <c r="B38" s="46" t="s">
        <v>10</v>
      </c>
      <c r="C38" s="46" t="s">
        <v>51</v>
      </c>
      <c r="D38" s="47" t="n">
        <f aca="false">($B$20)</f>
        <v>45078</v>
      </c>
      <c r="E38" s="48" t="s">
        <v>52</v>
      </c>
      <c r="F38" s="49" t="n">
        <v>76.08</v>
      </c>
      <c r="G38" s="50" t="s">
        <v>43</v>
      </c>
      <c r="H38" s="49" t="n">
        <v>80.76</v>
      </c>
      <c r="I38" s="49" t="n">
        <f aca="false">ROUND($F38*H38,2)</f>
        <v>6144.22</v>
      </c>
      <c r="J38" s="49" t="n">
        <v>35.93</v>
      </c>
      <c r="K38" s="49" t="n">
        <f aca="false">ROUND($F38*J38,2)</f>
        <v>2733.55</v>
      </c>
      <c r="L38" s="49" t="n">
        <f aca="false">H38+J38</f>
        <v>116.69</v>
      </c>
      <c r="M38" s="49" t="n">
        <f aca="false">I38+K38</f>
        <v>8877.77</v>
      </c>
      <c r="O38" s="1" t="n">
        <v>91.77</v>
      </c>
      <c r="P38" s="1" t="n">
        <v>40.83</v>
      </c>
      <c r="R38" s="1" t="n">
        <f aca="false">ROUND(O38*0.88,2)</f>
        <v>80.76</v>
      </c>
      <c r="S38" s="1" t="n">
        <f aca="false">ROUND(P38*0.88,2)</f>
        <v>35.93</v>
      </c>
    </row>
    <row r="39" customFormat="false" ht="12.75" hidden="false" customHeight="false" outlineLevel="0" collapsed="false">
      <c r="A39" s="45" t="s">
        <v>53</v>
      </c>
      <c r="B39" s="46" t="s">
        <v>10</v>
      </c>
      <c r="C39" s="46" t="n">
        <v>1313</v>
      </c>
      <c r="D39" s="47" t="n">
        <f aca="false">($B$20)</f>
        <v>45078</v>
      </c>
      <c r="E39" s="48" t="s">
        <v>54</v>
      </c>
      <c r="F39" s="49" t="n">
        <v>38</v>
      </c>
      <c r="G39" s="50" t="s">
        <v>43</v>
      </c>
      <c r="H39" s="49" t="n">
        <v>5.95</v>
      </c>
      <c r="I39" s="49" t="n">
        <f aca="false">ROUND($F39*H39,2)</f>
        <v>226.1</v>
      </c>
      <c r="J39" s="49" t="n">
        <v>3.56</v>
      </c>
      <c r="K39" s="49" t="n">
        <f aca="false">ROUND($F39*J39,2)</f>
        <v>135.28</v>
      </c>
      <c r="L39" s="49" t="n">
        <f aca="false">H39+J39</f>
        <v>9.51</v>
      </c>
      <c r="M39" s="49" t="n">
        <f aca="false">I39+K39</f>
        <v>361.38</v>
      </c>
      <c r="O39" s="1" t="n">
        <v>6.76</v>
      </c>
      <c r="P39" s="1" t="n">
        <v>4.05</v>
      </c>
      <c r="R39" s="1" t="n">
        <f aca="false">ROUND(O39*0.88,2)</f>
        <v>5.95</v>
      </c>
      <c r="S39" s="1" t="n">
        <f aca="false">ROUND(P39*0.88,2)</f>
        <v>3.56</v>
      </c>
    </row>
    <row r="40" customFormat="false" ht="12.75" hidden="false" customHeight="false" outlineLevel="0" collapsed="false">
      <c r="A40" s="45" t="s">
        <v>55</v>
      </c>
      <c r="B40" s="46" t="s">
        <v>11</v>
      </c>
      <c r="C40" s="46" t="s">
        <v>56</v>
      </c>
      <c r="D40" s="47" t="n">
        <f aca="false">($B$20)</f>
        <v>45078</v>
      </c>
      <c r="E40" s="48" t="s">
        <v>57</v>
      </c>
      <c r="F40" s="49" t="n">
        <v>2</v>
      </c>
      <c r="G40" s="50" t="s">
        <v>38</v>
      </c>
      <c r="H40" s="49" t="n">
        <v>1229.42</v>
      </c>
      <c r="I40" s="49" t="n">
        <f aca="false">ROUND($F40*H40,2)</f>
        <v>2458.84</v>
      </c>
      <c r="J40" s="49" t="n">
        <v>0</v>
      </c>
      <c r="K40" s="49" t="n">
        <f aca="false">ROUND($F40*J40,2)</f>
        <v>0</v>
      </c>
      <c r="L40" s="49" t="n">
        <f aca="false">H40+J40</f>
        <v>1229.42</v>
      </c>
      <c r="M40" s="49" t="n">
        <f aca="false">I40+K40</f>
        <v>2458.84</v>
      </c>
      <c r="O40" s="1" t="n">
        <v>1397.07</v>
      </c>
      <c r="P40" s="1" t="n">
        <v>0</v>
      </c>
      <c r="R40" s="1" t="n">
        <f aca="false">ROUND(O40*0.88,2)</f>
        <v>1229.42</v>
      </c>
      <c r="S40" s="1" t="n">
        <f aca="false">ROUND(P40*0.88,2)</f>
        <v>0</v>
      </c>
    </row>
    <row r="41" customFormat="false" ht="12.75" hidden="false" customHeight="false" outlineLevel="0" collapsed="false">
      <c r="A41" s="45" t="s">
        <v>58</v>
      </c>
      <c r="B41" s="46" t="s">
        <v>10</v>
      </c>
      <c r="C41" s="46" t="n">
        <v>1493</v>
      </c>
      <c r="D41" s="47" t="n">
        <f aca="false">($B$20)</f>
        <v>45078</v>
      </c>
      <c r="E41" s="48" t="s">
        <v>59</v>
      </c>
      <c r="F41" s="49" t="n">
        <v>8</v>
      </c>
      <c r="G41" s="50" t="s">
        <v>60</v>
      </c>
      <c r="H41" s="49" t="n">
        <v>0</v>
      </c>
      <c r="I41" s="49" t="n">
        <f aca="false">ROUND($F41*H41,2)</f>
        <v>0</v>
      </c>
      <c r="J41" s="49" t="n">
        <v>21.06</v>
      </c>
      <c r="K41" s="49" t="n">
        <f aca="false">ROUND($F41*J41,2)</f>
        <v>168.48</v>
      </c>
      <c r="L41" s="49" t="n">
        <f aca="false">H41+J41</f>
        <v>21.06</v>
      </c>
      <c r="M41" s="49" t="n">
        <f aca="false">I41+K41</f>
        <v>168.48</v>
      </c>
      <c r="O41" s="1" t="n">
        <v>0</v>
      </c>
      <c r="P41" s="1" t="n">
        <v>23.93</v>
      </c>
      <c r="R41" s="1" t="n">
        <f aca="false">ROUND(O41*0.88,2)</f>
        <v>0</v>
      </c>
      <c r="S41" s="1" t="n">
        <f aca="false">ROUND(P41*0.88,2)</f>
        <v>21.06</v>
      </c>
    </row>
    <row r="42" customFormat="false" ht="12.75" hidden="false" customHeight="false" outlineLevel="0" collapsed="false">
      <c r="A42" s="45" t="s">
        <v>61</v>
      </c>
      <c r="B42" s="46" t="s">
        <v>11</v>
      </c>
      <c r="C42" s="46" t="s">
        <v>62</v>
      </c>
      <c r="D42" s="47" t="n">
        <f aca="false">($B$20)</f>
        <v>45078</v>
      </c>
      <c r="E42" s="48" t="s">
        <v>63</v>
      </c>
      <c r="F42" s="49" t="n">
        <v>6</v>
      </c>
      <c r="G42" s="50" t="s">
        <v>38</v>
      </c>
      <c r="H42" s="49" t="n">
        <v>3204.72</v>
      </c>
      <c r="I42" s="49" t="n">
        <f aca="false">ROUND($F42*H42,2)</f>
        <v>19228.32</v>
      </c>
      <c r="J42" s="49" t="n">
        <v>0</v>
      </c>
      <c r="K42" s="49" t="n">
        <f aca="false">ROUND($F42*J42,2)</f>
        <v>0</v>
      </c>
      <c r="L42" s="49" t="n">
        <f aca="false">H42+J42</f>
        <v>3204.72</v>
      </c>
      <c r="M42" s="49" t="n">
        <f aca="false">I42+K42</f>
        <v>19228.32</v>
      </c>
      <c r="O42" s="1" t="n">
        <v>3641.73</v>
      </c>
      <c r="P42" s="1" t="n">
        <v>0</v>
      </c>
      <c r="R42" s="1" t="n">
        <f aca="false">ROUND(O42*0.88,2)</f>
        <v>3204.72</v>
      </c>
      <c r="S42" s="1" t="n">
        <f aca="false">ROUND(P42*0.88,2)</f>
        <v>0</v>
      </c>
    </row>
    <row r="43" customFormat="false" ht="12.75" hidden="false" customHeight="false" outlineLevel="0" collapsed="false">
      <c r="A43" s="45" t="s">
        <v>64</v>
      </c>
      <c r="B43" s="46" t="s">
        <v>11</v>
      </c>
      <c r="C43" s="46" t="s">
        <v>65</v>
      </c>
      <c r="D43" s="47" t="n">
        <f aca="false">($B$20)</f>
        <v>45078</v>
      </c>
      <c r="E43" s="48" t="s">
        <v>66</v>
      </c>
      <c r="F43" s="49" t="n">
        <v>1</v>
      </c>
      <c r="G43" s="50" t="s">
        <v>67</v>
      </c>
      <c r="H43" s="49" t="n">
        <v>2693.09</v>
      </c>
      <c r="I43" s="49" t="n">
        <f aca="false">ROUND($F43*H43,2)</f>
        <v>2693.09</v>
      </c>
      <c r="J43" s="49" t="n">
        <v>0</v>
      </c>
      <c r="K43" s="49" t="n">
        <f aca="false">ROUND($F43*J43,2)</f>
        <v>0</v>
      </c>
      <c r="L43" s="49" t="n">
        <f aca="false">H43+J43</f>
        <v>2693.09</v>
      </c>
      <c r="M43" s="49" t="n">
        <f aca="false">I43+K43</f>
        <v>2693.09</v>
      </c>
      <c r="O43" s="1" t="n">
        <v>3060.33</v>
      </c>
      <c r="P43" s="1" t="n">
        <v>0</v>
      </c>
      <c r="R43" s="1" t="n">
        <f aca="false">ROUND(O43*0.88,2)</f>
        <v>2693.09</v>
      </c>
      <c r="S43" s="1" t="n">
        <f aca="false">ROUND(P43*0.88,2)</f>
        <v>0</v>
      </c>
    </row>
    <row r="44" customFormat="false" ht="12.75" hidden="false" customHeight="false" outlineLevel="0" collapsed="false">
      <c r="A44" s="45" t="s">
        <v>68</v>
      </c>
      <c r="B44" s="46" t="s">
        <v>11</v>
      </c>
      <c r="C44" s="46" t="s">
        <v>69</v>
      </c>
      <c r="D44" s="47" t="n">
        <f aca="false">($B$20)</f>
        <v>45078</v>
      </c>
      <c r="E44" s="48" t="s">
        <v>70</v>
      </c>
      <c r="F44" s="49" t="n">
        <v>2</v>
      </c>
      <c r="G44" s="50" t="s">
        <v>35</v>
      </c>
      <c r="H44" s="49" t="n">
        <v>715.53</v>
      </c>
      <c r="I44" s="49" t="n">
        <f aca="false">ROUND($F44*H44,2)</f>
        <v>1431.06</v>
      </c>
      <c r="J44" s="49" t="n">
        <v>0</v>
      </c>
      <c r="K44" s="49" t="n">
        <f aca="false">ROUND($F44*J44,2)</f>
        <v>0</v>
      </c>
      <c r="L44" s="49" t="n">
        <f aca="false">H44+J44</f>
        <v>715.53</v>
      </c>
      <c r="M44" s="49" t="n">
        <f aca="false">I44+K44</f>
        <v>1431.06</v>
      </c>
      <c r="O44" s="1" t="n">
        <v>813.1</v>
      </c>
      <c r="P44" s="1" t="n">
        <v>0</v>
      </c>
      <c r="R44" s="1" t="n">
        <f aca="false">ROUND(O44*0.88,2)</f>
        <v>715.53</v>
      </c>
      <c r="S44" s="1" t="n">
        <f aca="false">ROUND(P44*0.88,2)</f>
        <v>0</v>
      </c>
    </row>
    <row r="45" customFormat="false" ht="12.75" hidden="false" customHeight="false" outlineLevel="0" collapsed="false">
      <c r="A45" s="45" t="s">
        <v>71</v>
      </c>
      <c r="B45" s="46" t="s">
        <v>11</v>
      </c>
      <c r="C45" s="46" t="s">
        <v>72</v>
      </c>
      <c r="D45" s="47" t="n">
        <f aca="false">($B$20)</f>
        <v>45078</v>
      </c>
      <c r="E45" s="48" t="s">
        <v>73</v>
      </c>
      <c r="F45" s="49" t="n">
        <v>2</v>
      </c>
      <c r="G45" s="50" t="s">
        <v>35</v>
      </c>
      <c r="H45" s="49" t="n">
        <v>724.72</v>
      </c>
      <c r="I45" s="49" t="n">
        <f aca="false">ROUND($F45*H45,2)</f>
        <v>1449.44</v>
      </c>
      <c r="J45" s="49" t="n">
        <v>0</v>
      </c>
      <c r="K45" s="49" t="n">
        <f aca="false">ROUND($F45*J45,2)</f>
        <v>0</v>
      </c>
      <c r="L45" s="49" t="n">
        <f aca="false">H45+J45</f>
        <v>724.72</v>
      </c>
      <c r="M45" s="49" t="n">
        <f aca="false">I45+K45</f>
        <v>1449.44</v>
      </c>
      <c r="O45" s="1" t="n">
        <v>823.54</v>
      </c>
      <c r="P45" s="1" t="n">
        <v>0</v>
      </c>
      <c r="R45" s="1" t="n">
        <f aca="false">ROUND(O45*0.88,2)</f>
        <v>724.72</v>
      </c>
      <c r="S45" s="1" t="n">
        <f aca="false">ROUND(P45*0.88,2)</f>
        <v>0</v>
      </c>
    </row>
    <row r="46" customFormat="false" ht="12.75" hidden="false" customHeight="false" outlineLevel="0" collapsed="false">
      <c r="A46" s="45" t="s">
        <v>74</v>
      </c>
      <c r="B46" s="46" t="s">
        <v>11</v>
      </c>
      <c r="C46" s="46" t="s">
        <v>75</v>
      </c>
      <c r="D46" s="47" t="n">
        <f aca="false">($B$20)</f>
        <v>45078</v>
      </c>
      <c r="E46" s="48" t="s">
        <v>76</v>
      </c>
      <c r="F46" s="49" t="n">
        <v>26</v>
      </c>
      <c r="G46" s="50" t="s">
        <v>67</v>
      </c>
      <c r="H46" s="49" t="n">
        <v>533.56</v>
      </c>
      <c r="I46" s="49" t="n">
        <f aca="false">ROUND($F46*H46,2)</f>
        <v>13872.56</v>
      </c>
      <c r="J46" s="49" t="n">
        <v>0</v>
      </c>
      <c r="K46" s="49" t="n">
        <f aca="false">ROUND($F46*J46,2)</f>
        <v>0</v>
      </c>
      <c r="L46" s="49" t="n">
        <f aca="false">H46+J46</f>
        <v>533.56</v>
      </c>
      <c r="M46" s="49" t="n">
        <f aca="false">I46+K46</f>
        <v>13872.56</v>
      </c>
      <c r="O46" s="1" t="n">
        <v>606.32</v>
      </c>
      <c r="P46" s="1" t="n">
        <v>0</v>
      </c>
      <c r="R46" s="1" t="n">
        <f aca="false">ROUND(O46*0.88,2)</f>
        <v>533.56</v>
      </c>
      <c r="S46" s="1" t="n">
        <f aca="false">ROUND(P46*0.88,2)</f>
        <v>0</v>
      </c>
    </row>
    <row r="47" customFormat="false" ht="12.75" hidden="false" customHeight="false" outlineLevel="0" collapsed="false">
      <c r="A47" s="45" t="s">
        <v>77</v>
      </c>
      <c r="B47" s="46" t="s">
        <v>10</v>
      </c>
      <c r="C47" s="46" t="n">
        <v>2101</v>
      </c>
      <c r="D47" s="47" t="n">
        <f aca="false">($B$20)</f>
        <v>45078</v>
      </c>
      <c r="E47" s="48" t="s">
        <v>78</v>
      </c>
      <c r="F47" s="49" t="n">
        <v>42</v>
      </c>
      <c r="G47" s="50" t="s">
        <v>60</v>
      </c>
      <c r="H47" s="49" t="n">
        <v>23.33</v>
      </c>
      <c r="I47" s="49" t="n">
        <f aca="false">ROUND($F47*H47,2)</f>
        <v>979.86</v>
      </c>
      <c r="J47" s="49" t="n">
        <v>6.14</v>
      </c>
      <c r="K47" s="49" t="n">
        <f aca="false">ROUND($F47*J47,2)</f>
        <v>257.88</v>
      </c>
      <c r="L47" s="49" t="n">
        <f aca="false">H47+J47</f>
        <v>29.47</v>
      </c>
      <c r="M47" s="49" t="n">
        <f aca="false">I47+K47</f>
        <v>1237.74</v>
      </c>
      <c r="O47" s="1" t="n">
        <v>26.51</v>
      </c>
      <c r="P47" s="1" t="n">
        <v>6.98</v>
      </c>
      <c r="R47" s="1" t="n">
        <f aca="false">ROUND(O47*0.88,2)</f>
        <v>23.33</v>
      </c>
      <c r="S47" s="1" t="n">
        <f aca="false">ROUND(P47*0.88,2)</f>
        <v>6.14</v>
      </c>
    </row>
    <row r="48" customFormat="false" ht="12.75" hidden="false" customHeight="false" outlineLevel="0" collapsed="false">
      <c r="A48" s="45" t="s">
        <v>79</v>
      </c>
      <c r="B48" s="46" t="s">
        <v>8</v>
      </c>
      <c r="C48" s="46" t="n">
        <v>23401</v>
      </c>
      <c r="D48" s="47" t="n">
        <f aca="false">($B$20)</f>
        <v>45078</v>
      </c>
      <c r="E48" s="48" t="s">
        <v>80</v>
      </c>
      <c r="F48" s="49" t="n">
        <v>11.8</v>
      </c>
      <c r="G48" s="50" t="s">
        <v>60</v>
      </c>
      <c r="H48" s="49" t="n">
        <v>692.01</v>
      </c>
      <c r="I48" s="49" t="n">
        <f aca="false">ROUND($F48*H48,2)</f>
        <v>8165.72</v>
      </c>
      <c r="J48" s="49" t="n">
        <v>83.02</v>
      </c>
      <c r="K48" s="49" t="n">
        <f aca="false">ROUND($F48*J48,2)</f>
        <v>979.64</v>
      </c>
      <c r="L48" s="49" t="n">
        <f aca="false">H48+J48</f>
        <v>775.03</v>
      </c>
      <c r="M48" s="49" t="n">
        <f aca="false">I48+K48</f>
        <v>9145.36</v>
      </c>
      <c r="O48" s="1" t="n">
        <v>786.37</v>
      </c>
      <c r="P48" s="1" t="n">
        <v>94.34</v>
      </c>
      <c r="R48" s="1" t="n">
        <f aca="false">ROUND(O48*0.88,2)</f>
        <v>692.01</v>
      </c>
      <c r="S48" s="1" t="n">
        <f aca="false">ROUND(P48*0.88,2)</f>
        <v>83.02</v>
      </c>
    </row>
    <row r="49" customFormat="false" ht="12.75" hidden="false" customHeight="false" outlineLevel="0" collapsed="false">
      <c r="A49" s="45" t="s">
        <v>81</v>
      </c>
      <c r="B49" s="46" t="s">
        <v>10</v>
      </c>
      <c r="C49" s="46" t="n">
        <v>1373</v>
      </c>
      <c r="D49" s="47" t="n">
        <f aca="false">($B$20)</f>
        <v>45078</v>
      </c>
      <c r="E49" s="48" t="s">
        <v>82</v>
      </c>
      <c r="F49" s="49" t="n">
        <v>856</v>
      </c>
      <c r="G49" s="49" t="s">
        <v>43</v>
      </c>
      <c r="H49" s="49" t="n">
        <v>4.14</v>
      </c>
      <c r="I49" s="49" t="n">
        <f aca="false">ROUND($F49*H49,2)</f>
        <v>3543.84</v>
      </c>
      <c r="J49" s="49" t="n">
        <v>2.91</v>
      </c>
      <c r="K49" s="49" t="n">
        <f aca="false">ROUND($F49*J49,2)</f>
        <v>2490.96</v>
      </c>
      <c r="L49" s="49" t="n">
        <f aca="false">H49+J49</f>
        <v>7.05</v>
      </c>
      <c r="M49" s="49" t="n">
        <f aca="false">I49+K49</f>
        <v>6034.8</v>
      </c>
      <c r="O49" s="1" t="n">
        <v>4.7</v>
      </c>
      <c r="P49" s="1" t="n">
        <v>3.31</v>
      </c>
      <c r="R49" s="1" t="n">
        <f aca="false">ROUND(O49*0.88,2)</f>
        <v>4.14</v>
      </c>
      <c r="S49" s="1" t="n">
        <f aca="false">ROUND(P49*0.88,2)</f>
        <v>2.91</v>
      </c>
    </row>
    <row r="50" customFormat="false" ht="12.75" hidden="false" customHeight="false" outlineLevel="0" collapsed="false">
      <c r="A50" s="45" t="s">
        <v>83</v>
      </c>
      <c r="B50" s="46" t="s">
        <v>11</v>
      </c>
      <c r="C50" s="46" t="s">
        <v>84</v>
      </c>
      <c r="D50" s="47" t="n">
        <f aca="false">($B$20)</f>
        <v>45078</v>
      </c>
      <c r="E50" s="48" t="s">
        <v>85</v>
      </c>
      <c r="F50" s="49" t="n">
        <v>1</v>
      </c>
      <c r="G50" s="49" t="s">
        <v>67</v>
      </c>
      <c r="H50" s="49" t="n">
        <v>3435.24</v>
      </c>
      <c r="I50" s="49" t="n">
        <f aca="false">ROUND($F50*H50,2)</f>
        <v>3435.24</v>
      </c>
      <c r="J50" s="49" t="n">
        <v>0</v>
      </c>
      <c r="K50" s="49" t="n">
        <f aca="false">ROUND($F50*J50,2)</f>
        <v>0</v>
      </c>
      <c r="L50" s="49" t="n">
        <f aca="false">H50+J50</f>
        <v>3435.24</v>
      </c>
      <c r="M50" s="49" t="n">
        <f aca="false">I50+K50</f>
        <v>3435.24</v>
      </c>
      <c r="O50" s="1" t="n">
        <v>3903.68</v>
      </c>
      <c r="P50" s="1" t="n">
        <v>0</v>
      </c>
      <c r="R50" s="1" t="n">
        <f aca="false">ROUND(O50*0.88,2)</f>
        <v>3435.24</v>
      </c>
      <c r="S50" s="1" t="n">
        <f aca="false">ROUND(P50*0.88,2)</f>
        <v>0</v>
      </c>
    </row>
    <row r="51" customFormat="false" ht="12.75" hidden="false" customHeight="false" outlineLevel="0" collapsed="false">
      <c r="A51" s="45"/>
      <c r="B51" s="46"/>
      <c r="C51" s="46"/>
      <c r="D51" s="47"/>
      <c r="E51" s="48"/>
      <c r="F51" s="49"/>
      <c r="G51" s="49"/>
      <c r="H51" s="49"/>
      <c r="I51" s="49"/>
      <c r="J51" s="49"/>
      <c r="K51" s="49"/>
      <c r="L51" s="49"/>
      <c r="M51" s="49"/>
      <c r="R51" s="1" t="n">
        <f aca="false">ROUND(O51*0.88,2)</f>
        <v>0</v>
      </c>
      <c r="S51" s="1" t="n">
        <f aca="false">ROUND(P51*0.88,2)</f>
        <v>0</v>
      </c>
    </row>
    <row r="52" customFormat="false" ht="12.75" hidden="false" customHeight="false" outlineLevel="0" collapsed="false">
      <c r="A52" s="51"/>
      <c r="B52" s="41"/>
      <c r="C52" s="43"/>
      <c r="D52" s="52"/>
      <c r="E52" s="53" t="s">
        <v>39</v>
      </c>
      <c r="F52" s="52"/>
      <c r="G52" s="52"/>
      <c r="H52" s="52"/>
      <c r="I52" s="52" t="n">
        <f aca="false">TRUNC(SUM(I34:I51),2)</f>
        <v>75772.51</v>
      </c>
      <c r="J52" s="52"/>
      <c r="K52" s="52" t="n">
        <f aca="false">TRUNC(SUM(K34:K51),2)</f>
        <v>10260.44</v>
      </c>
      <c r="L52" s="52"/>
      <c r="M52" s="52" t="n">
        <f aca="false">TRUNC(SUM(M34:M51),2)</f>
        <v>86032.95</v>
      </c>
      <c r="R52" s="1" t="n">
        <f aca="false">ROUND(O52*0.88,2)</f>
        <v>0</v>
      </c>
      <c r="S52" s="1" t="n">
        <f aca="false">ROUND(P52*0.88,2)</f>
        <v>0</v>
      </c>
    </row>
    <row r="53" customFormat="false" ht="12.75" hidden="false" customHeight="false" outlineLevel="0" collapsed="false">
      <c r="A53" s="45"/>
      <c r="B53" s="46"/>
      <c r="C53" s="46"/>
      <c r="D53" s="47"/>
      <c r="E53" s="48"/>
      <c r="F53" s="49"/>
      <c r="G53" s="49"/>
      <c r="H53" s="49"/>
      <c r="I53" s="49"/>
      <c r="J53" s="49"/>
      <c r="K53" s="49"/>
      <c r="L53" s="49"/>
      <c r="M53" s="49"/>
      <c r="R53" s="1" t="n">
        <f aca="false">ROUND(O53*0.88,2)</f>
        <v>0</v>
      </c>
      <c r="S53" s="1" t="n">
        <f aca="false">ROUND(P53*0.88,2)</f>
        <v>0</v>
      </c>
    </row>
    <row r="54" customFormat="false" ht="12.75" hidden="false" customHeight="false" outlineLevel="0" collapsed="false">
      <c r="A54" s="39" t="s">
        <v>86</v>
      </c>
      <c r="B54" s="40"/>
      <c r="C54" s="41"/>
      <c r="D54" s="40"/>
      <c r="E54" s="42" t="s">
        <v>87</v>
      </c>
      <c r="F54" s="43"/>
      <c r="G54" s="42"/>
      <c r="H54" s="43"/>
      <c r="I54" s="44"/>
      <c r="J54" s="40"/>
      <c r="K54" s="40"/>
      <c r="L54" s="41"/>
      <c r="M54" s="40"/>
      <c r="R54" s="1" t="n">
        <f aca="false">ROUND(O54*0.88,2)</f>
        <v>0</v>
      </c>
      <c r="S54" s="1" t="n">
        <f aca="false">ROUND(P54*0.88,2)</f>
        <v>0</v>
      </c>
    </row>
    <row r="55" customFormat="false" ht="12.75" hidden="false" customHeight="false" outlineLevel="0" collapsed="false">
      <c r="A55" s="45"/>
      <c r="B55" s="46"/>
      <c r="C55" s="46"/>
      <c r="D55" s="47"/>
      <c r="E55" s="48"/>
      <c r="F55" s="49"/>
      <c r="G55" s="49"/>
      <c r="H55" s="49"/>
      <c r="I55" s="49"/>
      <c r="J55" s="49"/>
      <c r="K55" s="49"/>
      <c r="L55" s="49"/>
      <c r="M55" s="49"/>
      <c r="R55" s="1" t="n">
        <f aca="false">ROUND(O55*0.88,2)</f>
        <v>0</v>
      </c>
      <c r="S55" s="1" t="n">
        <f aca="false">ROUND(P55*0.88,2)</f>
        <v>0</v>
      </c>
    </row>
    <row r="56" customFormat="false" ht="12.75" hidden="false" customHeight="false" outlineLevel="0" collapsed="false">
      <c r="A56" s="45" t="s">
        <v>32</v>
      </c>
      <c r="B56" s="46" t="s">
        <v>10</v>
      </c>
      <c r="C56" s="46" t="n">
        <v>2179</v>
      </c>
      <c r="D56" s="47" t="n">
        <f aca="false">($B$20)</f>
        <v>45078</v>
      </c>
      <c r="E56" s="48" t="s">
        <v>88</v>
      </c>
      <c r="F56" s="49" t="n">
        <v>1</v>
      </c>
      <c r="G56" s="50" t="s">
        <v>35</v>
      </c>
      <c r="H56" s="49" t="n">
        <v>0</v>
      </c>
      <c r="I56" s="49" t="n">
        <f aca="false">ROUND($F56*H56,2)</f>
        <v>0</v>
      </c>
      <c r="J56" s="49" t="n">
        <v>33231.44</v>
      </c>
      <c r="K56" s="49" t="n">
        <f aca="false">ROUND($F56*J56,2)</f>
        <v>33231.44</v>
      </c>
      <c r="L56" s="49" t="n">
        <f aca="false">H56+J56</f>
        <v>33231.44</v>
      </c>
      <c r="M56" s="49" t="n">
        <f aca="false">I56+K56</f>
        <v>33231.44</v>
      </c>
      <c r="O56" s="1" t="n">
        <v>0</v>
      </c>
      <c r="P56" s="1" t="n">
        <v>37763</v>
      </c>
      <c r="R56" s="1" t="n">
        <f aca="false">ROUND(O56*0.88,2)</f>
        <v>0</v>
      </c>
      <c r="S56" s="1" t="n">
        <f aca="false">ROUND(P56*0.88,2)</f>
        <v>33231.44</v>
      </c>
    </row>
    <row r="57" customFormat="false" ht="12.75" hidden="false" customHeight="false" outlineLevel="0" collapsed="false">
      <c r="A57" s="45"/>
      <c r="B57" s="46"/>
      <c r="C57" s="46"/>
      <c r="D57" s="47"/>
      <c r="E57" s="48"/>
      <c r="F57" s="49"/>
      <c r="G57" s="49"/>
      <c r="H57" s="49"/>
      <c r="I57" s="49"/>
      <c r="J57" s="49"/>
      <c r="K57" s="49"/>
      <c r="L57" s="49"/>
      <c r="M57" s="49"/>
      <c r="R57" s="1" t="n">
        <f aca="false">ROUND(O57*0.88,2)</f>
        <v>0</v>
      </c>
      <c r="S57" s="1" t="n">
        <f aca="false">ROUND(P57*0.88,2)</f>
        <v>0</v>
      </c>
    </row>
    <row r="58" customFormat="false" ht="12.75" hidden="false" customHeight="false" outlineLevel="0" collapsed="false">
      <c r="A58" s="51"/>
      <c r="B58" s="41"/>
      <c r="C58" s="43"/>
      <c r="D58" s="52"/>
      <c r="E58" s="53" t="s">
        <v>39</v>
      </c>
      <c r="F58" s="52"/>
      <c r="G58" s="52"/>
      <c r="H58" s="52"/>
      <c r="I58" s="52" t="n">
        <f aca="false">TRUNC(SUM(I56:I57),2)</f>
        <v>0</v>
      </c>
      <c r="J58" s="52"/>
      <c r="K58" s="52" t="n">
        <f aca="false">TRUNC(SUM(K56:K57),2)</f>
        <v>33231.44</v>
      </c>
      <c r="L58" s="52"/>
      <c r="M58" s="52" t="n">
        <f aca="false">TRUNC(SUM(M56:M57),2)</f>
        <v>33231.44</v>
      </c>
      <c r="R58" s="1" t="n">
        <f aca="false">ROUND(O58*0.88,2)</f>
        <v>0</v>
      </c>
      <c r="S58" s="1" t="n">
        <f aca="false">ROUND(P58*0.88,2)</f>
        <v>0</v>
      </c>
    </row>
    <row r="59" customFormat="false" ht="12.75" hidden="false" customHeight="false" outlineLevel="0" collapsed="false">
      <c r="A59" s="45"/>
      <c r="B59" s="46"/>
      <c r="C59" s="46"/>
      <c r="D59" s="47"/>
      <c r="E59" s="48"/>
      <c r="F59" s="49"/>
      <c r="G59" s="49"/>
      <c r="H59" s="49"/>
      <c r="I59" s="49"/>
      <c r="J59" s="49"/>
      <c r="K59" s="49"/>
      <c r="L59" s="49"/>
      <c r="M59" s="49"/>
      <c r="R59" s="1" t="n">
        <f aca="false">ROUND(O59*0.88,2)</f>
        <v>0</v>
      </c>
      <c r="S59" s="1" t="n">
        <f aca="false">ROUND(P59*0.88,2)</f>
        <v>0</v>
      </c>
    </row>
    <row r="60" customFormat="false" ht="12.75" hidden="false" customHeight="false" outlineLevel="0" collapsed="false">
      <c r="A60" s="39" t="s">
        <v>89</v>
      </c>
      <c r="B60" s="40"/>
      <c r="C60" s="41"/>
      <c r="D60" s="40"/>
      <c r="E60" s="42" t="s">
        <v>90</v>
      </c>
      <c r="F60" s="43"/>
      <c r="G60" s="42"/>
      <c r="H60" s="43"/>
      <c r="I60" s="44"/>
      <c r="J60" s="40"/>
      <c r="K60" s="40"/>
      <c r="L60" s="41"/>
      <c r="M60" s="40"/>
      <c r="R60" s="1" t="n">
        <f aca="false">ROUND(O60*0.88,2)</f>
        <v>0</v>
      </c>
      <c r="S60" s="1" t="n">
        <f aca="false">ROUND(P60*0.88,2)</f>
        <v>0</v>
      </c>
    </row>
    <row r="61" customFormat="false" ht="12.75" hidden="false" customHeight="false" outlineLevel="0" collapsed="false">
      <c r="A61" s="45"/>
      <c r="B61" s="46"/>
      <c r="C61" s="46"/>
      <c r="D61" s="47"/>
      <c r="E61" s="48"/>
      <c r="F61" s="49"/>
      <c r="G61" s="49"/>
      <c r="H61" s="49"/>
      <c r="I61" s="49"/>
      <c r="J61" s="49"/>
      <c r="K61" s="49"/>
      <c r="L61" s="49"/>
      <c r="M61" s="49"/>
      <c r="R61" s="1" t="n">
        <f aca="false">ROUND(O61*0.88,2)</f>
        <v>0</v>
      </c>
      <c r="S61" s="1" t="n">
        <f aca="false">ROUND(P61*0.88,2)</f>
        <v>0</v>
      </c>
    </row>
    <row r="62" customFormat="false" ht="12.75" hidden="false" customHeight="false" outlineLevel="0" collapsed="false">
      <c r="A62" s="45" t="s">
        <v>32</v>
      </c>
      <c r="B62" s="46" t="s">
        <v>10</v>
      </c>
      <c r="C62" s="46" t="n">
        <v>1313</v>
      </c>
      <c r="D62" s="47" t="n">
        <f aca="false">($B$20)</f>
        <v>45078</v>
      </c>
      <c r="E62" s="48" t="s">
        <v>91</v>
      </c>
      <c r="F62" s="49" t="n">
        <v>61.8</v>
      </c>
      <c r="G62" s="49" t="s">
        <v>43</v>
      </c>
      <c r="H62" s="49" t="n">
        <v>5.95</v>
      </c>
      <c r="I62" s="49" t="n">
        <f aca="false">ROUND($F62*H62,2)</f>
        <v>367.71</v>
      </c>
      <c r="J62" s="49" t="n">
        <v>3.56</v>
      </c>
      <c r="K62" s="49" t="n">
        <f aca="false">ROUND($F62*J62,2)</f>
        <v>220.01</v>
      </c>
      <c r="L62" s="49" t="n">
        <f aca="false">H62+J62</f>
        <v>9.51</v>
      </c>
      <c r="M62" s="49" t="n">
        <f aca="false">I62+K62</f>
        <v>587.72</v>
      </c>
      <c r="O62" s="1" t="n">
        <v>6.76</v>
      </c>
      <c r="P62" s="1" t="n">
        <v>4.05</v>
      </c>
      <c r="R62" s="1" t="n">
        <f aca="false">ROUND(O62*0.88,2)</f>
        <v>5.95</v>
      </c>
      <c r="S62" s="1" t="n">
        <f aca="false">ROUND(P62*0.88,2)</f>
        <v>3.56</v>
      </c>
    </row>
    <row r="63" customFormat="false" ht="12.75" hidden="false" customHeight="false" outlineLevel="0" collapsed="false">
      <c r="A63" s="45" t="s">
        <v>36</v>
      </c>
      <c r="B63" s="46" t="s">
        <v>8</v>
      </c>
      <c r="C63" s="46" t="n">
        <v>22186</v>
      </c>
      <c r="D63" s="47" t="n">
        <f aca="false">($B$20)</f>
        <v>45078</v>
      </c>
      <c r="E63" s="48" t="s">
        <v>92</v>
      </c>
      <c r="F63" s="49" t="n">
        <v>61.8</v>
      </c>
      <c r="G63" s="49" t="s">
        <v>43</v>
      </c>
      <c r="H63" s="49" t="n">
        <v>0</v>
      </c>
      <c r="I63" s="49" t="n">
        <f aca="false">ROUND($F63*H63,2)</f>
        <v>0</v>
      </c>
      <c r="J63" s="49" t="n">
        <v>4.51</v>
      </c>
      <c r="K63" s="49" t="n">
        <f aca="false">ROUND($F63*J63,2)</f>
        <v>278.72</v>
      </c>
      <c r="L63" s="49" t="n">
        <f aca="false">H63+J63</f>
        <v>4.51</v>
      </c>
      <c r="M63" s="49" t="n">
        <f aca="false">I63+K63</f>
        <v>278.72</v>
      </c>
      <c r="O63" s="1" t="n">
        <v>0</v>
      </c>
      <c r="P63" s="1" t="n">
        <v>5.12</v>
      </c>
      <c r="R63" s="1" t="n">
        <f aca="false">ROUND(O63*0.88,2)</f>
        <v>0</v>
      </c>
      <c r="S63" s="1" t="n">
        <f aca="false">ROUND(P63*0.88,2)</f>
        <v>4.51</v>
      </c>
    </row>
    <row r="64" customFormat="false" ht="12.75" hidden="false" customHeight="false" outlineLevel="0" collapsed="false">
      <c r="A64" s="45" t="s">
        <v>45</v>
      </c>
      <c r="B64" s="46" t="s">
        <v>10</v>
      </c>
      <c r="C64" s="46" t="s">
        <v>93</v>
      </c>
      <c r="D64" s="47" t="n">
        <f aca="false">($B$20)</f>
        <v>45078</v>
      </c>
      <c r="E64" s="48" t="s">
        <v>94</v>
      </c>
      <c r="F64" s="49" t="n">
        <v>49.4</v>
      </c>
      <c r="G64" s="49" t="s">
        <v>60</v>
      </c>
      <c r="H64" s="49" t="n">
        <v>0</v>
      </c>
      <c r="I64" s="49" t="n">
        <f aca="false">ROUND($F64*H64,2)</f>
        <v>0</v>
      </c>
      <c r="J64" s="49" t="n">
        <v>10.56</v>
      </c>
      <c r="K64" s="49" t="n">
        <f aca="false">ROUND($F64*J64,2)</f>
        <v>521.66</v>
      </c>
      <c r="L64" s="49" t="n">
        <f aca="false">H64+J64</f>
        <v>10.56</v>
      </c>
      <c r="M64" s="49" t="n">
        <f aca="false">I64+K64</f>
        <v>521.66</v>
      </c>
      <c r="O64" s="1" t="n">
        <v>0</v>
      </c>
      <c r="P64" s="1" t="n">
        <v>12</v>
      </c>
      <c r="R64" s="1" t="n">
        <f aca="false">ROUND(O64*0.88,2)</f>
        <v>0</v>
      </c>
      <c r="S64" s="1" t="n">
        <f aca="false">ROUND(P64*0.88,2)</f>
        <v>10.56</v>
      </c>
    </row>
    <row r="65" customFormat="false" ht="12.75" hidden="false" customHeight="false" outlineLevel="0" collapsed="false">
      <c r="A65" s="45" t="s">
        <v>48</v>
      </c>
      <c r="B65" s="46" t="s">
        <v>10</v>
      </c>
      <c r="C65" s="46" t="s">
        <v>95</v>
      </c>
      <c r="D65" s="47" t="n">
        <f aca="false">($B$20)</f>
        <v>45078</v>
      </c>
      <c r="E65" s="48" t="s">
        <v>96</v>
      </c>
      <c r="F65" s="49" t="n">
        <v>61.8</v>
      </c>
      <c r="G65" s="49" t="s">
        <v>43</v>
      </c>
      <c r="H65" s="49" t="n">
        <v>144.01</v>
      </c>
      <c r="I65" s="49" t="n">
        <f aca="false">ROUND($F65*H65,2)</f>
        <v>8899.82</v>
      </c>
      <c r="J65" s="49" t="n">
        <v>16.26</v>
      </c>
      <c r="K65" s="49" t="n">
        <f aca="false">ROUND($F65*J65,2)</f>
        <v>1004.87</v>
      </c>
      <c r="L65" s="49" t="n">
        <f aca="false">H65+J65</f>
        <v>160.27</v>
      </c>
      <c r="M65" s="49" t="n">
        <f aca="false">I65+K65</f>
        <v>9904.69</v>
      </c>
      <c r="O65" s="1" t="n">
        <v>163.65</v>
      </c>
      <c r="P65" s="1" t="n">
        <v>18.48</v>
      </c>
      <c r="R65" s="1" t="n">
        <f aca="false">ROUND(O65*0.88,2)</f>
        <v>144.01</v>
      </c>
      <c r="S65" s="1" t="n">
        <f aca="false">ROUND(P65*0.88,2)</f>
        <v>16.26</v>
      </c>
    </row>
    <row r="66" customFormat="false" ht="12.75" hidden="false" customHeight="false" outlineLevel="0" collapsed="false">
      <c r="A66" s="45" t="s">
        <v>50</v>
      </c>
      <c r="B66" s="46" t="s">
        <v>10</v>
      </c>
      <c r="C66" s="46" t="s">
        <v>97</v>
      </c>
      <c r="D66" s="47" t="n">
        <f aca="false">($B$20)</f>
        <v>45078</v>
      </c>
      <c r="E66" s="48" t="s">
        <v>98</v>
      </c>
      <c r="F66" s="49" t="n">
        <v>4.3</v>
      </c>
      <c r="G66" s="49" t="s">
        <v>60</v>
      </c>
      <c r="H66" s="49" t="n">
        <v>74.31</v>
      </c>
      <c r="I66" s="49" t="n">
        <f aca="false">ROUND($F66*H66,2)</f>
        <v>319.53</v>
      </c>
      <c r="J66" s="49" t="n">
        <v>10.16</v>
      </c>
      <c r="K66" s="49" t="n">
        <f aca="false">ROUND($F66*J66,2)</f>
        <v>43.69</v>
      </c>
      <c r="L66" s="49" t="n">
        <f aca="false">H66+J66</f>
        <v>84.47</v>
      </c>
      <c r="M66" s="49" t="n">
        <f aca="false">I66+K66</f>
        <v>363.22</v>
      </c>
      <c r="O66" s="1" t="n">
        <v>84.44</v>
      </c>
      <c r="P66" s="1" t="n">
        <v>11.55</v>
      </c>
      <c r="R66" s="1" t="n">
        <f aca="false">ROUND(O66*0.88,2)</f>
        <v>74.31</v>
      </c>
      <c r="S66" s="1" t="n">
        <f aca="false">ROUND(P66*0.88,2)</f>
        <v>10.16</v>
      </c>
    </row>
    <row r="67" customFormat="false" ht="12.75" hidden="false" customHeight="false" outlineLevel="0" collapsed="false">
      <c r="A67" s="45" t="s">
        <v>53</v>
      </c>
      <c r="B67" s="46" t="s">
        <v>10</v>
      </c>
      <c r="C67" s="46" t="s">
        <v>99</v>
      </c>
      <c r="D67" s="47" t="n">
        <f aca="false">($B$20)</f>
        <v>45078</v>
      </c>
      <c r="E67" s="48" t="s">
        <v>100</v>
      </c>
      <c r="F67" s="49" t="n">
        <v>10.1</v>
      </c>
      <c r="G67" s="49" t="s">
        <v>60</v>
      </c>
      <c r="H67" s="49" t="n">
        <v>144.38</v>
      </c>
      <c r="I67" s="49" t="n">
        <f aca="false">ROUND($F67*H67,2)</f>
        <v>1458.24</v>
      </c>
      <c r="J67" s="49" t="n">
        <v>68.53</v>
      </c>
      <c r="K67" s="49" t="n">
        <f aca="false">ROUND($F67*J67,2)</f>
        <v>692.15</v>
      </c>
      <c r="L67" s="49" t="n">
        <f aca="false">H67+J67</f>
        <v>212.91</v>
      </c>
      <c r="M67" s="49" t="n">
        <f aca="false">I67+K67</f>
        <v>2150.39</v>
      </c>
      <c r="O67" s="1" t="n">
        <v>164.07</v>
      </c>
      <c r="P67" s="1" t="n">
        <v>77.88</v>
      </c>
      <c r="R67" s="1" t="n">
        <f aca="false">ROUND(O67*0.88,2)</f>
        <v>144.38</v>
      </c>
      <c r="S67" s="1" t="n">
        <f aca="false">ROUND(P67*0.88,2)</f>
        <v>68.53</v>
      </c>
    </row>
    <row r="68" customFormat="false" ht="12.75" hidden="false" customHeight="false" outlineLevel="0" collapsed="false">
      <c r="A68" s="45" t="s">
        <v>55</v>
      </c>
      <c r="B68" s="46" t="s">
        <v>10</v>
      </c>
      <c r="C68" s="46" t="s">
        <v>101</v>
      </c>
      <c r="D68" s="47" t="n">
        <f aca="false">($B$20)</f>
        <v>45078</v>
      </c>
      <c r="E68" s="48" t="s">
        <v>102</v>
      </c>
      <c r="F68" s="49" t="n">
        <v>44.8</v>
      </c>
      <c r="G68" s="49" t="s">
        <v>60</v>
      </c>
      <c r="H68" s="49" t="n">
        <v>47.8</v>
      </c>
      <c r="I68" s="49" t="n">
        <f aca="false">ROUND($F68*H68,2)</f>
        <v>2141.44</v>
      </c>
      <c r="J68" s="49" t="n">
        <v>21.1</v>
      </c>
      <c r="K68" s="49" t="n">
        <f aca="false">ROUND($F68*J68,2)</f>
        <v>945.28</v>
      </c>
      <c r="L68" s="49" t="n">
        <f aca="false">H68+J68</f>
        <v>68.9</v>
      </c>
      <c r="M68" s="49" t="n">
        <f aca="false">I68+K68</f>
        <v>3086.72</v>
      </c>
      <c r="O68" s="1" t="n">
        <v>54.32</v>
      </c>
      <c r="P68" s="1" t="n">
        <v>23.98</v>
      </c>
      <c r="R68" s="1" t="n">
        <f aca="false">ROUND(O68*0.88,2)</f>
        <v>47.8</v>
      </c>
      <c r="S68" s="1" t="n">
        <f aca="false">ROUND(P68*0.88,2)</f>
        <v>21.1</v>
      </c>
    </row>
    <row r="69" customFormat="false" ht="12.75" hidden="false" customHeight="false" outlineLevel="0" collapsed="false">
      <c r="A69" s="45" t="s">
        <v>58</v>
      </c>
      <c r="B69" s="46" t="s">
        <v>10</v>
      </c>
      <c r="C69" s="46" t="s">
        <v>103</v>
      </c>
      <c r="D69" s="47" t="n">
        <f aca="false">($B$20)</f>
        <v>45078</v>
      </c>
      <c r="E69" s="48" t="s">
        <v>104</v>
      </c>
      <c r="F69" s="49" t="n">
        <v>56.8</v>
      </c>
      <c r="G69" s="49" t="s">
        <v>60</v>
      </c>
      <c r="H69" s="49" t="n">
        <v>70.55</v>
      </c>
      <c r="I69" s="49" t="n">
        <f aca="false">ROUND($F69*H69,2)</f>
        <v>4007.24</v>
      </c>
      <c r="J69" s="49" t="n">
        <v>21.1</v>
      </c>
      <c r="K69" s="49" t="n">
        <f aca="false">ROUND($F69*J69,2)</f>
        <v>1198.48</v>
      </c>
      <c r="L69" s="49" t="n">
        <f aca="false">H69+J69</f>
        <v>91.65</v>
      </c>
      <c r="M69" s="49" t="n">
        <f aca="false">I69+K69</f>
        <v>5205.72</v>
      </c>
      <c r="O69" s="1" t="n">
        <v>80.17</v>
      </c>
      <c r="P69" s="1" t="n">
        <v>23.98</v>
      </c>
      <c r="R69" s="1" t="n">
        <f aca="false">ROUND(O69*0.88,2)</f>
        <v>70.55</v>
      </c>
      <c r="S69" s="1" t="n">
        <f aca="false">ROUND(P69*0.88,2)</f>
        <v>21.1</v>
      </c>
    </row>
    <row r="70" customFormat="false" ht="12.75" hidden="false" customHeight="false" outlineLevel="0" collapsed="false">
      <c r="A70" s="45" t="s">
        <v>61</v>
      </c>
      <c r="B70" s="46" t="s">
        <v>10</v>
      </c>
      <c r="C70" s="46" t="n">
        <v>1210</v>
      </c>
      <c r="D70" s="47" t="n">
        <f aca="false">($B$20)</f>
        <v>45078</v>
      </c>
      <c r="E70" s="48" t="s">
        <v>105</v>
      </c>
      <c r="F70" s="49" t="n">
        <v>12</v>
      </c>
      <c r="G70" s="49" t="s">
        <v>67</v>
      </c>
      <c r="H70" s="49" t="n">
        <v>43.3</v>
      </c>
      <c r="I70" s="49" t="n">
        <f aca="false">ROUND($F70*H70,2)</f>
        <v>519.6</v>
      </c>
      <c r="J70" s="49" t="n">
        <v>12.64</v>
      </c>
      <c r="K70" s="49" t="n">
        <f aca="false">ROUND($F70*J70,2)</f>
        <v>151.68</v>
      </c>
      <c r="L70" s="49" t="n">
        <f aca="false">H70+J70</f>
        <v>55.94</v>
      </c>
      <c r="M70" s="49" t="n">
        <f aca="false">I70+K70</f>
        <v>671.28</v>
      </c>
      <c r="O70" s="1" t="n">
        <v>49.2</v>
      </c>
      <c r="P70" s="1" t="n">
        <v>14.36</v>
      </c>
      <c r="R70" s="1" t="n">
        <f aca="false">ROUND(O70*0.88,2)</f>
        <v>43.3</v>
      </c>
      <c r="S70" s="1" t="n">
        <f aca="false">ROUND(P70*0.88,2)</f>
        <v>12.64</v>
      </c>
    </row>
    <row r="71" customFormat="false" ht="12.75" hidden="false" customHeight="false" outlineLevel="0" collapsed="false">
      <c r="A71" s="45" t="s">
        <v>64</v>
      </c>
      <c r="B71" s="46" t="s">
        <v>10</v>
      </c>
      <c r="C71" s="46" t="n">
        <v>1227</v>
      </c>
      <c r="D71" s="47" t="n">
        <f aca="false">($B$20)</f>
        <v>45078</v>
      </c>
      <c r="E71" s="48" t="s">
        <v>106</v>
      </c>
      <c r="F71" s="49" t="n">
        <v>62</v>
      </c>
      <c r="G71" s="49" t="s">
        <v>60</v>
      </c>
      <c r="H71" s="49" t="n">
        <v>0</v>
      </c>
      <c r="I71" s="49" t="n">
        <f aca="false">ROUND($F71*H71,2)</f>
        <v>0</v>
      </c>
      <c r="J71" s="49" t="n">
        <v>12.52</v>
      </c>
      <c r="K71" s="49" t="n">
        <f aca="false">ROUND($F71*J71,2)</f>
        <v>776.24</v>
      </c>
      <c r="L71" s="49" t="n">
        <f aca="false">H71+J71</f>
        <v>12.52</v>
      </c>
      <c r="M71" s="49" t="n">
        <f aca="false">I71+K71</f>
        <v>776.24</v>
      </c>
      <c r="O71" s="1" t="n">
        <v>0</v>
      </c>
      <c r="P71" s="1" t="n">
        <v>14.23</v>
      </c>
      <c r="R71" s="1" t="n">
        <f aca="false">ROUND(O71*0.88,2)</f>
        <v>0</v>
      </c>
      <c r="S71" s="1" t="n">
        <f aca="false">ROUND(P71*0.88,2)</f>
        <v>12.52</v>
      </c>
    </row>
    <row r="72" customFormat="false" ht="12.75" hidden="false" customHeight="false" outlineLevel="0" collapsed="false">
      <c r="A72" s="45" t="s">
        <v>68</v>
      </c>
      <c r="B72" s="46" t="s">
        <v>10</v>
      </c>
      <c r="C72" s="46" t="s">
        <v>107</v>
      </c>
      <c r="D72" s="47" t="n">
        <f aca="false">($B$20)</f>
        <v>45078</v>
      </c>
      <c r="E72" s="48" t="s">
        <v>108</v>
      </c>
      <c r="F72" s="49" t="n">
        <v>1</v>
      </c>
      <c r="G72" s="49" t="s">
        <v>109</v>
      </c>
      <c r="H72" s="49" t="n">
        <v>0</v>
      </c>
      <c r="I72" s="49" t="n">
        <f aca="false">ROUND($F72*H72,2)</f>
        <v>0</v>
      </c>
      <c r="J72" s="49" t="n">
        <v>959.08</v>
      </c>
      <c r="K72" s="49" t="n">
        <f aca="false">ROUND($F72*J72,2)</f>
        <v>959.08</v>
      </c>
      <c r="L72" s="49" t="n">
        <f aca="false">H72+J72</f>
        <v>959.08</v>
      </c>
      <c r="M72" s="49" t="n">
        <f aca="false">I72+K72</f>
        <v>959.08</v>
      </c>
      <c r="O72" s="1" t="n">
        <v>0</v>
      </c>
      <c r="P72" s="1" t="n">
        <v>1089.86</v>
      </c>
      <c r="R72" s="1" t="n">
        <f aca="false">ROUND(O72*0.88,2)</f>
        <v>0</v>
      </c>
      <c r="S72" s="1" t="n">
        <f aca="false">ROUND(P72*0.88,2)</f>
        <v>959.08</v>
      </c>
    </row>
    <row r="73" customFormat="false" ht="12.75" hidden="false" customHeight="false" outlineLevel="0" collapsed="false">
      <c r="A73" s="45" t="s">
        <v>71</v>
      </c>
      <c r="B73" s="46" t="s">
        <v>11</v>
      </c>
      <c r="C73" s="46" t="s">
        <v>110</v>
      </c>
      <c r="D73" s="47" t="n">
        <f aca="false">($B$20)</f>
        <v>45078</v>
      </c>
      <c r="E73" s="48" t="s">
        <v>111</v>
      </c>
      <c r="F73" s="49" t="n">
        <v>1</v>
      </c>
      <c r="G73" s="49" t="s">
        <v>35</v>
      </c>
      <c r="H73" s="49" t="n">
        <v>16129.31</v>
      </c>
      <c r="I73" s="49" t="n">
        <f aca="false">ROUND($F73*H73,2)</f>
        <v>16129.31</v>
      </c>
      <c r="J73" s="49" t="n">
        <v>0</v>
      </c>
      <c r="K73" s="49" t="n">
        <f aca="false">ROUND($F73*J73,2)</f>
        <v>0</v>
      </c>
      <c r="L73" s="49" t="n">
        <f aca="false">H73+J73</f>
        <v>16129.31</v>
      </c>
      <c r="M73" s="49" t="n">
        <f aca="false">I73+K73</f>
        <v>16129.31</v>
      </c>
      <c r="O73" s="1" t="n">
        <v>18328.76</v>
      </c>
      <c r="P73" s="1" t="n">
        <v>0</v>
      </c>
      <c r="R73" s="1" t="n">
        <f aca="false">ROUND(O73*0.88,2)</f>
        <v>16129.31</v>
      </c>
      <c r="S73" s="1" t="n">
        <f aca="false">ROUND(P73*0.88,2)</f>
        <v>0</v>
      </c>
    </row>
    <row r="74" customFormat="false" ht="12.75" hidden="false" customHeight="false" outlineLevel="0" collapsed="false">
      <c r="A74" s="45" t="s">
        <v>74</v>
      </c>
      <c r="B74" s="46" t="s">
        <v>10</v>
      </c>
      <c r="C74" s="46" t="n">
        <v>1216</v>
      </c>
      <c r="D74" s="47" t="n">
        <f aca="false">($B$20)</f>
        <v>45078</v>
      </c>
      <c r="E74" s="48" t="s">
        <v>112</v>
      </c>
      <c r="F74" s="49" t="n">
        <v>5.4</v>
      </c>
      <c r="G74" s="49" t="s">
        <v>60</v>
      </c>
      <c r="H74" s="49" t="n">
        <v>1.93</v>
      </c>
      <c r="I74" s="49" t="n">
        <f aca="false">ROUND($F74*H74,2)</f>
        <v>10.42</v>
      </c>
      <c r="J74" s="49" t="n">
        <v>12.19</v>
      </c>
      <c r="K74" s="49" t="n">
        <f aca="false">ROUND($F74*J74,2)</f>
        <v>65.83</v>
      </c>
      <c r="L74" s="49" t="n">
        <f aca="false">H74+J74</f>
        <v>14.12</v>
      </c>
      <c r="M74" s="49" t="n">
        <f aca="false">I74+K74</f>
        <v>76.25</v>
      </c>
      <c r="O74" s="1" t="n">
        <v>2.19</v>
      </c>
      <c r="P74" s="1" t="n">
        <v>13.85</v>
      </c>
      <c r="R74" s="1" t="n">
        <f aca="false">ROUND(O74*0.88,2)</f>
        <v>1.93</v>
      </c>
      <c r="S74" s="1" t="n">
        <f aca="false">ROUND(P74*0.88,2)</f>
        <v>12.19</v>
      </c>
    </row>
    <row r="75" customFormat="false" ht="12.75" hidden="false" customHeight="false" outlineLevel="0" collapsed="false">
      <c r="A75" s="45"/>
      <c r="B75" s="46"/>
      <c r="C75" s="46"/>
      <c r="D75" s="47"/>
      <c r="E75" s="48"/>
      <c r="F75" s="49"/>
      <c r="G75" s="49"/>
      <c r="H75" s="49"/>
      <c r="I75" s="49"/>
      <c r="J75" s="49"/>
      <c r="K75" s="49"/>
      <c r="L75" s="49"/>
      <c r="M75" s="49"/>
      <c r="R75" s="1" t="n">
        <f aca="false">ROUND(O75*0.88,2)</f>
        <v>0</v>
      </c>
      <c r="S75" s="1" t="n">
        <f aca="false">ROUND(P75*0.88,2)</f>
        <v>0</v>
      </c>
    </row>
    <row r="76" customFormat="false" ht="12.75" hidden="false" customHeight="false" outlineLevel="0" collapsed="false">
      <c r="A76" s="51"/>
      <c r="B76" s="41"/>
      <c r="C76" s="43"/>
      <c r="D76" s="52"/>
      <c r="E76" s="53" t="s">
        <v>39</v>
      </c>
      <c r="F76" s="52"/>
      <c r="G76" s="52"/>
      <c r="H76" s="52"/>
      <c r="I76" s="52" t="n">
        <f aca="false">TRUNC(SUM(I62:I75),2)</f>
        <v>33853.31</v>
      </c>
      <c r="J76" s="52"/>
      <c r="K76" s="52" t="n">
        <f aca="false">TRUNC(SUM(K62:K75),2)</f>
        <v>6857.69</v>
      </c>
      <c r="L76" s="52"/>
      <c r="M76" s="52" t="n">
        <f aca="false">TRUNC(SUM(M62:M75),2)</f>
        <v>40711</v>
      </c>
      <c r="R76" s="1" t="n">
        <f aca="false">ROUND(O76*0.88,2)</f>
        <v>0</v>
      </c>
      <c r="S76" s="1" t="n">
        <f aca="false">ROUND(P76*0.88,2)</f>
        <v>0</v>
      </c>
    </row>
    <row r="77" customFormat="false" ht="12.75" hidden="false" customHeight="false" outlineLevel="0" collapsed="false">
      <c r="A77" s="45"/>
      <c r="B77" s="46"/>
      <c r="C77" s="46"/>
      <c r="D77" s="47"/>
      <c r="E77" s="48"/>
      <c r="F77" s="49"/>
      <c r="G77" s="49"/>
      <c r="H77" s="49"/>
      <c r="I77" s="49"/>
      <c r="J77" s="49"/>
      <c r="K77" s="49"/>
      <c r="L77" s="49"/>
      <c r="M77" s="49"/>
      <c r="R77" s="1" t="n">
        <f aca="false">ROUND(O77*0.88,2)</f>
        <v>0</v>
      </c>
      <c r="S77" s="1" t="n">
        <f aca="false">ROUND(P77*0.88,2)</f>
        <v>0</v>
      </c>
    </row>
    <row r="78" customFormat="false" ht="12.75" hidden="false" customHeight="false" outlineLevel="0" collapsed="false">
      <c r="A78" s="39" t="s">
        <v>113</v>
      </c>
      <c r="B78" s="40"/>
      <c r="C78" s="41"/>
      <c r="D78" s="40"/>
      <c r="E78" s="42" t="s">
        <v>114</v>
      </c>
      <c r="F78" s="43"/>
      <c r="G78" s="42"/>
      <c r="H78" s="43"/>
      <c r="I78" s="44"/>
      <c r="J78" s="40"/>
      <c r="K78" s="40"/>
      <c r="L78" s="41"/>
      <c r="M78" s="40"/>
      <c r="R78" s="1" t="n">
        <f aca="false">ROUND(O78*0.88,2)</f>
        <v>0</v>
      </c>
      <c r="S78" s="1" t="n">
        <f aca="false">ROUND(P78*0.88,2)</f>
        <v>0</v>
      </c>
    </row>
    <row r="79" customFormat="false" ht="12.75" hidden="false" customHeight="false" outlineLevel="0" collapsed="false">
      <c r="A79" s="45"/>
      <c r="B79" s="46"/>
      <c r="C79" s="46"/>
      <c r="D79" s="47"/>
      <c r="E79" s="48"/>
      <c r="F79" s="49"/>
      <c r="G79" s="49"/>
      <c r="H79" s="49"/>
      <c r="I79" s="49"/>
      <c r="J79" s="49"/>
      <c r="K79" s="49"/>
      <c r="L79" s="49"/>
      <c r="M79" s="49"/>
      <c r="R79" s="1" t="n">
        <f aca="false">ROUND(O79*0.88,2)</f>
        <v>0</v>
      </c>
      <c r="S79" s="1" t="n">
        <f aca="false">ROUND(P79*0.88,2)</f>
        <v>0</v>
      </c>
    </row>
    <row r="80" customFormat="false" ht="12.75" hidden="false" customHeight="false" outlineLevel="0" collapsed="false">
      <c r="A80" s="45" t="s">
        <v>32</v>
      </c>
      <c r="B80" s="46" t="s">
        <v>10</v>
      </c>
      <c r="C80" s="46" t="n">
        <v>1133</v>
      </c>
      <c r="D80" s="47" t="n">
        <f aca="false">($B$20)</f>
        <v>45078</v>
      </c>
      <c r="E80" s="48" t="s">
        <v>115</v>
      </c>
      <c r="F80" s="49" t="n">
        <v>49.2</v>
      </c>
      <c r="G80" s="49" t="s">
        <v>43</v>
      </c>
      <c r="H80" s="49" t="n">
        <v>0</v>
      </c>
      <c r="I80" s="49" t="n">
        <f aca="false">ROUND($F80*H80,2)</f>
        <v>0</v>
      </c>
      <c r="J80" s="49" t="n">
        <v>40.48</v>
      </c>
      <c r="K80" s="49" t="n">
        <f aca="false">ROUND($F80*J80,2)</f>
        <v>1991.62</v>
      </c>
      <c r="L80" s="49" t="n">
        <f aca="false">H80+J80</f>
        <v>40.48</v>
      </c>
      <c r="M80" s="49" t="n">
        <f aca="false">I80+K80</f>
        <v>1991.62</v>
      </c>
      <c r="O80" s="1" t="n">
        <v>0</v>
      </c>
      <c r="P80" s="1" t="n">
        <v>46</v>
      </c>
      <c r="R80" s="1" t="n">
        <f aca="false">ROUND(O80*0.88,2)</f>
        <v>0</v>
      </c>
      <c r="S80" s="1" t="n">
        <f aca="false">ROUND(P80*0.88,2)</f>
        <v>40.48</v>
      </c>
    </row>
    <row r="81" customFormat="false" ht="12.75" hidden="false" customHeight="false" outlineLevel="0" collapsed="false">
      <c r="A81" s="45" t="s">
        <v>36</v>
      </c>
      <c r="B81" s="46" t="s">
        <v>10</v>
      </c>
      <c r="C81" s="46" t="n">
        <v>1080</v>
      </c>
      <c r="D81" s="47" t="n">
        <f aca="false">($B$20)</f>
        <v>45078</v>
      </c>
      <c r="E81" s="48" t="s">
        <v>116</v>
      </c>
      <c r="F81" s="49" t="n">
        <v>49.2</v>
      </c>
      <c r="G81" s="49" t="s">
        <v>43</v>
      </c>
      <c r="H81" s="49" t="n">
        <v>6.12</v>
      </c>
      <c r="I81" s="49" t="n">
        <f aca="false">ROUND($F81*H81,2)</f>
        <v>301.1</v>
      </c>
      <c r="J81" s="49" t="n">
        <v>15.53</v>
      </c>
      <c r="K81" s="49" t="n">
        <f aca="false">ROUND($F81*J81,2)</f>
        <v>764.08</v>
      </c>
      <c r="L81" s="49" t="n">
        <f aca="false">H81+J81</f>
        <v>21.65</v>
      </c>
      <c r="M81" s="49" t="n">
        <f aca="false">I81+K81</f>
        <v>1065.18</v>
      </c>
      <c r="O81" s="1" t="n">
        <v>6.95</v>
      </c>
      <c r="P81" s="1" t="n">
        <v>17.65</v>
      </c>
      <c r="R81" s="1" t="n">
        <f aca="false">ROUND(O81*0.88,2)</f>
        <v>6.12</v>
      </c>
      <c r="S81" s="1" t="n">
        <f aca="false">ROUND(P81*0.88,2)</f>
        <v>15.53</v>
      </c>
    </row>
    <row r="82" customFormat="false" ht="12.75" hidden="false" customHeight="false" outlineLevel="0" collapsed="false">
      <c r="A82" s="45" t="s">
        <v>45</v>
      </c>
      <c r="B82" s="46" t="s">
        <v>8</v>
      </c>
      <c r="C82" s="46" t="n">
        <v>81305</v>
      </c>
      <c r="D82" s="47" t="n">
        <f aca="false">($B$20)</f>
        <v>45078</v>
      </c>
      <c r="E82" s="48" t="s">
        <v>117</v>
      </c>
      <c r="F82" s="49" t="n">
        <v>49.2</v>
      </c>
      <c r="G82" s="49" t="s">
        <v>43</v>
      </c>
      <c r="H82" s="49" t="n">
        <v>100.64</v>
      </c>
      <c r="I82" s="49" t="n">
        <f aca="false">ROUND($F82*H82,2)</f>
        <v>4951.49</v>
      </c>
      <c r="J82" s="49" t="n">
        <v>26.16</v>
      </c>
      <c r="K82" s="49" t="n">
        <f aca="false">ROUND($F82*J82,2)</f>
        <v>1287.07</v>
      </c>
      <c r="L82" s="49" t="n">
        <f aca="false">H82+J82</f>
        <v>126.8</v>
      </c>
      <c r="M82" s="49" t="n">
        <f aca="false">I82+K82</f>
        <v>6238.56</v>
      </c>
      <c r="O82" s="1" t="n">
        <v>114.36</v>
      </c>
      <c r="P82" s="1" t="n">
        <v>29.73</v>
      </c>
      <c r="R82" s="1" t="n">
        <f aca="false">ROUND(O82*0.88,2)</f>
        <v>100.64</v>
      </c>
      <c r="S82" s="1" t="n">
        <f aca="false">ROUND(P82*0.88,2)</f>
        <v>26.16</v>
      </c>
    </row>
    <row r="83" customFormat="false" ht="12.75" hidden="false" customHeight="false" outlineLevel="0" collapsed="false">
      <c r="A83" s="45" t="s">
        <v>48</v>
      </c>
      <c r="B83" s="46" t="s">
        <v>10</v>
      </c>
      <c r="C83" s="46" t="n">
        <v>8153</v>
      </c>
      <c r="D83" s="47" t="n">
        <f aca="false">($B$20)</f>
        <v>45078</v>
      </c>
      <c r="E83" s="48" t="s">
        <v>118</v>
      </c>
      <c r="F83" s="49" t="n">
        <v>49.2</v>
      </c>
      <c r="G83" s="49" t="s">
        <v>43</v>
      </c>
      <c r="H83" s="49" t="n">
        <v>13.97</v>
      </c>
      <c r="I83" s="49" t="n">
        <f aca="false">ROUND($F83*H83,2)</f>
        <v>687.32</v>
      </c>
      <c r="J83" s="49" t="n">
        <v>25.7</v>
      </c>
      <c r="K83" s="49" t="n">
        <f aca="false">ROUND($F83*J83,2)</f>
        <v>1264.44</v>
      </c>
      <c r="L83" s="49" t="n">
        <f aca="false">H83+J83</f>
        <v>39.67</v>
      </c>
      <c r="M83" s="49" t="n">
        <f aca="false">I83+K83</f>
        <v>1951.76</v>
      </c>
      <c r="O83" s="1" t="n">
        <v>15.87</v>
      </c>
      <c r="P83" s="1" t="n">
        <v>29.2</v>
      </c>
      <c r="R83" s="1" t="n">
        <f aca="false">ROUND(O83*0.88,2)</f>
        <v>13.97</v>
      </c>
      <c r="S83" s="1" t="n">
        <f aca="false">ROUND(P83*0.88,2)</f>
        <v>25.7</v>
      </c>
    </row>
    <row r="84" customFormat="false" ht="12.75" hidden="false" customHeight="false" outlineLevel="0" collapsed="false">
      <c r="A84" s="45"/>
      <c r="B84" s="46"/>
      <c r="C84" s="46"/>
      <c r="D84" s="47"/>
      <c r="E84" s="48"/>
      <c r="F84" s="49"/>
      <c r="G84" s="49"/>
      <c r="H84" s="49"/>
      <c r="I84" s="49"/>
      <c r="J84" s="49"/>
      <c r="K84" s="49"/>
      <c r="L84" s="49"/>
      <c r="M84" s="49"/>
      <c r="R84" s="1" t="n">
        <f aca="false">ROUND(O84*0.88,2)</f>
        <v>0</v>
      </c>
      <c r="S84" s="1" t="n">
        <f aca="false">ROUND(P84*0.88,2)</f>
        <v>0</v>
      </c>
    </row>
    <row r="85" customFormat="false" ht="12.75" hidden="false" customHeight="false" outlineLevel="0" collapsed="false">
      <c r="A85" s="51"/>
      <c r="B85" s="41"/>
      <c r="C85" s="43"/>
      <c r="D85" s="52"/>
      <c r="E85" s="53" t="s">
        <v>39</v>
      </c>
      <c r="F85" s="52"/>
      <c r="G85" s="52"/>
      <c r="H85" s="52"/>
      <c r="I85" s="52" t="n">
        <f aca="false">TRUNC(SUM(I80:I84),2)</f>
        <v>5939.91</v>
      </c>
      <c r="J85" s="52"/>
      <c r="K85" s="52" t="n">
        <f aca="false">TRUNC(SUM(K80:K84),2)</f>
        <v>5307.21</v>
      </c>
      <c r="L85" s="52"/>
      <c r="M85" s="52" t="n">
        <f aca="false">TRUNC(SUM(M80:M84),2)</f>
        <v>11247.12</v>
      </c>
      <c r="R85" s="1" t="n">
        <f aca="false">ROUND(O85*0.88,2)</f>
        <v>0</v>
      </c>
      <c r="S85" s="1" t="n">
        <f aca="false">ROUND(P85*0.88,2)</f>
        <v>0</v>
      </c>
    </row>
    <row r="86" customFormat="false" ht="12.75" hidden="false" customHeight="false" outlineLevel="0" collapsed="false">
      <c r="A86" s="45"/>
      <c r="B86" s="46"/>
      <c r="C86" s="46"/>
      <c r="D86" s="47"/>
      <c r="E86" s="48"/>
      <c r="F86" s="49"/>
      <c r="G86" s="49"/>
      <c r="H86" s="49"/>
      <c r="I86" s="49"/>
      <c r="J86" s="49"/>
      <c r="K86" s="49"/>
      <c r="L86" s="49"/>
      <c r="M86" s="49"/>
      <c r="R86" s="1" t="n">
        <f aca="false">ROUND(O86*0.88,2)</f>
        <v>0</v>
      </c>
      <c r="S86" s="1" t="n">
        <f aca="false">ROUND(P86*0.88,2)</f>
        <v>0</v>
      </c>
    </row>
    <row r="87" customFormat="false" ht="12.75" hidden="false" customHeight="false" outlineLevel="0" collapsed="false">
      <c r="A87" s="39" t="s">
        <v>119</v>
      </c>
      <c r="B87" s="40"/>
      <c r="C87" s="41"/>
      <c r="D87" s="40"/>
      <c r="E87" s="42" t="s">
        <v>120</v>
      </c>
      <c r="F87" s="43"/>
      <c r="G87" s="42"/>
      <c r="H87" s="43"/>
      <c r="I87" s="44"/>
      <c r="J87" s="40"/>
      <c r="K87" s="40"/>
      <c r="L87" s="41"/>
      <c r="M87" s="40"/>
      <c r="R87" s="1" t="n">
        <f aca="false">ROUND(O87*0.88,2)</f>
        <v>0</v>
      </c>
      <c r="S87" s="1" t="n">
        <f aca="false">ROUND(P87*0.88,2)</f>
        <v>0</v>
      </c>
    </row>
    <row r="88" customFormat="false" ht="12.75" hidden="false" customHeight="false" outlineLevel="0" collapsed="false">
      <c r="A88" s="45"/>
      <c r="B88" s="46"/>
      <c r="C88" s="46"/>
      <c r="D88" s="47"/>
      <c r="E88" s="48"/>
      <c r="F88" s="49"/>
      <c r="G88" s="49"/>
      <c r="H88" s="49"/>
      <c r="I88" s="49"/>
      <c r="J88" s="49"/>
      <c r="K88" s="49"/>
      <c r="L88" s="49"/>
      <c r="M88" s="49"/>
      <c r="R88" s="1" t="n">
        <f aca="false">ROUND(O88*0.88,2)</f>
        <v>0</v>
      </c>
      <c r="S88" s="1" t="n">
        <f aca="false">ROUND(P88*0.88,2)</f>
        <v>0</v>
      </c>
    </row>
    <row r="89" customFormat="false" ht="12.75" hidden="false" customHeight="false" outlineLevel="0" collapsed="false">
      <c r="A89" s="45" t="s">
        <v>32</v>
      </c>
      <c r="B89" s="46" t="s">
        <v>10</v>
      </c>
      <c r="C89" s="46" t="n">
        <v>2319</v>
      </c>
      <c r="D89" s="47" t="n">
        <f aca="false">($B$20)</f>
        <v>45078</v>
      </c>
      <c r="E89" s="48" t="s">
        <v>121</v>
      </c>
      <c r="F89" s="49" t="n">
        <v>30</v>
      </c>
      <c r="G89" s="49" t="s">
        <v>60</v>
      </c>
      <c r="H89" s="49" t="n">
        <v>0</v>
      </c>
      <c r="I89" s="49" t="n">
        <f aca="false">ROUND($F89*H89,2)</f>
        <v>0</v>
      </c>
      <c r="J89" s="49" t="n">
        <v>2.94</v>
      </c>
      <c r="K89" s="49" t="n">
        <f aca="false">ROUND($F89*J89,2)</f>
        <v>88.2</v>
      </c>
      <c r="L89" s="49" t="n">
        <f aca="false">H89+J89</f>
        <v>2.94</v>
      </c>
      <c r="M89" s="49" t="n">
        <f aca="false">I89+K89</f>
        <v>88.2</v>
      </c>
      <c r="O89" s="1" t="n">
        <v>0</v>
      </c>
      <c r="P89" s="1" t="n">
        <v>3.34</v>
      </c>
      <c r="R89" s="1" t="n">
        <f aca="false">ROUND(O89*0.88,2)</f>
        <v>0</v>
      </c>
      <c r="S89" s="1" t="n">
        <f aca="false">ROUND(P89*0.88,2)</f>
        <v>2.94</v>
      </c>
    </row>
    <row r="90" customFormat="false" ht="12.75" hidden="false" customHeight="false" outlineLevel="0" collapsed="false">
      <c r="A90" s="45" t="s">
        <v>36</v>
      </c>
      <c r="B90" s="46" t="s">
        <v>10</v>
      </c>
      <c r="C90" s="46" t="n">
        <v>1452</v>
      </c>
      <c r="D90" s="47" t="n">
        <f aca="false">($B$20)</f>
        <v>45078</v>
      </c>
      <c r="E90" s="48" t="s">
        <v>122</v>
      </c>
      <c r="F90" s="49" t="n">
        <v>30</v>
      </c>
      <c r="G90" s="49" t="s">
        <v>60</v>
      </c>
      <c r="H90" s="49" t="n">
        <v>38.77</v>
      </c>
      <c r="I90" s="49" t="n">
        <f aca="false">ROUND($F90*H90,2)</f>
        <v>1163.1</v>
      </c>
      <c r="J90" s="49" t="n">
        <v>14.37</v>
      </c>
      <c r="K90" s="49" t="n">
        <f aca="false">ROUND($F90*J90,2)</f>
        <v>431.1</v>
      </c>
      <c r="L90" s="49" t="n">
        <f aca="false">H90+J90</f>
        <v>53.14</v>
      </c>
      <c r="M90" s="49" t="n">
        <f aca="false">I90+K90</f>
        <v>1594.2</v>
      </c>
      <c r="O90" s="1" t="n">
        <v>44.06</v>
      </c>
      <c r="P90" s="1" t="n">
        <v>16.33</v>
      </c>
      <c r="R90" s="1" t="n">
        <f aca="false">ROUND(O90*0.88,2)</f>
        <v>38.77</v>
      </c>
      <c r="S90" s="1" t="n">
        <f aca="false">ROUND(P90*0.88,2)</f>
        <v>14.37</v>
      </c>
    </row>
    <row r="91" customFormat="false" ht="12.75" hidden="false" customHeight="false" outlineLevel="0" collapsed="false">
      <c r="A91" s="45"/>
      <c r="B91" s="46"/>
      <c r="C91" s="46"/>
      <c r="D91" s="47"/>
      <c r="E91" s="48"/>
      <c r="F91" s="49"/>
      <c r="G91" s="49"/>
      <c r="H91" s="49"/>
      <c r="I91" s="49"/>
      <c r="J91" s="49"/>
      <c r="K91" s="49"/>
      <c r="L91" s="49"/>
      <c r="M91" s="49"/>
      <c r="R91" s="1" t="n">
        <f aca="false">ROUND(O91*0.88,2)</f>
        <v>0</v>
      </c>
      <c r="S91" s="1" t="n">
        <f aca="false">ROUND(P91*0.88,2)</f>
        <v>0</v>
      </c>
    </row>
    <row r="92" customFormat="false" ht="12.75" hidden="false" customHeight="false" outlineLevel="0" collapsed="false">
      <c r="A92" s="51"/>
      <c r="B92" s="41"/>
      <c r="C92" s="43"/>
      <c r="D92" s="52"/>
      <c r="E92" s="53" t="s">
        <v>39</v>
      </c>
      <c r="F92" s="52"/>
      <c r="G92" s="52"/>
      <c r="H92" s="52"/>
      <c r="I92" s="52" t="n">
        <f aca="false">TRUNC(SUM(I89:I91),2)</f>
        <v>1163.1</v>
      </c>
      <c r="J92" s="52"/>
      <c r="K92" s="52" t="n">
        <f aca="false">TRUNC(SUM(K89:K91),2)</f>
        <v>519.3</v>
      </c>
      <c r="L92" s="52"/>
      <c r="M92" s="52" t="n">
        <f aca="false">TRUNC(SUM(M89:M91),2)</f>
        <v>1682.4</v>
      </c>
      <c r="R92" s="1" t="n">
        <f aca="false">ROUND(O92*0.88,2)</f>
        <v>0</v>
      </c>
      <c r="S92" s="1" t="n">
        <f aca="false">ROUND(P92*0.88,2)</f>
        <v>0</v>
      </c>
    </row>
    <row r="93" customFormat="false" ht="12.75" hidden="false" customHeight="false" outlineLevel="0" collapsed="false">
      <c r="A93" s="45"/>
      <c r="B93" s="46"/>
      <c r="C93" s="46"/>
      <c r="D93" s="47"/>
      <c r="E93" s="48"/>
      <c r="F93" s="49"/>
      <c r="G93" s="49"/>
      <c r="H93" s="49"/>
      <c r="I93" s="49"/>
      <c r="J93" s="49"/>
      <c r="K93" s="49"/>
      <c r="L93" s="49"/>
      <c r="M93" s="49"/>
      <c r="R93" s="1" t="n">
        <f aca="false">ROUND(O93*0.88,2)</f>
        <v>0</v>
      </c>
      <c r="S93" s="1" t="n">
        <f aca="false">ROUND(P93*0.88,2)</f>
        <v>0</v>
      </c>
    </row>
    <row r="94" customFormat="false" ht="12.75" hidden="false" customHeight="false" outlineLevel="0" collapsed="false">
      <c r="A94" s="39" t="s">
        <v>123</v>
      </c>
      <c r="B94" s="40"/>
      <c r="C94" s="41"/>
      <c r="D94" s="40"/>
      <c r="E94" s="42" t="s">
        <v>124</v>
      </c>
      <c r="F94" s="43"/>
      <c r="G94" s="42"/>
      <c r="H94" s="43"/>
      <c r="I94" s="44"/>
      <c r="J94" s="40"/>
      <c r="K94" s="40"/>
      <c r="L94" s="41"/>
      <c r="M94" s="40"/>
      <c r="R94" s="1" t="n">
        <f aca="false">ROUND(O94*0.88,2)</f>
        <v>0</v>
      </c>
      <c r="S94" s="1" t="n">
        <f aca="false">ROUND(P94*0.88,2)</f>
        <v>0</v>
      </c>
    </row>
    <row r="95" customFormat="false" ht="12.75" hidden="false" customHeight="false" outlineLevel="0" collapsed="false">
      <c r="A95" s="45"/>
      <c r="B95" s="46"/>
      <c r="C95" s="46"/>
      <c r="D95" s="47"/>
      <c r="E95" s="48"/>
      <c r="F95" s="49"/>
      <c r="G95" s="49"/>
      <c r="H95" s="49"/>
      <c r="I95" s="49"/>
      <c r="J95" s="49"/>
      <c r="K95" s="49"/>
      <c r="L95" s="49"/>
      <c r="M95" s="49"/>
      <c r="R95" s="1" t="n">
        <f aca="false">ROUND(O95*0.88,2)</f>
        <v>0</v>
      </c>
      <c r="S95" s="1" t="n">
        <f aca="false">ROUND(P95*0.88,2)</f>
        <v>0</v>
      </c>
    </row>
    <row r="96" customFormat="false" ht="12.75" hidden="false" customHeight="false" outlineLevel="0" collapsed="false">
      <c r="A96" s="45" t="s">
        <v>32</v>
      </c>
      <c r="B96" s="46" t="s">
        <v>8</v>
      </c>
      <c r="C96" s="46" t="n">
        <v>22162</v>
      </c>
      <c r="D96" s="47" t="n">
        <f aca="false">($B$20)</f>
        <v>45078</v>
      </c>
      <c r="E96" s="48" t="s">
        <v>125</v>
      </c>
      <c r="F96" s="49" t="n">
        <v>521.9</v>
      </c>
      <c r="G96" s="49" t="s">
        <v>43</v>
      </c>
      <c r="H96" s="49" t="n">
        <v>0</v>
      </c>
      <c r="I96" s="49" t="n">
        <f aca="false">ROUND($F96*H96,2)</f>
        <v>0</v>
      </c>
      <c r="J96" s="49" t="n">
        <v>14.8</v>
      </c>
      <c r="K96" s="49" t="n">
        <f aca="false">ROUND($F96*J96,2)</f>
        <v>7724.12</v>
      </c>
      <c r="L96" s="49" t="n">
        <f aca="false">H96+J96</f>
        <v>14.8</v>
      </c>
      <c r="M96" s="49" t="n">
        <f aca="false">I96+K96</f>
        <v>7724.12</v>
      </c>
      <c r="O96" s="1" t="n">
        <v>0</v>
      </c>
      <c r="P96" s="1" t="n">
        <v>16.82</v>
      </c>
      <c r="R96" s="1" t="n">
        <f aca="false">ROUND(O96*0.88,2)</f>
        <v>0</v>
      </c>
      <c r="S96" s="1" t="n">
        <f aca="false">ROUND(P96*0.88,2)</f>
        <v>14.8</v>
      </c>
    </row>
    <row r="97" customFormat="false" ht="12.75" hidden="false" customHeight="false" outlineLevel="0" collapsed="false">
      <c r="A97" s="45" t="s">
        <v>36</v>
      </c>
      <c r="B97" s="46" t="s">
        <v>8</v>
      </c>
      <c r="C97" s="46" t="n">
        <v>22161</v>
      </c>
      <c r="D97" s="47" t="n">
        <f aca="false">($B$20)</f>
        <v>45078</v>
      </c>
      <c r="E97" s="48" t="s">
        <v>126</v>
      </c>
      <c r="F97" s="49" t="n">
        <v>519.5</v>
      </c>
      <c r="G97" s="49" t="s">
        <v>43</v>
      </c>
      <c r="H97" s="49" t="n">
        <v>0</v>
      </c>
      <c r="I97" s="49" t="n">
        <f aca="false">ROUND($F97*H97,2)</f>
        <v>0</v>
      </c>
      <c r="J97" s="49" t="n">
        <v>11.22</v>
      </c>
      <c r="K97" s="49" t="n">
        <f aca="false">ROUND($F97*J97,2)</f>
        <v>5828.79</v>
      </c>
      <c r="L97" s="49" t="n">
        <f aca="false">H97+J97</f>
        <v>11.22</v>
      </c>
      <c r="M97" s="49" t="n">
        <f aca="false">I97+K97</f>
        <v>5828.79</v>
      </c>
      <c r="O97" s="1" t="n">
        <v>0</v>
      </c>
      <c r="P97" s="1" t="n">
        <v>12.75</v>
      </c>
      <c r="R97" s="1" t="n">
        <f aca="false">ROUND(O97*0.88,2)</f>
        <v>0</v>
      </c>
      <c r="S97" s="1" t="n">
        <f aca="false">ROUND(P97*0.88,2)</f>
        <v>11.22</v>
      </c>
    </row>
    <row r="98" customFormat="false" ht="12.75" hidden="false" customHeight="false" outlineLevel="0" collapsed="false">
      <c r="A98" s="45" t="s">
        <v>45</v>
      </c>
      <c r="B98" s="46" t="s">
        <v>8</v>
      </c>
      <c r="C98" s="46" t="n">
        <v>22188</v>
      </c>
      <c r="D98" s="47" t="n">
        <f aca="false">($B$20)</f>
        <v>45078</v>
      </c>
      <c r="E98" s="48" t="s">
        <v>127</v>
      </c>
      <c r="F98" s="49" t="n">
        <v>7.5</v>
      </c>
      <c r="G98" s="49" t="s">
        <v>43</v>
      </c>
      <c r="H98" s="49" t="n">
        <v>0</v>
      </c>
      <c r="I98" s="49" t="n">
        <f aca="false">ROUND($F98*H98,2)</f>
        <v>0</v>
      </c>
      <c r="J98" s="49" t="n">
        <v>9.43</v>
      </c>
      <c r="K98" s="49" t="n">
        <f aca="false">ROUND($F98*J98,2)</f>
        <v>70.73</v>
      </c>
      <c r="L98" s="49" t="n">
        <f aca="false">H98+J98</f>
        <v>9.43</v>
      </c>
      <c r="M98" s="49" t="n">
        <f aca="false">I98+K98</f>
        <v>70.73</v>
      </c>
      <c r="O98" s="1" t="n">
        <v>0</v>
      </c>
      <c r="P98" s="1" t="n">
        <v>10.72</v>
      </c>
      <c r="R98" s="1" t="n">
        <f aca="false">ROUND(O98*0.88,2)</f>
        <v>0</v>
      </c>
      <c r="S98" s="1" t="n">
        <f aca="false">ROUND(P98*0.88,2)</f>
        <v>9.43</v>
      </c>
    </row>
    <row r="99" customFormat="false" ht="12.75" hidden="false" customHeight="false" outlineLevel="0" collapsed="false">
      <c r="A99" s="45" t="s">
        <v>48</v>
      </c>
      <c r="B99" s="46" t="s">
        <v>10</v>
      </c>
      <c r="C99" s="46" t="n">
        <v>1458</v>
      </c>
      <c r="D99" s="47" t="n">
        <f aca="false">($B$20)</f>
        <v>45078</v>
      </c>
      <c r="E99" s="48" t="s">
        <v>128</v>
      </c>
      <c r="F99" s="49" t="n">
        <v>519.5</v>
      </c>
      <c r="G99" s="49" t="s">
        <v>43</v>
      </c>
      <c r="H99" s="49" t="n">
        <v>2.91</v>
      </c>
      <c r="I99" s="49" t="n">
        <f aca="false">ROUND($F99*H99,2)</f>
        <v>1511.75</v>
      </c>
      <c r="J99" s="49" t="n">
        <v>4.96</v>
      </c>
      <c r="K99" s="49" t="n">
        <f aca="false">ROUND($F99*J99,2)</f>
        <v>2576.72</v>
      </c>
      <c r="L99" s="49" t="n">
        <f aca="false">H99+J99</f>
        <v>7.87</v>
      </c>
      <c r="M99" s="49" t="n">
        <f aca="false">I99+K99</f>
        <v>4088.47</v>
      </c>
      <c r="O99" s="1" t="n">
        <v>3.31</v>
      </c>
      <c r="P99" s="1" t="n">
        <v>5.64</v>
      </c>
      <c r="R99" s="1" t="n">
        <f aca="false">ROUND(O99*0.88,2)</f>
        <v>2.91</v>
      </c>
      <c r="S99" s="1" t="n">
        <f aca="false">ROUND(P99*0.88,2)</f>
        <v>4.96</v>
      </c>
    </row>
    <row r="100" customFormat="false" ht="12.75" hidden="false" customHeight="false" outlineLevel="0" collapsed="false">
      <c r="A100" s="45" t="s">
        <v>50</v>
      </c>
      <c r="B100" s="46" t="s">
        <v>10</v>
      </c>
      <c r="C100" s="46" t="n">
        <v>2059</v>
      </c>
      <c r="D100" s="47" t="n">
        <f aca="false">($B$20)</f>
        <v>45078</v>
      </c>
      <c r="E100" s="48" t="s">
        <v>129</v>
      </c>
      <c r="F100" s="49" t="n">
        <v>443.7</v>
      </c>
      <c r="G100" s="49" t="s">
        <v>43</v>
      </c>
      <c r="H100" s="49" t="n">
        <v>12.67</v>
      </c>
      <c r="I100" s="49" t="n">
        <f aca="false">ROUND($F100*H100,2)</f>
        <v>5621.68</v>
      </c>
      <c r="J100" s="49" t="n">
        <v>19.83</v>
      </c>
      <c r="K100" s="49" t="n">
        <f aca="false">ROUND($F100*J100,2)</f>
        <v>8798.57</v>
      </c>
      <c r="L100" s="49" t="n">
        <f aca="false">H100+J100</f>
        <v>32.5</v>
      </c>
      <c r="M100" s="49" t="n">
        <f aca="false">I100+K100</f>
        <v>14420.25</v>
      </c>
      <c r="O100" s="1" t="n">
        <v>14.4</v>
      </c>
      <c r="P100" s="1" t="n">
        <v>22.53</v>
      </c>
      <c r="R100" s="1" t="n">
        <f aca="false">ROUND(O100*0.88,2)</f>
        <v>12.67</v>
      </c>
      <c r="S100" s="1" t="n">
        <f aca="false">ROUND(P100*0.88,2)</f>
        <v>19.83</v>
      </c>
    </row>
    <row r="101" customFormat="false" ht="12.75" hidden="false" customHeight="false" outlineLevel="0" collapsed="false">
      <c r="A101" s="45" t="s">
        <v>53</v>
      </c>
      <c r="B101" s="46" t="s">
        <v>10</v>
      </c>
      <c r="C101" s="46" t="n">
        <v>1463</v>
      </c>
      <c r="D101" s="47" t="n">
        <f aca="false">($B$20)</f>
        <v>45078</v>
      </c>
      <c r="E101" s="48" t="s">
        <v>130</v>
      </c>
      <c r="F101" s="49" t="n">
        <v>519.5</v>
      </c>
      <c r="G101" s="49" t="s">
        <v>43</v>
      </c>
      <c r="H101" s="49" t="n">
        <v>13.12</v>
      </c>
      <c r="I101" s="49" t="n">
        <f aca="false">ROUND($F101*H101,2)</f>
        <v>6815.84</v>
      </c>
      <c r="J101" s="49" t="n">
        <v>32.82</v>
      </c>
      <c r="K101" s="49" t="n">
        <f aca="false">ROUND($F101*J101,2)</f>
        <v>17049.99</v>
      </c>
      <c r="L101" s="49" t="n">
        <f aca="false">H101+J101</f>
        <v>45.94</v>
      </c>
      <c r="M101" s="49" t="n">
        <f aca="false">I101+K101</f>
        <v>23865.83</v>
      </c>
      <c r="O101" s="1" t="n">
        <v>14.91</v>
      </c>
      <c r="P101" s="1" t="n">
        <v>37.3</v>
      </c>
      <c r="R101" s="1" t="n">
        <f aca="false">ROUND(O101*0.88,2)</f>
        <v>13.12</v>
      </c>
      <c r="S101" s="1" t="n">
        <f aca="false">ROUND(P101*0.88,2)</f>
        <v>32.82</v>
      </c>
    </row>
    <row r="102" customFormat="false" ht="12.75" hidden="false" customHeight="false" outlineLevel="0" collapsed="false">
      <c r="A102" s="45" t="s">
        <v>55</v>
      </c>
      <c r="B102" s="46" t="s">
        <v>10</v>
      </c>
      <c r="C102" s="46" t="n">
        <v>1112</v>
      </c>
      <c r="D102" s="47" t="n">
        <f aca="false">($B$20)</f>
        <v>45078</v>
      </c>
      <c r="E102" s="48" t="s">
        <v>131</v>
      </c>
      <c r="F102" s="49" t="n">
        <v>45.7</v>
      </c>
      <c r="G102" s="49" t="s">
        <v>43</v>
      </c>
      <c r="H102" s="49" t="n">
        <v>8.32</v>
      </c>
      <c r="I102" s="49" t="n">
        <f aca="false">ROUND($F102*H102,2)</f>
        <v>380.22</v>
      </c>
      <c r="J102" s="49" t="n">
        <v>32.52</v>
      </c>
      <c r="K102" s="49" t="n">
        <f aca="false">ROUND($F102*J102,2)</f>
        <v>1486.16</v>
      </c>
      <c r="L102" s="49" t="n">
        <f aca="false">H102+J102</f>
        <v>40.84</v>
      </c>
      <c r="M102" s="49" t="n">
        <f aca="false">I102+K102</f>
        <v>1866.38</v>
      </c>
      <c r="O102" s="1" t="n">
        <v>9.46</v>
      </c>
      <c r="P102" s="1" t="n">
        <v>36.95</v>
      </c>
      <c r="R102" s="1" t="n">
        <f aca="false">ROUND(O102*0.88,2)</f>
        <v>8.32</v>
      </c>
      <c r="S102" s="1" t="n">
        <f aca="false">ROUND(P102*0.88,2)</f>
        <v>32.52</v>
      </c>
    </row>
    <row r="103" customFormat="false" ht="12.75" hidden="false" customHeight="false" outlineLevel="0" collapsed="false">
      <c r="A103" s="45" t="s">
        <v>58</v>
      </c>
      <c r="B103" s="46" t="s">
        <v>10</v>
      </c>
      <c r="C103" s="46" t="s">
        <v>132</v>
      </c>
      <c r="D103" s="47" t="n">
        <f aca="false">($B$20)</f>
        <v>45078</v>
      </c>
      <c r="E103" s="48" t="s">
        <v>133</v>
      </c>
      <c r="F103" s="49" t="n">
        <v>4</v>
      </c>
      <c r="G103" s="49" t="s">
        <v>60</v>
      </c>
      <c r="H103" s="49" t="n">
        <v>17.7</v>
      </c>
      <c r="I103" s="49" t="n">
        <f aca="false">ROUND($F103*H103,2)</f>
        <v>70.8</v>
      </c>
      <c r="J103" s="49" t="n">
        <v>43.99</v>
      </c>
      <c r="K103" s="49" t="n">
        <f aca="false">ROUND($F103*J103,2)</f>
        <v>175.96</v>
      </c>
      <c r="L103" s="49" t="n">
        <f aca="false">H103+J103</f>
        <v>61.69</v>
      </c>
      <c r="M103" s="49" t="n">
        <f aca="false">I103+K103</f>
        <v>246.76</v>
      </c>
      <c r="O103" s="1" t="n">
        <v>20.11</v>
      </c>
      <c r="P103" s="1" t="n">
        <v>49.99</v>
      </c>
      <c r="R103" s="1" t="n">
        <f aca="false">ROUND(O103*0.88,2)</f>
        <v>17.7</v>
      </c>
      <c r="S103" s="1" t="n">
        <f aca="false">ROUND(P103*0.88,2)</f>
        <v>43.99</v>
      </c>
    </row>
    <row r="104" customFormat="false" ht="12.75" hidden="false" customHeight="false" outlineLevel="0" collapsed="false">
      <c r="A104" s="45" t="s">
        <v>61</v>
      </c>
      <c r="B104" s="46" t="s">
        <v>10</v>
      </c>
      <c r="C104" s="46" t="n">
        <v>1256</v>
      </c>
      <c r="D104" s="47" t="n">
        <f aca="false">($B$20)</f>
        <v>45078</v>
      </c>
      <c r="E104" s="48" t="s">
        <v>134</v>
      </c>
      <c r="F104" s="49" t="n">
        <v>2</v>
      </c>
      <c r="G104" s="49" t="s">
        <v>60</v>
      </c>
      <c r="H104" s="49" t="n">
        <v>27.98</v>
      </c>
      <c r="I104" s="49" t="n">
        <f aca="false">ROUND($F104*H104,2)</f>
        <v>55.96</v>
      </c>
      <c r="J104" s="49" t="n">
        <v>20.32</v>
      </c>
      <c r="K104" s="49" t="n">
        <f aca="false">ROUND($F104*J104,2)</f>
        <v>40.64</v>
      </c>
      <c r="L104" s="49" t="n">
        <f aca="false">H104+J104</f>
        <v>48.3</v>
      </c>
      <c r="M104" s="49" t="n">
        <f aca="false">I104+K104</f>
        <v>96.6</v>
      </c>
      <c r="O104" s="1" t="n">
        <v>31.8</v>
      </c>
      <c r="P104" s="1" t="n">
        <v>23.09</v>
      </c>
      <c r="R104" s="1" t="n">
        <f aca="false">ROUND(O104*0.88,2)</f>
        <v>27.98</v>
      </c>
      <c r="S104" s="1" t="n">
        <f aca="false">ROUND(P104*0.88,2)</f>
        <v>20.32</v>
      </c>
    </row>
    <row r="105" customFormat="false" ht="12.75" hidden="false" customHeight="false" outlineLevel="0" collapsed="false">
      <c r="A105" s="45" t="s">
        <v>64</v>
      </c>
      <c r="B105" s="46" t="s">
        <v>10</v>
      </c>
      <c r="C105" s="46" t="n">
        <v>2328</v>
      </c>
      <c r="D105" s="47" t="n">
        <f aca="false">($B$20)</f>
        <v>45078</v>
      </c>
      <c r="E105" s="48" t="s">
        <v>135</v>
      </c>
      <c r="F105" s="49" t="n">
        <v>30</v>
      </c>
      <c r="G105" s="49" t="s">
        <v>60</v>
      </c>
      <c r="H105" s="49" t="n">
        <v>4.9</v>
      </c>
      <c r="I105" s="49" t="n">
        <f aca="false">ROUND($F105*H105,2)</f>
        <v>147</v>
      </c>
      <c r="J105" s="49" t="n">
        <v>24.37</v>
      </c>
      <c r="K105" s="49" t="n">
        <f aca="false">ROUND($F105*J105,2)</f>
        <v>731.1</v>
      </c>
      <c r="L105" s="49" t="n">
        <f aca="false">H105+J105</f>
        <v>29.27</v>
      </c>
      <c r="M105" s="49" t="n">
        <f aca="false">I105+K105</f>
        <v>878.1</v>
      </c>
      <c r="O105" s="1" t="n">
        <v>5.57</v>
      </c>
      <c r="P105" s="1" t="n">
        <v>27.69</v>
      </c>
      <c r="R105" s="1" t="n">
        <f aca="false">ROUND(O105*0.88,2)</f>
        <v>4.9</v>
      </c>
      <c r="S105" s="1" t="n">
        <f aca="false">ROUND(P105*0.88,2)</f>
        <v>24.37</v>
      </c>
    </row>
    <row r="106" customFormat="false" ht="12.75" hidden="false" customHeight="false" outlineLevel="0" collapsed="false">
      <c r="A106" s="45" t="s">
        <v>68</v>
      </c>
      <c r="B106" s="46" t="s">
        <v>10</v>
      </c>
      <c r="C106" s="46" t="n">
        <v>2326</v>
      </c>
      <c r="D106" s="47" t="n">
        <f aca="false">($B$20)</f>
        <v>45078</v>
      </c>
      <c r="E106" s="48" t="s">
        <v>136</v>
      </c>
      <c r="F106" s="49" t="n">
        <v>5</v>
      </c>
      <c r="G106" s="49" t="s">
        <v>60</v>
      </c>
      <c r="H106" s="49" t="n">
        <v>10</v>
      </c>
      <c r="I106" s="49" t="n">
        <f aca="false">ROUND($F106*H106,2)</f>
        <v>50</v>
      </c>
      <c r="J106" s="49" t="n">
        <v>24.37</v>
      </c>
      <c r="K106" s="49" t="n">
        <f aca="false">ROUND($F106*J106,2)</f>
        <v>121.85</v>
      </c>
      <c r="L106" s="49" t="n">
        <f aca="false">H106+J106</f>
        <v>34.37</v>
      </c>
      <c r="M106" s="49" t="n">
        <f aca="false">I106+K106</f>
        <v>171.85</v>
      </c>
      <c r="O106" s="1" t="n">
        <v>11.36</v>
      </c>
      <c r="P106" s="1" t="n">
        <v>27.69</v>
      </c>
      <c r="R106" s="1" t="n">
        <f aca="false">ROUND(O106*0.88,2)</f>
        <v>10</v>
      </c>
      <c r="S106" s="1" t="n">
        <f aca="false">ROUND(P106*0.88,2)</f>
        <v>24.37</v>
      </c>
    </row>
    <row r="107" customFormat="false" ht="12.75" hidden="false" customHeight="false" outlineLevel="0" collapsed="false">
      <c r="A107" s="45" t="s">
        <v>71</v>
      </c>
      <c r="B107" s="46" t="s">
        <v>10</v>
      </c>
      <c r="C107" s="46" t="n">
        <v>2095</v>
      </c>
      <c r="D107" s="47" t="n">
        <f aca="false">($B$20)</f>
        <v>45078</v>
      </c>
      <c r="E107" s="48" t="s">
        <v>137</v>
      </c>
      <c r="F107" s="49" t="n">
        <v>7.5</v>
      </c>
      <c r="G107" s="49" t="s">
        <v>43</v>
      </c>
      <c r="H107" s="49" t="n">
        <v>77.02</v>
      </c>
      <c r="I107" s="49" t="n">
        <f aca="false">ROUND($F107*H107,2)</f>
        <v>577.65</v>
      </c>
      <c r="J107" s="49" t="n">
        <v>15.64</v>
      </c>
      <c r="K107" s="49" t="n">
        <f aca="false">ROUND($F107*J107,2)</f>
        <v>117.3</v>
      </c>
      <c r="L107" s="49" t="n">
        <f aca="false">H107+J107</f>
        <v>92.66</v>
      </c>
      <c r="M107" s="49" t="n">
        <f aca="false">I107+K107</f>
        <v>694.95</v>
      </c>
      <c r="O107" s="1" t="n">
        <v>87.52</v>
      </c>
      <c r="P107" s="1" t="n">
        <v>17.77</v>
      </c>
      <c r="R107" s="1" t="n">
        <f aca="false">ROUND(O107*0.88,2)</f>
        <v>77.02</v>
      </c>
      <c r="S107" s="1" t="n">
        <f aca="false">ROUND(P107*0.88,2)</f>
        <v>15.64</v>
      </c>
    </row>
    <row r="108" customFormat="false" ht="12.75" hidden="false" customHeight="false" outlineLevel="0" collapsed="false">
      <c r="A108" s="45" t="s">
        <v>74</v>
      </c>
      <c r="B108" s="46" t="s">
        <v>10</v>
      </c>
      <c r="C108" s="46" t="n">
        <v>1366</v>
      </c>
      <c r="D108" s="47" t="n">
        <f aca="false">($B$20)</f>
        <v>45078</v>
      </c>
      <c r="E108" s="48" t="s">
        <v>138</v>
      </c>
      <c r="F108" s="49" t="n">
        <v>2</v>
      </c>
      <c r="G108" s="49" t="s">
        <v>67</v>
      </c>
      <c r="H108" s="49" t="n">
        <v>146.18</v>
      </c>
      <c r="I108" s="49" t="n">
        <f aca="false">ROUND($F108*H108,2)</f>
        <v>292.36</v>
      </c>
      <c r="J108" s="49" t="n">
        <v>9.72</v>
      </c>
      <c r="K108" s="49" t="n">
        <f aca="false">ROUND($F108*J108,2)</f>
        <v>19.44</v>
      </c>
      <c r="L108" s="49" t="n">
        <f aca="false">H108+J108</f>
        <v>155.9</v>
      </c>
      <c r="M108" s="49" t="n">
        <f aca="false">I108+K108</f>
        <v>311.8</v>
      </c>
      <c r="O108" s="1" t="n">
        <v>166.11</v>
      </c>
      <c r="P108" s="1" t="n">
        <v>11.04</v>
      </c>
      <c r="R108" s="1" t="n">
        <f aca="false">ROUND(O108*0.88,2)</f>
        <v>146.18</v>
      </c>
      <c r="S108" s="1" t="n">
        <f aca="false">ROUND(P108*0.88,2)</f>
        <v>9.72</v>
      </c>
    </row>
    <row r="109" customFormat="false" ht="12.75" hidden="false" customHeight="false" outlineLevel="0" collapsed="false">
      <c r="A109" s="45"/>
      <c r="B109" s="46"/>
      <c r="C109" s="46"/>
      <c r="D109" s="47"/>
      <c r="E109" s="48"/>
      <c r="F109" s="49"/>
      <c r="G109" s="49"/>
      <c r="H109" s="49"/>
      <c r="I109" s="49"/>
      <c r="J109" s="49"/>
      <c r="K109" s="49"/>
      <c r="L109" s="49"/>
      <c r="M109" s="49"/>
      <c r="R109" s="1" t="n">
        <f aca="false">ROUND(O109*0.88,2)</f>
        <v>0</v>
      </c>
      <c r="S109" s="1" t="n">
        <f aca="false">ROUND(P109*0.88,2)</f>
        <v>0</v>
      </c>
    </row>
    <row r="110" customFormat="false" ht="12.75" hidden="false" customHeight="false" outlineLevel="0" collapsed="false">
      <c r="A110" s="51"/>
      <c r="B110" s="41"/>
      <c r="C110" s="43"/>
      <c r="D110" s="52"/>
      <c r="E110" s="53" t="s">
        <v>39</v>
      </c>
      <c r="F110" s="52"/>
      <c r="G110" s="52"/>
      <c r="H110" s="52"/>
      <c r="I110" s="52" t="n">
        <f aca="false">TRUNC(SUM(I96:I109),2)</f>
        <v>15523.26</v>
      </c>
      <c r="J110" s="52"/>
      <c r="K110" s="52" t="n">
        <f aca="false">TRUNC(SUM(K96:K109),2)</f>
        <v>44741.37</v>
      </c>
      <c r="L110" s="52"/>
      <c r="M110" s="52" t="n">
        <f aca="false">TRUNC(SUM(M96:M109),2)</f>
        <v>60264.63</v>
      </c>
      <c r="R110" s="1" t="n">
        <f aca="false">ROUND(O110*0.88,2)</f>
        <v>0</v>
      </c>
      <c r="S110" s="1" t="n">
        <f aca="false">ROUND(P110*0.88,2)</f>
        <v>0</v>
      </c>
    </row>
    <row r="111" customFormat="false" ht="12.75" hidden="false" customHeight="false" outlineLevel="0" collapsed="false">
      <c r="A111" s="45"/>
      <c r="B111" s="46"/>
      <c r="C111" s="46"/>
      <c r="D111" s="47"/>
      <c r="E111" s="48"/>
      <c r="F111" s="49"/>
      <c r="G111" s="49"/>
      <c r="H111" s="49"/>
      <c r="I111" s="49"/>
      <c r="J111" s="49"/>
      <c r="K111" s="49"/>
      <c r="L111" s="49"/>
      <c r="M111" s="49"/>
      <c r="R111" s="1" t="n">
        <f aca="false">ROUND(O111*0.88,2)</f>
        <v>0</v>
      </c>
      <c r="S111" s="1" t="n">
        <f aca="false">ROUND(P111*0.88,2)</f>
        <v>0</v>
      </c>
    </row>
    <row r="112" customFormat="false" ht="12.75" hidden="false" customHeight="false" outlineLevel="0" collapsed="false">
      <c r="A112" s="39" t="s">
        <v>139</v>
      </c>
      <c r="B112" s="40"/>
      <c r="C112" s="41"/>
      <c r="D112" s="40"/>
      <c r="E112" s="42" t="s">
        <v>140</v>
      </c>
      <c r="F112" s="43"/>
      <c r="G112" s="42"/>
      <c r="H112" s="43"/>
      <c r="I112" s="44"/>
      <c r="J112" s="40"/>
      <c r="K112" s="40"/>
      <c r="L112" s="41"/>
      <c r="M112" s="40"/>
      <c r="R112" s="1" t="n">
        <f aca="false">ROUND(O112*0.88,2)</f>
        <v>0</v>
      </c>
      <c r="S112" s="1" t="n">
        <f aca="false">ROUND(P112*0.88,2)</f>
        <v>0</v>
      </c>
    </row>
    <row r="113" customFormat="false" ht="12.75" hidden="false" customHeight="false" outlineLevel="0" collapsed="false">
      <c r="A113" s="45"/>
      <c r="B113" s="46"/>
      <c r="C113" s="46"/>
      <c r="D113" s="47"/>
      <c r="E113" s="48"/>
      <c r="F113" s="49"/>
      <c r="G113" s="49"/>
      <c r="H113" s="49"/>
      <c r="I113" s="49"/>
      <c r="J113" s="49"/>
      <c r="K113" s="49"/>
      <c r="L113" s="49"/>
      <c r="M113" s="49"/>
      <c r="R113" s="1" t="n">
        <f aca="false">ROUND(O113*0.88,2)</f>
        <v>0</v>
      </c>
      <c r="S113" s="1" t="n">
        <f aca="false">ROUND(P113*0.88,2)</f>
        <v>0</v>
      </c>
    </row>
    <row r="114" customFormat="false" ht="12.75" hidden="false" customHeight="false" outlineLevel="0" collapsed="false">
      <c r="A114" s="45" t="s">
        <v>32</v>
      </c>
      <c r="B114" s="46" t="s">
        <v>10</v>
      </c>
      <c r="C114" s="46" t="n">
        <v>2319</v>
      </c>
      <c r="D114" s="47" t="n">
        <f aca="false">($B$20)</f>
        <v>45078</v>
      </c>
      <c r="E114" s="48" t="s">
        <v>141</v>
      </c>
      <c r="F114" s="49" t="n">
        <v>272.6</v>
      </c>
      <c r="G114" s="49" t="s">
        <v>60</v>
      </c>
      <c r="H114" s="49" t="n">
        <v>0</v>
      </c>
      <c r="I114" s="49" t="n">
        <f aca="false">ROUND($F114*H114,2)</f>
        <v>0</v>
      </c>
      <c r="J114" s="49" t="n">
        <v>2.94</v>
      </c>
      <c r="K114" s="49" t="n">
        <f aca="false">ROUND($F114*J114,2)</f>
        <v>801.44</v>
      </c>
      <c r="L114" s="49" t="n">
        <f aca="false">H114+J114</f>
        <v>2.94</v>
      </c>
      <c r="M114" s="49" t="n">
        <f aca="false">I114+K114</f>
        <v>801.44</v>
      </c>
      <c r="O114" s="1" t="n">
        <v>0</v>
      </c>
      <c r="P114" s="1" t="n">
        <v>3.34</v>
      </c>
      <c r="R114" s="1" t="n">
        <f aca="false">ROUND(O114*0.88,2)</f>
        <v>0</v>
      </c>
      <c r="S114" s="1" t="n">
        <f aca="false">ROUND(P114*0.88,2)</f>
        <v>2.94</v>
      </c>
    </row>
    <row r="115" customFormat="false" ht="12.75" hidden="false" customHeight="false" outlineLevel="0" collapsed="false">
      <c r="A115" s="45" t="s">
        <v>36</v>
      </c>
      <c r="B115" s="46" t="s">
        <v>10</v>
      </c>
      <c r="C115" s="46" t="n">
        <v>1476</v>
      </c>
      <c r="D115" s="47" t="n">
        <f aca="false">($B$20)</f>
        <v>45078</v>
      </c>
      <c r="E115" s="48" t="s">
        <v>142</v>
      </c>
      <c r="F115" s="49" t="n">
        <v>3</v>
      </c>
      <c r="G115" s="49" t="s">
        <v>67</v>
      </c>
      <c r="H115" s="49" t="n">
        <v>3.93</v>
      </c>
      <c r="I115" s="49" t="n">
        <f aca="false">ROUND($F115*H115,2)</f>
        <v>11.79</v>
      </c>
      <c r="J115" s="49" t="n">
        <v>11.25</v>
      </c>
      <c r="K115" s="49" t="n">
        <f aca="false">ROUND($F115*J115,2)</f>
        <v>33.75</v>
      </c>
      <c r="L115" s="49" t="n">
        <f aca="false">H115+J115</f>
        <v>15.18</v>
      </c>
      <c r="M115" s="49" t="n">
        <f aca="false">I115+K115</f>
        <v>45.54</v>
      </c>
      <c r="O115" s="1" t="n">
        <v>4.47</v>
      </c>
      <c r="P115" s="1" t="n">
        <v>12.78</v>
      </c>
      <c r="R115" s="1" t="n">
        <f aca="false">ROUND(O115*0.88,2)</f>
        <v>3.93</v>
      </c>
      <c r="S115" s="1" t="n">
        <f aca="false">ROUND(P115*0.88,2)</f>
        <v>11.25</v>
      </c>
    </row>
    <row r="116" customFormat="false" ht="12.75" hidden="false" customHeight="false" outlineLevel="0" collapsed="false">
      <c r="A116" s="45" t="s">
        <v>45</v>
      </c>
      <c r="B116" s="46" t="s">
        <v>10</v>
      </c>
      <c r="C116" s="46" t="s">
        <v>143</v>
      </c>
      <c r="D116" s="47" t="n">
        <f aca="false">($B$20)</f>
        <v>45078</v>
      </c>
      <c r="E116" s="48" t="s">
        <v>144</v>
      </c>
      <c r="F116" s="49" t="n">
        <v>17.2</v>
      </c>
      <c r="G116" s="49" t="s">
        <v>60</v>
      </c>
      <c r="H116" s="49" t="n">
        <v>0</v>
      </c>
      <c r="I116" s="49" t="n">
        <f aca="false">ROUND($F116*H116,2)</f>
        <v>0</v>
      </c>
      <c r="J116" s="49" t="n">
        <v>28.62</v>
      </c>
      <c r="K116" s="49" t="n">
        <f aca="false">ROUND($F116*J116,2)</f>
        <v>492.26</v>
      </c>
      <c r="L116" s="49" t="n">
        <f aca="false">H116+J116</f>
        <v>28.62</v>
      </c>
      <c r="M116" s="49" t="n">
        <f aca="false">I116+K116</f>
        <v>492.26</v>
      </c>
      <c r="O116" s="1" t="n">
        <v>0</v>
      </c>
      <c r="P116" s="1" t="n">
        <v>32.52</v>
      </c>
      <c r="R116" s="1" t="n">
        <f aca="false">ROUND(O116*0.88,2)</f>
        <v>0</v>
      </c>
      <c r="S116" s="1" t="n">
        <f aca="false">ROUND(P116*0.88,2)</f>
        <v>28.62</v>
      </c>
    </row>
    <row r="117" customFormat="false" ht="12.75" hidden="false" customHeight="false" outlineLevel="0" collapsed="false">
      <c r="A117" s="45" t="s">
        <v>48</v>
      </c>
      <c r="B117" s="46" t="s">
        <v>10</v>
      </c>
      <c r="C117" s="46" t="n">
        <v>1396</v>
      </c>
      <c r="D117" s="47" t="n">
        <f aca="false">($B$20)</f>
        <v>45078</v>
      </c>
      <c r="E117" s="48" t="s">
        <v>145</v>
      </c>
      <c r="F117" s="49" t="n">
        <v>290.6</v>
      </c>
      <c r="G117" s="49" t="s">
        <v>60</v>
      </c>
      <c r="H117" s="49" t="n">
        <v>0</v>
      </c>
      <c r="I117" s="49" t="n">
        <f aca="false">ROUND($F117*H117,2)</f>
        <v>0</v>
      </c>
      <c r="J117" s="49" t="n">
        <v>4.46</v>
      </c>
      <c r="K117" s="49" t="n">
        <f aca="false">ROUND($F117*J117,2)</f>
        <v>1296.08</v>
      </c>
      <c r="L117" s="49" t="n">
        <f aca="false">H117+J117</f>
        <v>4.46</v>
      </c>
      <c r="M117" s="49" t="n">
        <f aca="false">I117+K117</f>
        <v>1296.08</v>
      </c>
      <c r="O117" s="1" t="n">
        <v>0</v>
      </c>
      <c r="P117" s="1" t="n">
        <v>5.07</v>
      </c>
      <c r="R117" s="1" t="n">
        <f aca="false">ROUND(O117*0.88,2)</f>
        <v>0</v>
      </c>
      <c r="S117" s="1" t="n">
        <f aca="false">ROUND(P117*0.88,2)</f>
        <v>4.46</v>
      </c>
    </row>
    <row r="118" customFormat="false" ht="12.75" hidden="false" customHeight="false" outlineLevel="0" collapsed="false">
      <c r="A118" s="45" t="s">
        <v>50</v>
      </c>
      <c r="B118" s="46" t="s">
        <v>10</v>
      </c>
      <c r="C118" s="46" t="n">
        <v>1216</v>
      </c>
      <c r="D118" s="47" t="n">
        <f aca="false">($B$20)</f>
        <v>45078</v>
      </c>
      <c r="E118" s="48" t="s">
        <v>146</v>
      </c>
      <c r="F118" s="49" t="n">
        <v>290.6</v>
      </c>
      <c r="G118" s="49" t="s">
        <v>60</v>
      </c>
      <c r="H118" s="49" t="n">
        <v>1.93</v>
      </c>
      <c r="I118" s="49" t="n">
        <f aca="false">ROUND($F118*H118,2)</f>
        <v>560.86</v>
      </c>
      <c r="J118" s="49" t="n">
        <v>12.19</v>
      </c>
      <c r="K118" s="49" t="n">
        <f aca="false">ROUND($F118*J118,2)</f>
        <v>3542.41</v>
      </c>
      <c r="L118" s="49" t="n">
        <f aca="false">H118+J118</f>
        <v>14.12</v>
      </c>
      <c r="M118" s="49" t="n">
        <f aca="false">I118+K118</f>
        <v>4103.27</v>
      </c>
      <c r="O118" s="1" t="n">
        <v>2.19</v>
      </c>
      <c r="P118" s="1" t="n">
        <v>13.85</v>
      </c>
      <c r="R118" s="1" t="n">
        <f aca="false">ROUND(O118*0.88,2)</f>
        <v>1.93</v>
      </c>
      <c r="S118" s="1" t="n">
        <f aca="false">ROUND(P118*0.88,2)</f>
        <v>12.19</v>
      </c>
    </row>
    <row r="119" customFormat="false" ht="12.75" hidden="false" customHeight="false" outlineLevel="0" collapsed="false">
      <c r="A119" s="45" t="s">
        <v>53</v>
      </c>
      <c r="B119" s="46" t="s">
        <v>8</v>
      </c>
      <c r="C119" s="46" t="n">
        <v>147001</v>
      </c>
      <c r="D119" s="47" t="n">
        <f aca="false">($B$20)</f>
        <v>45078</v>
      </c>
      <c r="E119" s="48" t="s">
        <v>147</v>
      </c>
      <c r="F119" s="49" t="n">
        <v>3.6</v>
      </c>
      <c r="G119" s="49" t="s">
        <v>60</v>
      </c>
      <c r="H119" s="49" t="n">
        <v>5.09</v>
      </c>
      <c r="I119" s="49" t="n">
        <f aca="false">ROUND($F119*H119,2)</f>
        <v>18.32</v>
      </c>
      <c r="J119" s="49" t="n">
        <v>0</v>
      </c>
      <c r="K119" s="49" t="n">
        <f aca="false">ROUND($F119*J119,2)</f>
        <v>0</v>
      </c>
      <c r="L119" s="49" t="n">
        <f aca="false">H119+J119</f>
        <v>5.09</v>
      </c>
      <c r="M119" s="49" t="n">
        <f aca="false">I119+K119</f>
        <v>18.32</v>
      </c>
      <c r="O119" s="1" t="n">
        <v>5.78</v>
      </c>
      <c r="P119" s="1" t="n">
        <v>0</v>
      </c>
      <c r="R119" s="1" t="n">
        <f aca="false">ROUND(O119*0.88,2)</f>
        <v>5.09</v>
      </c>
      <c r="S119" s="1" t="n">
        <f aca="false">ROUND(P119*0.88,2)</f>
        <v>0</v>
      </c>
    </row>
    <row r="120" customFormat="false" ht="12.75" hidden="false" customHeight="false" outlineLevel="0" collapsed="false">
      <c r="A120" s="45"/>
      <c r="B120" s="46"/>
      <c r="C120" s="46"/>
      <c r="D120" s="47"/>
      <c r="E120" s="48"/>
      <c r="F120" s="49"/>
      <c r="G120" s="49"/>
      <c r="H120" s="49"/>
      <c r="I120" s="49"/>
      <c r="J120" s="49"/>
      <c r="K120" s="49"/>
      <c r="L120" s="49"/>
      <c r="M120" s="49"/>
      <c r="R120" s="1" t="n">
        <f aca="false">ROUND(O120*0.88,2)</f>
        <v>0</v>
      </c>
      <c r="S120" s="1" t="n">
        <f aca="false">ROUND(P120*0.88,2)</f>
        <v>0</v>
      </c>
    </row>
    <row r="121" customFormat="false" ht="12.75" hidden="false" customHeight="false" outlineLevel="0" collapsed="false">
      <c r="A121" s="51"/>
      <c r="B121" s="41"/>
      <c r="C121" s="43"/>
      <c r="D121" s="52"/>
      <c r="E121" s="53" t="s">
        <v>39</v>
      </c>
      <c r="F121" s="52"/>
      <c r="G121" s="52"/>
      <c r="H121" s="52"/>
      <c r="I121" s="52" t="n">
        <f aca="false">TRUNC(SUM(I114:I120),2)</f>
        <v>590.97</v>
      </c>
      <c r="J121" s="52"/>
      <c r="K121" s="52" t="n">
        <f aca="false">TRUNC(SUM(K114:K120),2)</f>
        <v>6165.94</v>
      </c>
      <c r="L121" s="52"/>
      <c r="M121" s="52" t="n">
        <f aca="false">TRUNC(SUM(M114:M120),2)</f>
        <v>6756.91</v>
      </c>
      <c r="R121" s="1" t="n">
        <f aca="false">ROUND(O121*0.88,2)</f>
        <v>0</v>
      </c>
      <c r="S121" s="1" t="n">
        <f aca="false">ROUND(P121*0.88,2)</f>
        <v>0</v>
      </c>
    </row>
    <row r="122" customFormat="false" ht="12.75" hidden="false" customHeight="false" outlineLevel="0" collapsed="false">
      <c r="A122" s="45"/>
      <c r="B122" s="46"/>
      <c r="C122" s="46"/>
      <c r="D122" s="47"/>
      <c r="E122" s="48"/>
      <c r="F122" s="49"/>
      <c r="G122" s="49"/>
      <c r="H122" s="49"/>
      <c r="I122" s="49"/>
      <c r="J122" s="49"/>
      <c r="K122" s="49"/>
      <c r="L122" s="49"/>
      <c r="M122" s="49"/>
      <c r="R122" s="1" t="n">
        <f aca="false">ROUND(O122*0.88,2)</f>
        <v>0</v>
      </c>
      <c r="S122" s="1" t="n">
        <f aca="false">ROUND(P122*0.88,2)</f>
        <v>0</v>
      </c>
    </row>
    <row r="123" customFormat="false" ht="12.75" hidden="false" customHeight="false" outlineLevel="0" collapsed="false">
      <c r="A123" s="39" t="s">
        <v>148</v>
      </c>
      <c r="B123" s="40"/>
      <c r="C123" s="41"/>
      <c r="D123" s="40"/>
      <c r="E123" s="42" t="s">
        <v>149</v>
      </c>
      <c r="F123" s="43"/>
      <c r="G123" s="42"/>
      <c r="H123" s="43"/>
      <c r="I123" s="44"/>
      <c r="J123" s="40"/>
      <c r="K123" s="40"/>
      <c r="L123" s="41"/>
      <c r="M123" s="40"/>
      <c r="R123" s="1" t="n">
        <f aca="false">ROUND(O123*0.88,2)</f>
        <v>0</v>
      </c>
      <c r="S123" s="1" t="n">
        <f aca="false">ROUND(P123*0.88,2)</f>
        <v>0</v>
      </c>
    </row>
    <row r="124" customFormat="false" ht="12.75" hidden="false" customHeight="false" outlineLevel="0" collapsed="false">
      <c r="A124" s="45"/>
      <c r="B124" s="46"/>
      <c r="C124" s="46"/>
      <c r="D124" s="47"/>
      <c r="E124" s="48"/>
      <c r="F124" s="49"/>
      <c r="G124" s="49"/>
      <c r="H124" s="49"/>
      <c r="I124" s="49"/>
      <c r="J124" s="49"/>
      <c r="K124" s="49"/>
      <c r="L124" s="49"/>
      <c r="M124" s="49"/>
      <c r="R124" s="1" t="n">
        <f aca="false">ROUND(O124*0.88,2)</f>
        <v>0</v>
      </c>
      <c r="S124" s="1" t="n">
        <f aca="false">ROUND(P124*0.88,2)</f>
        <v>0</v>
      </c>
    </row>
    <row r="125" customFormat="false" ht="12.75" hidden="false" customHeight="false" outlineLevel="0" collapsed="false">
      <c r="A125" s="45" t="s">
        <v>32</v>
      </c>
      <c r="B125" s="46" t="s">
        <v>8</v>
      </c>
      <c r="C125" s="46" t="n">
        <v>170100</v>
      </c>
      <c r="D125" s="47" t="n">
        <f aca="false">($B$20)</f>
        <v>45078</v>
      </c>
      <c r="E125" s="48" t="s">
        <v>150</v>
      </c>
      <c r="F125" s="49" t="n">
        <v>20</v>
      </c>
      <c r="G125" s="49" t="s">
        <v>60</v>
      </c>
      <c r="H125" s="49" t="n">
        <v>2.14</v>
      </c>
      <c r="I125" s="49" t="n">
        <f aca="false">ROUND($F125*H125,2)</f>
        <v>42.8</v>
      </c>
      <c r="J125" s="49" t="n">
        <v>4.14</v>
      </c>
      <c r="K125" s="49" t="n">
        <f aca="false">ROUND($F125*J125,2)</f>
        <v>82.8</v>
      </c>
      <c r="L125" s="49" t="n">
        <f aca="false">H125+J125</f>
        <v>6.28</v>
      </c>
      <c r="M125" s="49" t="n">
        <f aca="false">I125+K125</f>
        <v>125.6</v>
      </c>
      <c r="O125" s="1" t="n">
        <v>2.43</v>
      </c>
      <c r="P125" s="1" t="n">
        <v>4.7</v>
      </c>
      <c r="R125" s="1" t="n">
        <f aca="false">ROUND(O125*0.88,2)</f>
        <v>2.14</v>
      </c>
      <c r="S125" s="1" t="n">
        <f aca="false">ROUND(P125*0.88,2)</f>
        <v>4.14</v>
      </c>
    </row>
    <row r="126" customFormat="false" ht="12.75" hidden="false" customHeight="false" outlineLevel="0" collapsed="false">
      <c r="A126" s="45" t="s">
        <v>36</v>
      </c>
      <c r="B126" s="46" t="s">
        <v>8</v>
      </c>
      <c r="C126" s="46" t="n">
        <v>171900</v>
      </c>
      <c r="D126" s="47" t="n">
        <f aca="false">($B$20)</f>
        <v>45078</v>
      </c>
      <c r="E126" s="48" t="s">
        <v>151</v>
      </c>
      <c r="F126" s="49" t="n">
        <v>20</v>
      </c>
      <c r="G126" s="49" t="s">
        <v>60</v>
      </c>
      <c r="H126" s="49" t="n">
        <v>1.37</v>
      </c>
      <c r="I126" s="49" t="n">
        <f aca="false">ROUND($F126*H126,2)</f>
        <v>27.4</v>
      </c>
      <c r="J126" s="49" t="n">
        <v>14.65</v>
      </c>
      <c r="K126" s="49" t="n">
        <f aca="false">ROUND($F126*J126,2)</f>
        <v>293</v>
      </c>
      <c r="L126" s="49" t="n">
        <f aca="false">H126+J126</f>
        <v>16.02</v>
      </c>
      <c r="M126" s="49" t="n">
        <f aca="false">I126+K126</f>
        <v>320.4</v>
      </c>
      <c r="O126" s="1" t="n">
        <v>1.56</v>
      </c>
      <c r="P126" s="1" t="n">
        <v>16.65</v>
      </c>
      <c r="R126" s="1" t="n">
        <f aca="false">ROUND(O126*0.88,2)</f>
        <v>1.37</v>
      </c>
      <c r="S126" s="1" t="n">
        <f aca="false">ROUND(P126*0.88,2)</f>
        <v>14.65</v>
      </c>
    </row>
    <row r="127" customFormat="false" ht="12.75" hidden="false" customHeight="false" outlineLevel="0" collapsed="false">
      <c r="A127" s="45" t="s">
        <v>45</v>
      </c>
      <c r="B127" s="46" t="s">
        <v>10</v>
      </c>
      <c r="C127" s="46" t="n">
        <v>2103</v>
      </c>
      <c r="D127" s="47" t="n">
        <f aca="false">($B$20)</f>
        <v>45078</v>
      </c>
      <c r="E127" s="48" t="s">
        <v>152</v>
      </c>
      <c r="F127" s="49" t="n">
        <v>2</v>
      </c>
      <c r="G127" s="49" t="s">
        <v>67</v>
      </c>
      <c r="H127" s="49" t="n">
        <v>8.85</v>
      </c>
      <c r="I127" s="49" t="n">
        <f aca="false">ROUND($F127*H127,2)</f>
        <v>17.7</v>
      </c>
      <c r="J127" s="49" t="n">
        <v>8.3</v>
      </c>
      <c r="K127" s="49" t="n">
        <f aca="false">ROUND($F127*J127,2)</f>
        <v>16.6</v>
      </c>
      <c r="L127" s="49" t="n">
        <f aca="false">H127+J127</f>
        <v>17.15</v>
      </c>
      <c r="M127" s="49" t="n">
        <f aca="false">I127+K127</f>
        <v>34.3</v>
      </c>
      <c r="O127" s="1" t="n">
        <v>10.06</v>
      </c>
      <c r="P127" s="1" t="n">
        <v>9.43</v>
      </c>
      <c r="R127" s="1" t="n">
        <f aca="false">ROUND(O127*0.88,2)</f>
        <v>8.85</v>
      </c>
      <c r="S127" s="1" t="n">
        <f aca="false">ROUND(P127*0.88,2)</f>
        <v>8.3</v>
      </c>
    </row>
    <row r="128" customFormat="false" ht="12.75" hidden="false" customHeight="false" outlineLevel="0" collapsed="false">
      <c r="A128" s="45" t="s">
        <v>48</v>
      </c>
      <c r="B128" s="46" t="s">
        <v>10</v>
      </c>
      <c r="C128" s="46" t="n">
        <v>1394</v>
      </c>
      <c r="D128" s="47" t="n">
        <f aca="false">($B$20)</f>
        <v>45078</v>
      </c>
      <c r="E128" s="48" t="s">
        <v>153</v>
      </c>
      <c r="F128" s="49" t="n">
        <v>1</v>
      </c>
      <c r="G128" s="49" t="s">
        <v>67</v>
      </c>
      <c r="H128" s="49" t="n">
        <v>14.1</v>
      </c>
      <c r="I128" s="49" t="n">
        <f aca="false">ROUND($F128*H128,2)</f>
        <v>14.1</v>
      </c>
      <c r="J128" s="49" t="n">
        <v>12.46</v>
      </c>
      <c r="K128" s="49" t="n">
        <f aca="false">ROUND($F128*J128,2)</f>
        <v>12.46</v>
      </c>
      <c r="L128" s="49" t="n">
        <f aca="false">H128+J128</f>
        <v>26.56</v>
      </c>
      <c r="M128" s="49" t="n">
        <f aca="false">I128+K128</f>
        <v>26.56</v>
      </c>
      <c r="O128" s="1" t="n">
        <v>16.02</v>
      </c>
      <c r="P128" s="1" t="n">
        <v>14.16</v>
      </c>
      <c r="R128" s="1" t="n">
        <f aca="false">ROUND(O128*0.88,2)</f>
        <v>14.1</v>
      </c>
      <c r="S128" s="1" t="n">
        <f aca="false">ROUND(P128*0.88,2)</f>
        <v>12.46</v>
      </c>
    </row>
    <row r="129" customFormat="false" ht="12.75" hidden="false" customHeight="false" outlineLevel="0" collapsed="false">
      <c r="A129" s="45" t="s">
        <v>50</v>
      </c>
      <c r="B129" s="46" t="s">
        <v>10</v>
      </c>
      <c r="C129" s="46" t="n">
        <v>2124</v>
      </c>
      <c r="D129" s="47" t="n">
        <f aca="false">($B$20)</f>
        <v>45078</v>
      </c>
      <c r="E129" s="48" t="s">
        <v>154</v>
      </c>
      <c r="F129" s="49" t="n">
        <v>4</v>
      </c>
      <c r="G129" s="49" t="s">
        <v>67</v>
      </c>
      <c r="H129" s="49" t="n">
        <v>28.08</v>
      </c>
      <c r="I129" s="49" t="n">
        <f aca="false">ROUND($F129*H129,2)</f>
        <v>112.32</v>
      </c>
      <c r="J129" s="49" t="n">
        <v>20.75</v>
      </c>
      <c r="K129" s="49" t="n">
        <f aca="false">ROUND($F129*J129,2)</f>
        <v>83</v>
      </c>
      <c r="L129" s="49" t="n">
        <f aca="false">H129+J129</f>
        <v>48.83</v>
      </c>
      <c r="M129" s="49" t="n">
        <f aca="false">I129+K129</f>
        <v>195.32</v>
      </c>
      <c r="O129" s="1" t="n">
        <v>31.91</v>
      </c>
      <c r="P129" s="1" t="n">
        <v>23.58</v>
      </c>
      <c r="R129" s="1" t="n">
        <f aca="false">ROUND(O129*0.88,2)</f>
        <v>28.08</v>
      </c>
      <c r="S129" s="1" t="n">
        <f aca="false">ROUND(P129*0.88,2)</f>
        <v>20.75</v>
      </c>
    </row>
    <row r="130" customFormat="false" ht="12.75" hidden="false" customHeight="false" outlineLevel="0" collapsed="false">
      <c r="A130" s="45" t="s">
        <v>53</v>
      </c>
      <c r="B130" s="46" t="s">
        <v>10</v>
      </c>
      <c r="C130" s="46" t="n">
        <v>1981</v>
      </c>
      <c r="D130" s="47" t="n">
        <f aca="false">($B$20)</f>
        <v>45078</v>
      </c>
      <c r="E130" s="48" t="s">
        <v>155</v>
      </c>
      <c r="F130" s="49" t="n">
        <v>70</v>
      </c>
      <c r="G130" s="49" t="s">
        <v>60</v>
      </c>
      <c r="H130" s="49" t="n">
        <v>3.27</v>
      </c>
      <c r="I130" s="49" t="n">
        <f aca="false">ROUND($F130*H130,2)</f>
        <v>228.9</v>
      </c>
      <c r="J130" s="49" t="n">
        <v>1.65</v>
      </c>
      <c r="K130" s="49" t="n">
        <f aca="false">ROUND($F130*J130,2)</f>
        <v>115.5</v>
      </c>
      <c r="L130" s="49" t="n">
        <f aca="false">H130+J130</f>
        <v>4.92</v>
      </c>
      <c r="M130" s="49" t="n">
        <f aca="false">I130+K130</f>
        <v>344.4</v>
      </c>
      <c r="O130" s="1" t="n">
        <v>3.72</v>
      </c>
      <c r="P130" s="1" t="n">
        <v>1.88</v>
      </c>
      <c r="R130" s="1" t="n">
        <f aca="false">ROUND(O130*0.88,2)</f>
        <v>3.27</v>
      </c>
      <c r="S130" s="1" t="n">
        <f aca="false">ROUND(P130*0.88,2)</f>
        <v>1.65</v>
      </c>
    </row>
    <row r="131" customFormat="false" ht="12.75" hidden="false" customHeight="false" outlineLevel="0" collapsed="false">
      <c r="A131" s="45" t="s">
        <v>55</v>
      </c>
      <c r="B131" s="46" t="s">
        <v>10</v>
      </c>
      <c r="C131" s="46" t="n">
        <v>1979</v>
      </c>
      <c r="D131" s="47" t="n">
        <f aca="false">($B$20)</f>
        <v>45078</v>
      </c>
      <c r="E131" s="48" t="s">
        <v>156</v>
      </c>
      <c r="F131" s="49" t="n">
        <v>32</v>
      </c>
      <c r="G131" s="49" t="s">
        <v>67</v>
      </c>
      <c r="H131" s="49" t="n">
        <v>16.87</v>
      </c>
      <c r="I131" s="49" t="n">
        <f aca="false">ROUND($F131*H131,2)</f>
        <v>539.84</v>
      </c>
      <c r="J131" s="49" t="n">
        <v>4.14</v>
      </c>
      <c r="K131" s="49" t="n">
        <f aca="false">ROUND($F131*J131,2)</f>
        <v>132.48</v>
      </c>
      <c r="L131" s="49" t="n">
        <f aca="false">H131+J131</f>
        <v>21.01</v>
      </c>
      <c r="M131" s="49" t="n">
        <f aca="false">I131+K131</f>
        <v>672.32</v>
      </c>
      <c r="O131" s="1" t="n">
        <v>19.17</v>
      </c>
      <c r="P131" s="1" t="n">
        <v>4.7</v>
      </c>
      <c r="R131" s="1" t="n">
        <f aca="false">ROUND(O131*0.88,2)</f>
        <v>16.87</v>
      </c>
      <c r="S131" s="1" t="n">
        <f aca="false">ROUND(P131*0.88,2)</f>
        <v>4.14</v>
      </c>
    </row>
    <row r="132" customFormat="false" ht="12.75" hidden="false" customHeight="false" outlineLevel="0" collapsed="false">
      <c r="A132" s="45" t="s">
        <v>58</v>
      </c>
      <c r="B132" s="46" t="s">
        <v>10</v>
      </c>
      <c r="C132" s="46" t="n">
        <v>2126</v>
      </c>
      <c r="D132" s="47" t="n">
        <f aca="false">($B$20)</f>
        <v>45078</v>
      </c>
      <c r="E132" s="48" t="s">
        <v>157</v>
      </c>
      <c r="F132" s="49" t="n">
        <v>15</v>
      </c>
      <c r="G132" s="49" t="s">
        <v>67</v>
      </c>
      <c r="H132" s="49" t="n">
        <v>106.71</v>
      </c>
      <c r="I132" s="49" t="n">
        <f aca="false">ROUND($F132*H132,2)</f>
        <v>1600.65</v>
      </c>
      <c r="J132" s="49" t="n">
        <v>24.89</v>
      </c>
      <c r="K132" s="49" t="n">
        <f aca="false">ROUND($F132*J132,2)</f>
        <v>373.35</v>
      </c>
      <c r="L132" s="49" t="n">
        <f aca="false">H132+J132</f>
        <v>131.6</v>
      </c>
      <c r="M132" s="49" t="n">
        <f aca="false">I132+K132</f>
        <v>1974</v>
      </c>
      <c r="O132" s="1" t="n">
        <v>121.26</v>
      </c>
      <c r="P132" s="1" t="n">
        <v>28.28</v>
      </c>
      <c r="R132" s="1" t="n">
        <f aca="false">ROUND(O132*0.88,2)</f>
        <v>106.71</v>
      </c>
      <c r="S132" s="1" t="n">
        <f aca="false">ROUND(P132*0.88,2)</f>
        <v>24.89</v>
      </c>
    </row>
    <row r="133" customFormat="false" ht="12.75" hidden="false" customHeight="false" outlineLevel="0" collapsed="false">
      <c r="A133" s="45" t="s">
        <v>61</v>
      </c>
      <c r="B133" s="46" t="s">
        <v>10</v>
      </c>
      <c r="C133" s="46" t="n">
        <v>1939</v>
      </c>
      <c r="D133" s="47" t="n">
        <f aca="false">($B$20)</f>
        <v>45078</v>
      </c>
      <c r="E133" s="48" t="s">
        <v>158</v>
      </c>
      <c r="F133" s="49" t="n">
        <v>1</v>
      </c>
      <c r="G133" s="49" t="s">
        <v>67</v>
      </c>
      <c r="H133" s="49" t="n">
        <v>92.08</v>
      </c>
      <c r="I133" s="49" t="n">
        <f aca="false">ROUND($F133*H133,2)</f>
        <v>92.08</v>
      </c>
      <c r="J133" s="49" t="n">
        <v>37.36</v>
      </c>
      <c r="K133" s="49" t="n">
        <f aca="false">ROUND($F133*J133,2)</f>
        <v>37.36</v>
      </c>
      <c r="L133" s="49" t="n">
        <f aca="false">H133+J133</f>
        <v>129.44</v>
      </c>
      <c r="M133" s="49" t="n">
        <f aca="false">I133+K133</f>
        <v>129.44</v>
      </c>
      <c r="O133" s="1" t="n">
        <v>104.64</v>
      </c>
      <c r="P133" s="1" t="n">
        <v>42.46</v>
      </c>
      <c r="R133" s="1" t="n">
        <f aca="false">ROUND(O133*0.88,2)</f>
        <v>92.08</v>
      </c>
      <c r="S133" s="1" t="n">
        <f aca="false">ROUND(P133*0.88,2)</f>
        <v>37.36</v>
      </c>
    </row>
    <row r="134" customFormat="false" ht="12.75" hidden="false" customHeight="false" outlineLevel="0" collapsed="false">
      <c r="A134" s="45" t="s">
        <v>64</v>
      </c>
      <c r="B134" s="46" t="s">
        <v>10</v>
      </c>
      <c r="C134" s="46" t="n">
        <v>1746</v>
      </c>
      <c r="D134" s="47" t="n">
        <f aca="false">($B$20)</f>
        <v>45078</v>
      </c>
      <c r="E134" s="48" t="s">
        <v>159</v>
      </c>
      <c r="F134" s="49" t="n">
        <v>1</v>
      </c>
      <c r="G134" s="49" t="s">
        <v>67</v>
      </c>
      <c r="H134" s="49" t="n">
        <v>150.4</v>
      </c>
      <c r="I134" s="49" t="n">
        <f aca="false">ROUND($F134*H134,2)</f>
        <v>150.4</v>
      </c>
      <c r="J134" s="49" t="n">
        <v>12.46</v>
      </c>
      <c r="K134" s="49" t="n">
        <f aca="false">ROUND($F134*J134,2)</f>
        <v>12.46</v>
      </c>
      <c r="L134" s="49" t="n">
        <f aca="false">H134+J134</f>
        <v>162.86</v>
      </c>
      <c r="M134" s="49" t="n">
        <f aca="false">I134+K134</f>
        <v>162.86</v>
      </c>
      <c r="O134" s="1" t="n">
        <v>170.91</v>
      </c>
      <c r="P134" s="1" t="n">
        <v>14.16</v>
      </c>
      <c r="R134" s="1" t="n">
        <f aca="false">ROUND(O134*0.88,2)</f>
        <v>150.4</v>
      </c>
      <c r="S134" s="1" t="n">
        <f aca="false">ROUND(P134*0.88,2)</f>
        <v>12.46</v>
      </c>
    </row>
    <row r="135" customFormat="false" ht="12.75" hidden="false" customHeight="false" outlineLevel="0" collapsed="false">
      <c r="A135" s="45" t="s">
        <v>68</v>
      </c>
      <c r="B135" s="46" t="s">
        <v>8</v>
      </c>
      <c r="C135" s="46" t="n">
        <v>178001</v>
      </c>
      <c r="D135" s="47" t="n">
        <f aca="false">($B$20)</f>
        <v>45078</v>
      </c>
      <c r="E135" s="48" t="s">
        <v>160</v>
      </c>
      <c r="F135" s="49" t="n">
        <v>1</v>
      </c>
      <c r="G135" s="49" t="s">
        <v>67</v>
      </c>
      <c r="H135" s="49" t="n">
        <v>236.14</v>
      </c>
      <c r="I135" s="49" t="n">
        <f aca="false">ROUND($F135*H135,2)</f>
        <v>236.14</v>
      </c>
      <c r="J135" s="49" t="n">
        <v>82.99</v>
      </c>
      <c r="K135" s="49" t="n">
        <f aca="false">ROUND($F135*J135,2)</f>
        <v>82.99</v>
      </c>
      <c r="L135" s="49" t="n">
        <f aca="false">H135+J135</f>
        <v>319.13</v>
      </c>
      <c r="M135" s="49" t="n">
        <f aca="false">I135+K135</f>
        <v>319.13</v>
      </c>
      <c r="O135" s="1" t="n">
        <v>268.34</v>
      </c>
      <c r="P135" s="1" t="n">
        <v>94.31</v>
      </c>
      <c r="R135" s="1" t="n">
        <f aca="false">ROUND(O135*0.88,2)</f>
        <v>236.14</v>
      </c>
      <c r="S135" s="1" t="n">
        <f aca="false">ROUND(P135*0.88,2)</f>
        <v>82.99</v>
      </c>
    </row>
    <row r="136" customFormat="false" ht="12.75" hidden="false" customHeight="false" outlineLevel="0" collapsed="false">
      <c r="A136" s="45" t="s">
        <v>71</v>
      </c>
      <c r="B136" s="46" t="s">
        <v>10</v>
      </c>
      <c r="C136" s="46" t="s">
        <v>161</v>
      </c>
      <c r="D136" s="47" t="n">
        <f aca="false">($B$20)</f>
        <v>45078</v>
      </c>
      <c r="E136" s="48" t="s">
        <v>162</v>
      </c>
      <c r="F136" s="49" t="n">
        <v>1</v>
      </c>
      <c r="G136" s="49" t="s">
        <v>67</v>
      </c>
      <c r="H136" s="49" t="n">
        <v>17.04</v>
      </c>
      <c r="I136" s="49" t="n">
        <f aca="false">ROUND($F136*H136,2)</f>
        <v>17.04</v>
      </c>
      <c r="J136" s="49" t="n">
        <v>8.32</v>
      </c>
      <c r="K136" s="49" t="n">
        <f aca="false">ROUND($F136*J136,2)</f>
        <v>8.32</v>
      </c>
      <c r="L136" s="49" t="n">
        <f aca="false">H136+J136</f>
        <v>25.36</v>
      </c>
      <c r="M136" s="49" t="n">
        <f aca="false">I136+K136</f>
        <v>25.36</v>
      </c>
      <c r="O136" s="1" t="n">
        <v>19.36</v>
      </c>
      <c r="P136" s="1" t="n">
        <v>9.46</v>
      </c>
      <c r="R136" s="1" t="n">
        <f aca="false">ROUND(O136*0.88,2)</f>
        <v>17.04</v>
      </c>
      <c r="S136" s="1" t="n">
        <f aca="false">ROUND(P136*0.88,2)</f>
        <v>8.32</v>
      </c>
    </row>
    <row r="137" customFormat="false" ht="12.75" hidden="false" customHeight="false" outlineLevel="0" collapsed="false">
      <c r="A137" s="45" t="s">
        <v>74</v>
      </c>
      <c r="B137" s="46" t="s">
        <v>10</v>
      </c>
      <c r="C137" s="46" t="s">
        <v>163</v>
      </c>
      <c r="D137" s="47" t="n">
        <f aca="false">($B$20)</f>
        <v>45078</v>
      </c>
      <c r="E137" s="48" t="s">
        <v>164</v>
      </c>
      <c r="F137" s="49" t="n">
        <v>20</v>
      </c>
      <c r="G137" s="49" t="s">
        <v>67</v>
      </c>
      <c r="H137" s="49" t="n">
        <v>0</v>
      </c>
      <c r="I137" s="49" t="n">
        <f aca="false">ROUND($F137*H137,2)</f>
        <v>0</v>
      </c>
      <c r="J137" s="49" t="n">
        <v>9.87</v>
      </c>
      <c r="K137" s="49" t="n">
        <f aca="false">ROUND($F137*J137,2)</f>
        <v>197.4</v>
      </c>
      <c r="L137" s="49" t="n">
        <f aca="false">H137+J137</f>
        <v>9.87</v>
      </c>
      <c r="M137" s="49" t="n">
        <f aca="false">I137+K137</f>
        <v>197.4</v>
      </c>
      <c r="O137" s="1" t="n">
        <v>0</v>
      </c>
      <c r="P137" s="1" t="n">
        <v>11.22</v>
      </c>
      <c r="R137" s="1" t="n">
        <f aca="false">ROUND(O137*0.88,2)</f>
        <v>0</v>
      </c>
      <c r="S137" s="1" t="n">
        <f aca="false">ROUND(P137*0.88,2)</f>
        <v>9.87</v>
      </c>
    </row>
    <row r="138" customFormat="false" ht="12.75" hidden="false" customHeight="false" outlineLevel="0" collapsed="false">
      <c r="A138" s="45" t="s">
        <v>77</v>
      </c>
      <c r="B138" s="46" t="s">
        <v>10</v>
      </c>
      <c r="C138" s="46" t="s">
        <v>165</v>
      </c>
      <c r="D138" s="47" t="n">
        <f aca="false">($B$20)</f>
        <v>45078</v>
      </c>
      <c r="E138" s="48" t="s">
        <v>166</v>
      </c>
      <c r="F138" s="49" t="n">
        <v>3</v>
      </c>
      <c r="G138" s="49" t="s">
        <v>67</v>
      </c>
      <c r="H138" s="49" t="n">
        <v>10.89</v>
      </c>
      <c r="I138" s="49" t="n">
        <f aca="false">ROUND($F138*H138,2)</f>
        <v>32.67</v>
      </c>
      <c r="J138" s="49" t="n">
        <v>8.32</v>
      </c>
      <c r="K138" s="49" t="n">
        <f aca="false">ROUND($F138*J138,2)</f>
        <v>24.96</v>
      </c>
      <c r="L138" s="49" t="n">
        <f aca="false">H138+J138</f>
        <v>19.21</v>
      </c>
      <c r="M138" s="49" t="n">
        <f aca="false">I138+K138</f>
        <v>57.63</v>
      </c>
      <c r="O138" s="1" t="n">
        <v>12.38</v>
      </c>
      <c r="P138" s="1" t="n">
        <v>9.46</v>
      </c>
      <c r="R138" s="1" t="n">
        <f aca="false">ROUND(O138*0.88,2)</f>
        <v>10.89</v>
      </c>
      <c r="S138" s="1" t="n">
        <f aca="false">ROUND(P138*0.88,2)</f>
        <v>8.32</v>
      </c>
    </row>
    <row r="139" customFormat="false" ht="12.75" hidden="false" customHeight="false" outlineLevel="0" collapsed="false">
      <c r="A139" s="45" t="s">
        <v>79</v>
      </c>
      <c r="B139" s="46" t="s">
        <v>10</v>
      </c>
      <c r="C139" s="46" t="s">
        <v>167</v>
      </c>
      <c r="D139" s="47" t="n">
        <f aca="false">($B$20)</f>
        <v>45078</v>
      </c>
      <c r="E139" s="48" t="s">
        <v>168</v>
      </c>
      <c r="F139" s="49" t="n">
        <v>140</v>
      </c>
      <c r="G139" s="49" t="s">
        <v>67</v>
      </c>
      <c r="H139" s="49" t="n">
        <v>11.7</v>
      </c>
      <c r="I139" s="49" t="n">
        <f aca="false">ROUND($F139*H139,2)</f>
        <v>1638</v>
      </c>
      <c r="J139" s="49" t="n">
        <v>12.48</v>
      </c>
      <c r="K139" s="49" t="n">
        <f aca="false">ROUND($F139*J139,2)</f>
        <v>1747.2</v>
      </c>
      <c r="L139" s="49" t="n">
        <f aca="false">H139+J139</f>
        <v>24.18</v>
      </c>
      <c r="M139" s="49" t="n">
        <f aca="false">I139+K139</f>
        <v>3385.2</v>
      </c>
      <c r="O139" s="1" t="n">
        <v>13.29</v>
      </c>
      <c r="P139" s="1" t="n">
        <v>14.18</v>
      </c>
      <c r="R139" s="1" t="n">
        <f aca="false">ROUND(O139*0.88,2)</f>
        <v>11.7</v>
      </c>
      <c r="S139" s="1" t="n">
        <f aca="false">ROUND(P139*0.88,2)</f>
        <v>12.48</v>
      </c>
    </row>
    <row r="140" customFormat="false" ht="12.75" hidden="false" customHeight="false" outlineLevel="0" collapsed="false">
      <c r="A140" s="45" t="s">
        <v>81</v>
      </c>
      <c r="B140" s="46" t="s">
        <v>10</v>
      </c>
      <c r="C140" s="46" t="s">
        <v>169</v>
      </c>
      <c r="D140" s="47" t="n">
        <f aca="false">($B$20)</f>
        <v>45078</v>
      </c>
      <c r="E140" s="48" t="s">
        <v>170</v>
      </c>
      <c r="F140" s="49" t="n">
        <v>1</v>
      </c>
      <c r="G140" s="49" t="s">
        <v>67</v>
      </c>
      <c r="H140" s="49" t="n">
        <v>34.86</v>
      </c>
      <c r="I140" s="49" t="n">
        <f aca="false">ROUND($F140*H140,2)</f>
        <v>34.86</v>
      </c>
      <c r="J140" s="49" t="n">
        <v>124.78</v>
      </c>
      <c r="K140" s="49" t="n">
        <f aca="false">ROUND($F140*J140,2)</f>
        <v>124.78</v>
      </c>
      <c r="L140" s="49" t="n">
        <f aca="false">H140+J140</f>
        <v>159.64</v>
      </c>
      <c r="M140" s="49" t="n">
        <f aca="false">I140+K140</f>
        <v>159.64</v>
      </c>
      <c r="O140" s="1" t="n">
        <v>39.61</v>
      </c>
      <c r="P140" s="1" t="n">
        <v>141.8</v>
      </c>
      <c r="R140" s="1" t="n">
        <f aca="false">ROUND(O140*0.88,2)</f>
        <v>34.86</v>
      </c>
      <c r="S140" s="1" t="n">
        <f aca="false">ROUND(P140*0.88,2)</f>
        <v>124.78</v>
      </c>
    </row>
    <row r="141" customFormat="false" ht="12.75" hidden="false" customHeight="false" outlineLevel="0" collapsed="false">
      <c r="A141" s="45"/>
      <c r="B141" s="46"/>
      <c r="C141" s="46"/>
      <c r="D141" s="47"/>
      <c r="E141" s="48"/>
      <c r="F141" s="49"/>
      <c r="G141" s="49"/>
      <c r="H141" s="49"/>
      <c r="I141" s="49"/>
      <c r="J141" s="49"/>
      <c r="K141" s="49"/>
      <c r="L141" s="49"/>
      <c r="M141" s="49"/>
      <c r="R141" s="1" t="n">
        <f aca="false">ROUND(O141*0.88,2)</f>
        <v>0</v>
      </c>
      <c r="S141" s="1" t="n">
        <f aca="false">ROUND(P141*0.88,2)</f>
        <v>0</v>
      </c>
    </row>
    <row r="142" customFormat="false" ht="12.75" hidden="false" customHeight="false" outlineLevel="0" collapsed="false">
      <c r="A142" s="51"/>
      <c r="B142" s="41"/>
      <c r="C142" s="43"/>
      <c r="D142" s="52"/>
      <c r="E142" s="53" t="s">
        <v>39</v>
      </c>
      <c r="F142" s="52"/>
      <c r="G142" s="52"/>
      <c r="H142" s="52"/>
      <c r="I142" s="52" t="n">
        <f aca="false">TRUNC(SUM(I125:I141),2)</f>
        <v>4784.9</v>
      </c>
      <c r="J142" s="52"/>
      <c r="K142" s="52" t="n">
        <f aca="false">TRUNC(SUM(K125:K141),2)</f>
        <v>3344.66</v>
      </c>
      <c r="L142" s="52"/>
      <c r="M142" s="52" t="n">
        <f aca="false">TRUNC(SUM(M125:M141),2)</f>
        <v>8129.56</v>
      </c>
      <c r="R142" s="1" t="n">
        <f aca="false">ROUND(O142*0.88,2)</f>
        <v>0</v>
      </c>
      <c r="S142" s="1" t="n">
        <f aca="false">ROUND(P142*0.88,2)</f>
        <v>0</v>
      </c>
    </row>
    <row r="143" customFormat="false" ht="12.75" hidden="false" customHeight="false" outlineLevel="0" collapsed="false">
      <c r="A143" s="45"/>
      <c r="B143" s="46"/>
      <c r="C143" s="46"/>
      <c r="D143" s="47"/>
      <c r="E143" s="48"/>
      <c r="F143" s="49"/>
      <c r="G143" s="49"/>
      <c r="H143" s="49"/>
      <c r="I143" s="49"/>
      <c r="J143" s="49"/>
      <c r="K143" s="49"/>
      <c r="L143" s="49"/>
      <c r="M143" s="49"/>
      <c r="R143" s="1" t="n">
        <f aca="false">ROUND(O143*0.88,2)</f>
        <v>0</v>
      </c>
      <c r="S143" s="1" t="n">
        <f aca="false">ROUND(P143*0.88,2)</f>
        <v>0</v>
      </c>
    </row>
    <row r="144" customFormat="false" ht="12.75" hidden="false" customHeight="false" outlineLevel="0" collapsed="false">
      <c r="A144" s="39" t="s">
        <v>171</v>
      </c>
      <c r="B144" s="40"/>
      <c r="C144" s="41"/>
      <c r="D144" s="40"/>
      <c r="E144" s="42" t="s">
        <v>172</v>
      </c>
      <c r="F144" s="43"/>
      <c r="G144" s="42"/>
      <c r="H144" s="43"/>
      <c r="I144" s="44"/>
      <c r="J144" s="40"/>
      <c r="K144" s="40"/>
      <c r="L144" s="41"/>
      <c r="M144" s="40"/>
      <c r="R144" s="1" t="n">
        <f aca="false">ROUND(O144*0.88,2)</f>
        <v>0</v>
      </c>
      <c r="S144" s="1" t="n">
        <f aca="false">ROUND(P144*0.88,2)</f>
        <v>0</v>
      </c>
    </row>
    <row r="145" customFormat="false" ht="12.75" hidden="false" customHeight="false" outlineLevel="0" collapsed="false">
      <c r="A145" s="45"/>
      <c r="B145" s="46"/>
      <c r="C145" s="46"/>
      <c r="D145" s="47"/>
      <c r="E145" s="48"/>
      <c r="F145" s="49"/>
      <c r="G145" s="49"/>
      <c r="H145" s="49"/>
      <c r="I145" s="49"/>
      <c r="J145" s="49"/>
      <c r="K145" s="49"/>
      <c r="L145" s="49"/>
      <c r="M145" s="49"/>
      <c r="R145" s="1" t="n">
        <f aca="false">ROUND(O145*0.88,2)</f>
        <v>0</v>
      </c>
      <c r="S145" s="1" t="n">
        <f aca="false">ROUND(P145*0.88,2)</f>
        <v>0</v>
      </c>
    </row>
    <row r="146" customFormat="false" ht="12.75" hidden="false" customHeight="false" outlineLevel="0" collapsed="false">
      <c r="A146" s="54" t="s">
        <v>173</v>
      </c>
      <c r="B146" s="55"/>
      <c r="C146" s="56"/>
      <c r="D146" s="55"/>
      <c r="E146" s="57" t="s">
        <v>174</v>
      </c>
      <c r="F146" s="58"/>
      <c r="G146" s="57"/>
      <c r="H146" s="58"/>
      <c r="I146" s="59"/>
      <c r="J146" s="55"/>
      <c r="K146" s="55"/>
      <c r="L146" s="56"/>
      <c r="M146" s="55"/>
      <c r="R146" s="1" t="n">
        <f aca="false">ROUND(O146*0.88,2)</f>
        <v>0</v>
      </c>
      <c r="S146" s="1" t="n">
        <f aca="false">ROUND(P146*0.88,2)</f>
        <v>0</v>
      </c>
    </row>
    <row r="147" customFormat="false" ht="12.75" hidden="false" customHeight="false" outlineLevel="0" collapsed="false">
      <c r="A147" s="45"/>
      <c r="B147" s="46"/>
      <c r="C147" s="46"/>
      <c r="D147" s="47"/>
      <c r="E147" s="48"/>
      <c r="F147" s="49"/>
      <c r="G147" s="49"/>
      <c r="H147" s="49"/>
      <c r="I147" s="49"/>
      <c r="J147" s="49"/>
      <c r="K147" s="49"/>
      <c r="L147" s="49"/>
      <c r="M147" s="49"/>
      <c r="R147" s="1" t="n">
        <f aca="false">ROUND(O147*0.88,2)</f>
        <v>0</v>
      </c>
      <c r="S147" s="1" t="n">
        <f aca="false">ROUND(P147*0.88,2)</f>
        <v>0</v>
      </c>
    </row>
    <row r="148" customFormat="false" ht="12.75" hidden="false" customHeight="false" outlineLevel="0" collapsed="false">
      <c r="A148" s="45" t="s">
        <v>32</v>
      </c>
      <c r="B148" s="46" t="s">
        <v>10</v>
      </c>
      <c r="C148" s="46" t="s">
        <v>175</v>
      </c>
      <c r="D148" s="47" t="n">
        <f aca="false">($B$20)</f>
        <v>45078</v>
      </c>
      <c r="E148" s="48" t="s">
        <v>176</v>
      </c>
      <c r="F148" s="49" t="n">
        <v>1</v>
      </c>
      <c r="G148" s="49" t="s">
        <v>67</v>
      </c>
      <c r="H148" s="49" t="n">
        <v>56.9</v>
      </c>
      <c r="I148" s="49" t="n">
        <f aca="false">ROUND($F148*H148,2)</f>
        <v>56.9</v>
      </c>
      <c r="J148" s="49" t="n">
        <v>138.96</v>
      </c>
      <c r="K148" s="49" t="n">
        <f aca="false">ROUND($F148*J148,2)</f>
        <v>138.96</v>
      </c>
      <c r="L148" s="49" t="n">
        <f aca="false">H148+J148</f>
        <v>195.86</v>
      </c>
      <c r="M148" s="49" t="n">
        <f aca="false">I148+K148</f>
        <v>195.86</v>
      </c>
      <c r="O148" s="1" t="n">
        <v>64.66</v>
      </c>
      <c r="P148" s="1" t="n">
        <v>157.91</v>
      </c>
      <c r="R148" s="1" t="n">
        <f aca="false">ROUND(O148*0.88,2)</f>
        <v>56.9</v>
      </c>
      <c r="S148" s="1" t="n">
        <f aca="false">ROUND(P148*0.88,2)</f>
        <v>138.96</v>
      </c>
    </row>
    <row r="149" customFormat="false" ht="12.75" hidden="false" customHeight="false" outlineLevel="0" collapsed="false">
      <c r="A149" s="45" t="s">
        <v>36</v>
      </c>
      <c r="B149" s="46" t="s">
        <v>10</v>
      </c>
      <c r="C149" s="46" t="n">
        <v>1492</v>
      </c>
      <c r="D149" s="47" t="n">
        <f aca="false">($B$20)</f>
        <v>45078</v>
      </c>
      <c r="E149" s="48" t="s">
        <v>177</v>
      </c>
      <c r="F149" s="49" t="n">
        <v>15</v>
      </c>
      <c r="G149" s="49" t="s">
        <v>67</v>
      </c>
      <c r="H149" s="49" t="n">
        <v>0</v>
      </c>
      <c r="I149" s="49" t="n">
        <f aca="false">ROUND($F149*H149,2)</f>
        <v>0</v>
      </c>
      <c r="J149" s="49" t="n">
        <v>35.78</v>
      </c>
      <c r="K149" s="49" t="n">
        <f aca="false">ROUND($F149*J149,2)</f>
        <v>536.7</v>
      </c>
      <c r="L149" s="49" t="n">
        <f aca="false">H149+J149</f>
        <v>35.78</v>
      </c>
      <c r="M149" s="49" t="n">
        <f aca="false">I149+K149</f>
        <v>536.7</v>
      </c>
      <c r="O149" s="1" t="n">
        <v>0</v>
      </c>
      <c r="P149" s="1" t="n">
        <v>40.66</v>
      </c>
      <c r="R149" s="1" t="n">
        <f aca="false">ROUND(O149*0.88,2)</f>
        <v>0</v>
      </c>
      <c r="S149" s="1" t="n">
        <f aca="false">ROUND(P149*0.88,2)</f>
        <v>35.78</v>
      </c>
    </row>
    <row r="150" customFormat="false" ht="12.75" hidden="false" customHeight="false" outlineLevel="0" collapsed="false">
      <c r="A150" s="45"/>
      <c r="B150" s="46"/>
      <c r="C150" s="46"/>
      <c r="D150" s="47"/>
      <c r="E150" s="48"/>
      <c r="F150" s="49"/>
      <c r="G150" s="49"/>
      <c r="H150" s="49"/>
      <c r="I150" s="49"/>
      <c r="J150" s="49"/>
      <c r="K150" s="49"/>
      <c r="L150" s="49"/>
      <c r="M150" s="49"/>
      <c r="R150" s="1" t="n">
        <f aca="false">ROUND(O150*0.88,2)</f>
        <v>0</v>
      </c>
      <c r="S150" s="1" t="n">
        <f aca="false">ROUND(P150*0.88,2)</f>
        <v>0</v>
      </c>
    </row>
    <row r="151" customFormat="false" ht="12.75" hidden="false" customHeight="false" outlineLevel="0" collapsed="false">
      <c r="A151" s="60"/>
      <c r="B151" s="56"/>
      <c r="C151" s="58"/>
      <c r="D151" s="61"/>
      <c r="E151" s="62" t="s">
        <v>178</v>
      </c>
      <c r="F151" s="61"/>
      <c r="G151" s="61"/>
      <c r="H151" s="61"/>
      <c r="I151" s="61" t="n">
        <f aca="false">TRUNC(SUM(I148:I150),2)</f>
        <v>56.9</v>
      </c>
      <c r="J151" s="61"/>
      <c r="K151" s="61" t="n">
        <f aca="false">TRUNC(SUM(K148:K150),2)</f>
        <v>675.66</v>
      </c>
      <c r="L151" s="61"/>
      <c r="M151" s="61" t="n">
        <f aca="false">TRUNC(SUM(M148:M150),2)</f>
        <v>732.56</v>
      </c>
      <c r="R151" s="1" t="n">
        <f aca="false">ROUND(O151*0.88,2)</f>
        <v>0</v>
      </c>
      <c r="S151" s="1" t="n">
        <f aca="false">ROUND(P151*0.88,2)</f>
        <v>0</v>
      </c>
    </row>
    <row r="152" customFormat="false" ht="12.75" hidden="false" customHeight="false" outlineLevel="0" collapsed="false">
      <c r="A152" s="45"/>
      <c r="B152" s="46"/>
      <c r="C152" s="46"/>
      <c r="D152" s="47"/>
      <c r="E152" s="48"/>
      <c r="F152" s="49"/>
      <c r="G152" s="49"/>
      <c r="H152" s="49"/>
      <c r="I152" s="49"/>
      <c r="J152" s="49"/>
      <c r="K152" s="49"/>
      <c r="L152" s="49"/>
      <c r="M152" s="49"/>
      <c r="R152" s="1" t="n">
        <f aca="false">ROUND(O152*0.88,2)</f>
        <v>0</v>
      </c>
      <c r="S152" s="1" t="n">
        <f aca="false">ROUND(P152*0.88,2)</f>
        <v>0</v>
      </c>
    </row>
    <row r="153" customFormat="false" ht="12.75" hidden="false" customHeight="false" outlineLevel="0" collapsed="false">
      <c r="A153" s="54" t="s">
        <v>179</v>
      </c>
      <c r="B153" s="55"/>
      <c r="C153" s="56"/>
      <c r="D153" s="55"/>
      <c r="E153" s="57" t="s">
        <v>180</v>
      </c>
      <c r="F153" s="58"/>
      <c r="G153" s="57"/>
      <c r="H153" s="58"/>
      <c r="I153" s="59"/>
      <c r="J153" s="55"/>
      <c r="K153" s="55"/>
      <c r="L153" s="56"/>
      <c r="M153" s="55"/>
      <c r="R153" s="1" t="n">
        <f aca="false">ROUND(O153*0.88,2)</f>
        <v>0</v>
      </c>
      <c r="S153" s="1" t="n">
        <f aca="false">ROUND(P153*0.88,2)</f>
        <v>0</v>
      </c>
    </row>
    <row r="154" customFormat="false" ht="12.75" hidden="false" customHeight="false" outlineLevel="0" collapsed="false">
      <c r="A154" s="45"/>
      <c r="B154" s="46"/>
      <c r="C154" s="46"/>
      <c r="D154" s="47"/>
      <c r="E154" s="48"/>
      <c r="F154" s="49"/>
      <c r="G154" s="49"/>
      <c r="H154" s="49"/>
      <c r="I154" s="49"/>
      <c r="J154" s="49"/>
      <c r="K154" s="49"/>
      <c r="L154" s="49"/>
      <c r="M154" s="49"/>
      <c r="R154" s="1" t="n">
        <f aca="false">ROUND(O154*0.88,2)</f>
        <v>0</v>
      </c>
      <c r="S154" s="1" t="n">
        <f aca="false">ROUND(P154*0.88,2)</f>
        <v>0</v>
      </c>
    </row>
    <row r="155" customFormat="false" ht="12.75" hidden="false" customHeight="false" outlineLevel="0" collapsed="false">
      <c r="A155" s="45" t="s">
        <v>32</v>
      </c>
      <c r="B155" s="46" t="s">
        <v>10</v>
      </c>
      <c r="C155" s="46" t="n">
        <v>2150</v>
      </c>
      <c r="D155" s="47" t="n">
        <f aca="false">($B$20)</f>
        <v>45078</v>
      </c>
      <c r="E155" s="48" t="s">
        <v>181</v>
      </c>
      <c r="F155" s="49" t="n">
        <v>6</v>
      </c>
      <c r="G155" s="49" t="s">
        <v>67</v>
      </c>
      <c r="H155" s="49" t="n">
        <v>828.64</v>
      </c>
      <c r="I155" s="49" t="n">
        <f aca="false">ROUND($F155*H155,2)</f>
        <v>4971.84</v>
      </c>
      <c r="J155" s="49" t="n">
        <v>207.5</v>
      </c>
      <c r="K155" s="49" t="n">
        <f aca="false">ROUND($F155*J155,2)</f>
        <v>1245</v>
      </c>
      <c r="L155" s="49" t="n">
        <f aca="false">H155+J155</f>
        <v>1036.14</v>
      </c>
      <c r="M155" s="49" t="n">
        <f aca="false">I155+K155</f>
        <v>6216.84</v>
      </c>
      <c r="O155" s="1" t="n">
        <v>941.64</v>
      </c>
      <c r="P155" s="1" t="n">
        <v>235.79</v>
      </c>
      <c r="R155" s="1" t="n">
        <f aca="false">ROUND(O155*0.88,2)</f>
        <v>828.64</v>
      </c>
      <c r="S155" s="1" t="n">
        <f aca="false">ROUND(P155*0.88,2)</f>
        <v>207.5</v>
      </c>
    </row>
    <row r="156" customFormat="false" ht="12.75" hidden="false" customHeight="false" outlineLevel="0" collapsed="false">
      <c r="A156" s="45" t="s">
        <v>36</v>
      </c>
      <c r="B156" s="46" t="s">
        <v>10</v>
      </c>
      <c r="C156" s="46" t="n">
        <v>2151</v>
      </c>
      <c r="D156" s="47" t="n">
        <f aca="false">($B$20)</f>
        <v>45078</v>
      </c>
      <c r="E156" s="48" t="s">
        <v>182</v>
      </c>
      <c r="F156" s="49" t="n">
        <v>1</v>
      </c>
      <c r="G156" s="49" t="s">
        <v>67</v>
      </c>
      <c r="H156" s="49" t="n">
        <v>15004.92</v>
      </c>
      <c r="I156" s="49" t="n">
        <f aca="false">ROUND($F156*H156,2)</f>
        <v>15004.92</v>
      </c>
      <c r="J156" s="49" t="n">
        <v>622.49</v>
      </c>
      <c r="K156" s="49" t="n">
        <f aca="false">ROUND($F156*J156,2)</f>
        <v>622.49</v>
      </c>
      <c r="L156" s="49" t="n">
        <f aca="false">H156+J156</f>
        <v>15627.41</v>
      </c>
      <c r="M156" s="49" t="n">
        <f aca="false">I156+K156</f>
        <v>15627.41</v>
      </c>
      <c r="O156" s="1" t="n">
        <v>17051.05</v>
      </c>
      <c r="P156" s="1" t="n">
        <v>707.38</v>
      </c>
      <c r="R156" s="1" t="n">
        <f aca="false">ROUND(O156*0.88,2)</f>
        <v>15004.92</v>
      </c>
      <c r="S156" s="1" t="n">
        <f aca="false">ROUND(P156*0.88,2)</f>
        <v>622.49</v>
      </c>
    </row>
    <row r="157" customFormat="false" ht="12.75" hidden="false" customHeight="true" outlineLevel="0" collapsed="false">
      <c r="A157" s="45" t="s">
        <v>45</v>
      </c>
      <c r="B157" s="46" t="s">
        <v>10</v>
      </c>
      <c r="C157" s="46" t="n">
        <v>2152</v>
      </c>
      <c r="D157" s="47" t="n">
        <f aca="false">($B$20)</f>
        <v>45078</v>
      </c>
      <c r="E157" s="63" t="s">
        <v>183</v>
      </c>
      <c r="F157" s="49" t="n">
        <v>40</v>
      </c>
      <c r="G157" s="49" t="s">
        <v>67</v>
      </c>
      <c r="H157" s="49" t="n">
        <v>0</v>
      </c>
      <c r="I157" s="49" t="n">
        <f aca="false">ROUND($F157*H157,2)</f>
        <v>0</v>
      </c>
      <c r="J157" s="49" t="n">
        <v>54.85</v>
      </c>
      <c r="K157" s="49" t="n">
        <f aca="false">ROUND($F157*J157,2)</f>
        <v>2194</v>
      </c>
      <c r="L157" s="49" t="n">
        <f aca="false">H157+J157</f>
        <v>54.85</v>
      </c>
      <c r="M157" s="49" t="n">
        <f aca="false">I157+K157</f>
        <v>2194</v>
      </c>
      <c r="O157" s="1" t="n">
        <v>0</v>
      </c>
      <c r="P157" s="1" t="n">
        <v>62.33</v>
      </c>
      <c r="R157" s="1" t="n">
        <f aca="false">ROUND(O157*0.88,2)</f>
        <v>0</v>
      </c>
      <c r="S157" s="1" t="n">
        <f aca="false">ROUND(P157*0.88,2)</f>
        <v>54.85</v>
      </c>
    </row>
    <row r="158" customFormat="false" ht="12.75" hidden="false" customHeight="true" outlineLevel="0" collapsed="false">
      <c r="A158" s="45" t="s">
        <v>48</v>
      </c>
      <c r="B158" s="46" t="s">
        <v>10</v>
      </c>
      <c r="C158" s="46" t="n">
        <v>2153</v>
      </c>
      <c r="D158" s="47" t="n">
        <f aca="false">($B$20)</f>
        <v>45078</v>
      </c>
      <c r="E158" s="63" t="s">
        <v>184</v>
      </c>
      <c r="F158" s="49" t="n">
        <v>25</v>
      </c>
      <c r="G158" s="49" t="s">
        <v>67</v>
      </c>
      <c r="H158" s="49" t="n">
        <v>579.88</v>
      </c>
      <c r="I158" s="49" t="n">
        <f aca="false">ROUND($F158*H158,2)</f>
        <v>14497</v>
      </c>
      <c r="J158" s="49" t="n">
        <v>82.99</v>
      </c>
      <c r="K158" s="49" t="n">
        <f aca="false">ROUND($F158*J158,2)</f>
        <v>2074.75</v>
      </c>
      <c r="L158" s="49" t="n">
        <f aca="false">H158+J158</f>
        <v>662.87</v>
      </c>
      <c r="M158" s="49" t="n">
        <f aca="false">I158+K158</f>
        <v>16571.75</v>
      </c>
      <c r="O158" s="1" t="n">
        <v>658.95</v>
      </c>
      <c r="P158" s="1" t="n">
        <v>94.31</v>
      </c>
      <c r="R158" s="1" t="n">
        <f aca="false">ROUND(O158*0.88,2)</f>
        <v>579.88</v>
      </c>
      <c r="S158" s="1" t="n">
        <f aca="false">ROUND(P158*0.88,2)</f>
        <v>82.99</v>
      </c>
    </row>
    <row r="159" customFormat="false" ht="12.75" hidden="false" customHeight="true" outlineLevel="0" collapsed="false">
      <c r="A159" s="45" t="s">
        <v>50</v>
      </c>
      <c r="B159" s="46" t="s">
        <v>10</v>
      </c>
      <c r="C159" s="46" t="n">
        <v>2154</v>
      </c>
      <c r="D159" s="47" t="n">
        <f aca="false">($B$20)</f>
        <v>45078</v>
      </c>
      <c r="E159" s="63" t="s">
        <v>185</v>
      </c>
      <c r="F159" s="49" t="n">
        <v>7</v>
      </c>
      <c r="G159" s="49" t="s">
        <v>67</v>
      </c>
      <c r="H159" s="49" t="n">
        <v>1957.84</v>
      </c>
      <c r="I159" s="49" t="n">
        <f aca="false">ROUND($F159*H159,2)</f>
        <v>13704.88</v>
      </c>
      <c r="J159" s="49" t="n">
        <v>82.99</v>
      </c>
      <c r="K159" s="49" t="n">
        <f aca="false">ROUND($F159*J159,2)</f>
        <v>580.93</v>
      </c>
      <c r="L159" s="49" t="n">
        <f aca="false">H159+J159</f>
        <v>2040.83</v>
      </c>
      <c r="M159" s="49" t="n">
        <f aca="false">I159+K159</f>
        <v>14285.81</v>
      </c>
      <c r="O159" s="1" t="n">
        <v>2224.82</v>
      </c>
      <c r="P159" s="1" t="n">
        <v>94.31</v>
      </c>
      <c r="R159" s="1" t="n">
        <f aca="false">ROUND(O159*0.88,2)</f>
        <v>1957.84</v>
      </c>
      <c r="S159" s="1" t="n">
        <f aca="false">ROUND(P159*0.88,2)</f>
        <v>82.99</v>
      </c>
    </row>
    <row r="160" customFormat="false" ht="12.75" hidden="false" customHeight="false" outlineLevel="0" collapsed="false">
      <c r="A160" s="45" t="s">
        <v>53</v>
      </c>
      <c r="B160" s="46" t="s">
        <v>10</v>
      </c>
      <c r="C160" s="46" t="n">
        <v>2155</v>
      </c>
      <c r="D160" s="47" t="n">
        <f aca="false">($B$20)</f>
        <v>45078</v>
      </c>
      <c r="E160" s="48" t="s">
        <v>186</v>
      </c>
      <c r="F160" s="49" t="n">
        <v>1</v>
      </c>
      <c r="G160" s="49" t="s">
        <v>67</v>
      </c>
      <c r="H160" s="49" t="n">
        <v>1004.27</v>
      </c>
      <c r="I160" s="49" t="n">
        <f aca="false">ROUND($F160*H160,2)</f>
        <v>1004.27</v>
      </c>
      <c r="J160" s="49" t="n">
        <v>290.5</v>
      </c>
      <c r="K160" s="49" t="n">
        <f aca="false">ROUND($F160*J160,2)</f>
        <v>290.5</v>
      </c>
      <c r="L160" s="49" t="n">
        <f aca="false">H160+J160</f>
        <v>1294.77</v>
      </c>
      <c r="M160" s="49" t="n">
        <f aca="false">I160+K160</f>
        <v>1294.77</v>
      </c>
      <c r="O160" s="1" t="n">
        <v>1141.22</v>
      </c>
      <c r="P160" s="1" t="n">
        <v>330.11</v>
      </c>
      <c r="R160" s="1" t="n">
        <f aca="false">ROUND(O160*0.88,2)</f>
        <v>1004.27</v>
      </c>
      <c r="S160" s="1" t="n">
        <f aca="false">ROUND(P160*0.88,2)</f>
        <v>290.5</v>
      </c>
    </row>
    <row r="161" customFormat="false" ht="12.75" hidden="false" customHeight="false" outlineLevel="0" collapsed="false">
      <c r="A161" s="45" t="s">
        <v>55</v>
      </c>
      <c r="B161" s="46" t="s">
        <v>10</v>
      </c>
      <c r="C161" s="46" t="s">
        <v>187</v>
      </c>
      <c r="D161" s="47" t="n">
        <f aca="false">($B$20)</f>
        <v>45078</v>
      </c>
      <c r="E161" s="48" t="s">
        <v>188</v>
      </c>
      <c r="F161" s="49" t="n">
        <v>6</v>
      </c>
      <c r="G161" s="49" t="s">
        <v>67</v>
      </c>
      <c r="H161" s="49" t="n">
        <v>0</v>
      </c>
      <c r="I161" s="49" t="n">
        <f aca="false">ROUND($F161*H161,2)</f>
        <v>0</v>
      </c>
      <c r="J161" s="49" t="n">
        <v>13.38</v>
      </c>
      <c r="K161" s="49" t="n">
        <f aca="false">ROUND($F161*J161,2)</f>
        <v>80.28</v>
      </c>
      <c r="L161" s="49" t="n">
        <f aca="false">H161+J161</f>
        <v>13.38</v>
      </c>
      <c r="M161" s="49" t="n">
        <f aca="false">I161+K161</f>
        <v>80.28</v>
      </c>
      <c r="O161" s="1" t="n">
        <v>0</v>
      </c>
      <c r="P161" s="1" t="n">
        <v>15.21</v>
      </c>
      <c r="R161" s="1" t="n">
        <f aca="false">ROUND(O161*0.88,2)</f>
        <v>0</v>
      </c>
      <c r="S161" s="1" t="n">
        <f aca="false">ROUND(P161*0.88,2)</f>
        <v>13.38</v>
      </c>
    </row>
    <row r="162" customFormat="false" ht="12.75" hidden="false" customHeight="false" outlineLevel="0" collapsed="false">
      <c r="A162" s="45" t="s">
        <v>58</v>
      </c>
      <c r="B162" s="46" t="s">
        <v>10</v>
      </c>
      <c r="C162" s="46" t="s">
        <v>189</v>
      </c>
      <c r="D162" s="47" t="n">
        <f aca="false">($B$20)</f>
        <v>45078</v>
      </c>
      <c r="E162" s="48" t="s">
        <v>190</v>
      </c>
      <c r="F162" s="49" t="n">
        <v>1</v>
      </c>
      <c r="G162" s="49" t="s">
        <v>67</v>
      </c>
      <c r="H162" s="49" t="n">
        <v>0</v>
      </c>
      <c r="I162" s="49" t="n">
        <f aca="false">ROUND($F162*H162,2)</f>
        <v>0</v>
      </c>
      <c r="J162" s="49" t="n">
        <v>78.8</v>
      </c>
      <c r="K162" s="49" t="n">
        <f aca="false">ROUND($F162*J162,2)</f>
        <v>78.8</v>
      </c>
      <c r="L162" s="49" t="n">
        <f aca="false">H162+J162</f>
        <v>78.8</v>
      </c>
      <c r="M162" s="49" t="n">
        <f aca="false">I162+K162</f>
        <v>78.8</v>
      </c>
      <c r="O162" s="1" t="n">
        <v>0</v>
      </c>
      <c r="P162" s="1" t="n">
        <v>89.55</v>
      </c>
      <c r="R162" s="1" t="n">
        <f aca="false">ROUND(O162*0.88,2)</f>
        <v>0</v>
      </c>
      <c r="S162" s="1" t="n">
        <f aca="false">ROUND(P162*0.88,2)</f>
        <v>78.8</v>
      </c>
    </row>
    <row r="163" customFormat="false" ht="12.75" hidden="false" customHeight="false" outlineLevel="0" collapsed="false">
      <c r="A163" s="45"/>
      <c r="B163" s="46"/>
      <c r="C163" s="46"/>
      <c r="D163" s="47"/>
      <c r="E163" s="48"/>
      <c r="F163" s="49"/>
      <c r="G163" s="49"/>
      <c r="H163" s="49"/>
      <c r="I163" s="49"/>
      <c r="J163" s="49"/>
      <c r="K163" s="49"/>
      <c r="L163" s="49"/>
      <c r="M163" s="49"/>
      <c r="R163" s="1" t="n">
        <f aca="false">ROUND(O163*0.88,2)</f>
        <v>0</v>
      </c>
      <c r="S163" s="1" t="n">
        <f aca="false">ROUND(P163*0.88,2)</f>
        <v>0</v>
      </c>
    </row>
    <row r="164" customFormat="false" ht="12.75" hidden="false" customHeight="false" outlineLevel="0" collapsed="false">
      <c r="A164" s="60"/>
      <c r="B164" s="56"/>
      <c r="C164" s="58"/>
      <c r="D164" s="61"/>
      <c r="E164" s="62" t="s">
        <v>178</v>
      </c>
      <c r="F164" s="61"/>
      <c r="G164" s="61"/>
      <c r="H164" s="61"/>
      <c r="I164" s="61" t="n">
        <f aca="false">TRUNC(SUM(I155:I163),2)</f>
        <v>49182.91</v>
      </c>
      <c r="J164" s="61"/>
      <c r="K164" s="61" t="n">
        <f aca="false">TRUNC(SUM(K155:K163),2)</f>
        <v>7166.75</v>
      </c>
      <c r="L164" s="61"/>
      <c r="M164" s="61" t="n">
        <f aca="false">TRUNC(SUM(M155:M163),2)</f>
        <v>56349.66</v>
      </c>
      <c r="R164" s="1" t="n">
        <f aca="false">ROUND(O164*0.88,2)</f>
        <v>0</v>
      </c>
      <c r="S164" s="1" t="n">
        <f aca="false">ROUND(P164*0.88,2)</f>
        <v>0</v>
      </c>
    </row>
    <row r="165" customFormat="false" ht="12.75" hidden="false" customHeight="false" outlineLevel="0" collapsed="false">
      <c r="A165" s="45"/>
      <c r="B165" s="46"/>
      <c r="C165" s="46"/>
      <c r="D165" s="47"/>
      <c r="E165" s="48"/>
      <c r="F165" s="49"/>
      <c r="G165" s="49"/>
      <c r="H165" s="49"/>
      <c r="I165" s="49"/>
      <c r="J165" s="49"/>
      <c r="K165" s="49"/>
      <c r="L165" s="49"/>
      <c r="M165" s="49"/>
      <c r="R165" s="1" t="n">
        <f aca="false">ROUND(O165*0.88,2)</f>
        <v>0</v>
      </c>
      <c r="S165" s="1" t="n">
        <f aca="false">ROUND(P165*0.88,2)</f>
        <v>0</v>
      </c>
    </row>
    <row r="166" customFormat="false" ht="12.75" hidden="false" customHeight="false" outlineLevel="0" collapsed="false">
      <c r="A166" s="51"/>
      <c r="B166" s="41"/>
      <c r="C166" s="43"/>
      <c r="D166" s="52"/>
      <c r="E166" s="53" t="s">
        <v>39</v>
      </c>
      <c r="F166" s="52"/>
      <c r="G166" s="52"/>
      <c r="H166" s="52"/>
      <c r="I166" s="52" t="n">
        <f aca="false">TRUNC(SUM(I151,I164),2)</f>
        <v>49239.81</v>
      </c>
      <c r="J166" s="52"/>
      <c r="K166" s="52" t="n">
        <f aca="false">TRUNC(SUM(K151,K164),2)</f>
        <v>7842.41</v>
      </c>
      <c r="L166" s="52"/>
      <c r="M166" s="52" t="n">
        <f aca="false">TRUNC(SUM(M151,M164),2)</f>
        <v>57082.22</v>
      </c>
      <c r="R166" s="1" t="n">
        <f aca="false">ROUND(O166*0.88,2)</f>
        <v>0</v>
      </c>
      <c r="S166" s="1" t="n">
        <f aca="false">ROUND(P166*0.88,2)</f>
        <v>0</v>
      </c>
    </row>
    <row r="167" customFormat="false" ht="12.75" hidden="false" customHeight="false" outlineLevel="0" collapsed="false">
      <c r="A167" s="45"/>
      <c r="B167" s="46"/>
      <c r="C167" s="46"/>
      <c r="D167" s="47"/>
      <c r="E167" s="48"/>
      <c r="F167" s="49"/>
      <c r="G167" s="49"/>
      <c r="H167" s="49"/>
      <c r="I167" s="49"/>
      <c r="J167" s="49"/>
      <c r="K167" s="49"/>
      <c r="L167" s="49"/>
      <c r="M167" s="49"/>
      <c r="R167" s="1" t="n">
        <f aca="false">ROUND(O167*0.88,2)</f>
        <v>0</v>
      </c>
      <c r="S167" s="1" t="n">
        <f aca="false">ROUND(P167*0.88,2)</f>
        <v>0</v>
      </c>
    </row>
    <row r="168" customFormat="false" ht="12.75" hidden="false" customHeight="false" outlineLevel="0" collapsed="false">
      <c r="A168" s="39" t="s">
        <v>191</v>
      </c>
      <c r="B168" s="40"/>
      <c r="C168" s="41"/>
      <c r="D168" s="40"/>
      <c r="E168" s="42" t="s">
        <v>192</v>
      </c>
      <c r="F168" s="43"/>
      <c r="G168" s="42"/>
      <c r="H168" s="43"/>
      <c r="I168" s="44"/>
      <c r="J168" s="40"/>
      <c r="K168" s="40"/>
      <c r="L168" s="41"/>
      <c r="M168" s="40"/>
      <c r="R168" s="1" t="n">
        <f aca="false">ROUND(O168*0.88,2)</f>
        <v>0</v>
      </c>
      <c r="S168" s="1" t="n">
        <f aca="false">ROUND(P168*0.88,2)</f>
        <v>0</v>
      </c>
    </row>
    <row r="169" customFormat="false" ht="12.75" hidden="false" customHeight="false" outlineLevel="0" collapsed="false">
      <c r="A169" s="45"/>
      <c r="B169" s="46"/>
      <c r="C169" s="46"/>
      <c r="D169" s="47"/>
      <c r="E169" s="48"/>
      <c r="F169" s="49"/>
      <c r="G169" s="49"/>
      <c r="H169" s="49"/>
      <c r="I169" s="49"/>
      <c r="J169" s="49"/>
      <c r="K169" s="49"/>
      <c r="L169" s="49"/>
      <c r="M169" s="49"/>
      <c r="R169" s="1" t="n">
        <f aca="false">ROUND(O169*0.88,2)</f>
        <v>0</v>
      </c>
      <c r="S169" s="1" t="n">
        <f aca="false">ROUND(P169*0.88,2)</f>
        <v>0</v>
      </c>
    </row>
    <row r="170" customFormat="false" ht="12.75" hidden="false" customHeight="false" outlineLevel="0" collapsed="false">
      <c r="A170" s="45" t="s">
        <v>32</v>
      </c>
      <c r="B170" s="46" t="s">
        <v>10</v>
      </c>
      <c r="C170" s="46" t="n">
        <v>1362</v>
      </c>
      <c r="D170" s="47" t="n">
        <f aca="false">($B$20)</f>
        <v>45078</v>
      </c>
      <c r="E170" s="48" t="s">
        <v>193</v>
      </c>
      <c r="F170" s="49" t="n">
        <v>19</v>
      </c>
      <c r="G170" s="49" t="s">
        <v>67</v>
      </c>
      <c r="H170" s="49" t="n">
        <v>0</v>
      </c>
      <c r="I170" s="49" t="n">
        <f aca="false">ROUND($F170*H170,2)</f>
        <v>0</v>
      </c>
      <c r="J170" s="49" t="n">
        <v>72.93</v>
      </c>
      <c r="K170" s="49" t="n">
        <f aca="false">ROUND($F170*J170,2)</f>
        <v>1385.67</v>
      </c>
      <c r="L170" s="49" t="n">
        <f aca="false">H170+J170</f>
        <v>72.93</v>
      </c>
      <c r="M170" s="49" t="n">
        <f aca="false">I170+K170</f>
        <v>1385.67</v>
      </c>
      <c r="O170" s="1" t="n">
        <v>0</v>
      </c>
      <c r="P170" s="1" t="n">
        <v>82.88</v>
      </c>
      <c r="R170" s="1" t="n">
        <f aca="false">ROUND(O170*0.88,2)</f>
        <v>0</v>
      </c>
      <c r="S170" s="1" t="n">
        <f aca="false">ROUND(P170*0.88,2)</f>
        <v>72.93</v>
      </c>
    </row>
    <row r="171" customFormat="false" ht="12.75" hidden="false" customHeight="false" outlineLevel="0" collapsed="false">
      <c r="A171" s="45" t="s">
        <v>36</v>
      </c>
      <c r="B171" s="46" t="s">
        <v>10</v>
      </c>
      <c r="C171" s="46" t="n">
        <v>2050</v>
      </c>
      <c r="D171" s="47" t="n">
        <f aca="false">($B$20)</f>
        <v>45078</v>
      </c>
      <c r="E171" s="48" t="s">
        <v>194</v>
      </c>
      <c r="F171" s="49" t="n">
        <v>33</v>
      </c>
      <c r="G171" s="49" t="s">
        <v>60</v>
      </c>
      <c r="H171" s="49" t="n">
        <v>22.31</v>
      </c>
      <c r="I171" s="49" t="n">
        <f aca="false">ROUND($F171*H171,2)</f>
        <v>736.23</v>
      </c>
      <c r="J171" s="49" t="n">
        <v>46.2</v>
      </c>
      <c r="K171" s="49" t="n">
        <f aca="false">ROUND($F171*J171,2)</f>
        <v>1524.6</v>
      </c>
      <c r="L171" s="49" t="n">
        <f aca="false">H171+J171</f>
        <v>68.51</v>
      </c>
      <c r="M171" s="49" t="n">
        <f aca="false">I171+K171</f>
        <v>2260.83</v>
      </c>
      <c r="O171" s="1" t="n">
        <v>25.35</v>
      </c>
      <c r="P171" s="1" t="n">
        <v>52.5</v>
      </c>
      <c r="R171" s="1" t="n">
        <f aca="false">ROUND(O171*0.88,2)</f>
        <v>22.31</v>
      </c>
      <c r="S171" s="1" t="n">
        <f aca="false">ROUND(P171*0.88,2)</f>
        <v>46.2</v>
      </c>
    </row>
    <row r="172" customFormat="false" ht="12.75" hidden="false" customHeight="false" outlineLevel="0" collapsed="false">
      <c r="A172" s="45" t="s">
        <v>45</v>
      </c>
      <c r="B172" s="46" t="s">
        <v>11</v>
      </c>
      <c r="C172" s="46" t="s">
        <v>195</v>
      </c>
      <c r="D172" s="47" t="n">
        <f aca="false">($B$20)</f>
        <v>45078</v>
      </c>
      <c r="E172" s="48" t="s">
        <v>196</v>
      </c>
      <c r="F172" s="49" t="n">
        <v>19</v>
      </c>
      <c r="G172" s="49" t="s">
        <v>67</v>
      </c>
      <c r="H172" s="49" t="n">
        <v>2740.54</v>
      </c>
      <c r="I172" s="49" t="n">
        <f aca="false">ROUND($F172*H172,2)</f>
        <v>52070.26</v>
      </c>
      <c r="J172" s="49" t="n">
        <v>40.63</v>
      </c>
      <c r="K172" s="49" t="n">
        <f aca="false">ROUND($F172*J172,2)</f>
        <v>771.97</v>
      </c>
      <c r="L172" s="49" t="n">
        <f aca="false">H172+J172</f>
        <v>2781.17</v>
      </c>
      <c r="M172" s="49" t="n">
        <f aca="false">I172+K172</f>
        <v>52842.23</v>
      </c>
      <c r="O172" s="1" t="n">
        <v>3114.25</v>
      </c>
      <c r="P172" s="1" t="n">
        <v>46.17</v>
      </c>
      <c r="R172" s="1" t="n">
        <f aca="false">ROUND(O172*0.88,2)</f>
        <v>2740.54</v>
      </c>
      <c r="S172" s="1" t="n">
        <f aca="false">ROUND(P172*0.88,2)</f>
        <v>40.63</v>
      </c>
    </row>
    <row r="173" customFormat="false" ht="12.75" hidden="false" customHeight="false" outlineLevel="0" collapsed="false">
      <c r="A173" s="45" t="s">
        <v>48</v>
      </c>
      <c r="B173" s="46" t="s">
        <v>11</v>
      </c>
      <c r="C173" s="46" t="s">
        <v>197</v>
      </c>
      <c r="D173" s="47" t="n">
        <f aca="false">($B$20)</f>
        <v>45078</v>
      </c>
      <c r="E173" s="48" t="s">
        <v>198</v>
      </c>
      <c r="F173" s="49" t="n">
        <v>1</v>
      </c>
      <c r="G173" s="49" t="s">
        <v>67</v>
      </c>
      <c r="H173" s="49" t="n">
        <v>0</v>
      </c>
      <c r="I173" s="49" t="n">
        <f aca="false">ROUND($F173*H173,2)</f>
        <v>0</v>
      </c>
      <c r="J173" s="49" t="n">
        <v>773.82</v>
      </c>
      <c r="K173" s="49" t="n">
        <f aca="false">ROUND($F173*J173,2)</f>
        <v>773.82</v>
      </c>
      <c r="L173" s="49" t="n">
        <f aca="false">H173+J173</f>
        <v>773.82</v>
      </c>
      <c r="M173" s="49" t="n">
        <f aca="false">I173+K173</f>
        <v>773.82</v>
      </c>
      <c r="O173" s="1" t="n">
        <v>0</v>
      </c>
      <c r="P173" s="1" t="n">
        <v>879.34</v>
      </c>
      <c r="R173" s="1" t="n">
        <f aca="false">ROUND(O173*0.88,2)</f>
        <v>0</v>
      </c>
      <c r="S173" s="1" t="n">
        <f aca="false">ROUND(P173*0.88,2)</f>
        <v>773.82</v>
      </c>
    </row>
    <row r="174" customFormat="false" ht="12.75" hidden="false" customHeight="false" outlineLevel="0" collapsed="false">
      <c r="A174" s="45" t="s">
        <v>50</v>
      </c>
      <c r="B174" s="46" t="s">
        <v>11</v>
      </c>
      <c r="C174" s="46" t="s">
        <v>199</v>
      </c>
      <c r="D174" s="47" t="n">
        <f aca="false">($B$20)</f>
        <v>45078</v>
      </c>
      <c r="E174" s="48" t="s">
        <v>200</v>
      </c>
      <c r="F174" s="49" t="n">
        <v>2</v>
      </c>
      <c r="G174" s="49" t="s">
        <v>67</v>
      </c>
      <c r="H174" s="49" t="n">
        <v>2779.08</v>
      </c>
      <c r="I174" s="49" t="n">
        <f aca="false">ROUND($F174*H174,2)</f>
        <v>5558.16</v>
      </c>
      <c r="J174" s="49" t="n">
        <v>773.82</v>
      </c>
      <c r="K174" s="49" t="n">
        <f aca="false">ROUND($F174*J174,2)</f>
        <v>1547.64</v>
      </c>
      <c r="L174" s="49" t="n">
        <f aca="false">H174+J174</f>
        <v>3552.9</v>
      </c>
      <c r="M174" s="49" t="n">
        <f aca="false">I174+K174</f>
        <v>7105.8</v>
      </c>
      <c r="O174" s="1" t="n">
        <v>3158.04</v>
      </c>
      <c r="P174" s="1" t="n">
        <v>879.34</v>
      </c>
      <c r="R174" s="1" t="n">
        <f aca="false">ROUND(O174*0.88,2)</f>
        <v>2779.08</v>
      </c>
      <c r="S174" s="1" t="n">
        <f aca="false">ROUND(P174*0.88,2)</f>
        <v>773.82</v>
      </c>
    </row>
    <row r="175" customFormat="false" ht="12.75" hidden="false" customHeight="false" outlineLevel="0" collapsed="false">
      <c r="A175" s="45" t="s">
        <v>53</v>
      </c>
      <c r="B175" s="46" t="s">
        <v>11</v>
      </c>
      <c r="C175" s="46" t="s">
        <v>201</v>
      </c>
      <c r="D175" s="47" t="n">
        <f aca="false">($B$20)</f>
        <v>45078</v>
      </c>
      <c r="E175" s="48" t="s">
        <v>202</v>
      </c>
      <c r="F175" s="49" t="n">
        <v>10</v>
      </c>
      <c r="G175" s="49" t="s">
        <v>67</v>
      </c>
      <c r="H175" s="49" t="n">
        <v>0</v>
      </c>
      <c r="I175" s="49" t="n">
        <f aca="false">ROUND($F175*H175,2)</f>
        <v>0</v>
      </c>
      <c r="J175" s="49" t="n">
        <v>773.82</v>
      </c>
      <c r="K175" s="49" t="n">
        <f aca="false">ROUND($F175*J175,2)</f>
        <v>7738.2</v>
      </c>
      <c r="L175" s="49" t="n">
        <f aca="false">H175+J175</f>
        <v>773.82</v>
      </c>
      <c r="M175" s="49" t="n">
        <f aca="false">I175+K175</f>
        <v>7738.2</v>
      </c>
      <c r="O175" s="1" t="n">
        <v>0</v>
      </c>
      <c r="P175" s="1" t="n">
        <v>879.34</v>
      </c>
      <c r="R175" s="1" t="n">
        <f aca="false">ROUND(O175*0.88,2)</f>
        <v>0</v>
      </c>
      <c r="S175" s="1" t="n">
        <f aca="false">ROUND(P175*0.88,2)</f>
        <v>773.82</v>
      </c>
    </row>
    <row r="176" customFormat="false" ht="12.75" hidden="false" customHeight="false" outlineLevel="0" collapsed="false">
      <c r="A176" s="45" t="s">
        <v>55</v>
      </c>
      <c r="B176" s="46" t="s">
        <v>11</v>
      </c>
      <c r="C176" s="46" t="s">
        <v>203</v>
      </c>
      <c r="D176" s="47" t="n">
        <f aca="false">($B$20)</f>
        <v>45078</v>
      </c>
      <c r="E176" s="48" t="s">
        <v>204</v>
      </c>
      <c r="F176" s="49" t="n">
        <v>6</v>
      </c>
      <c r="G176" s="49" t="s">
        <v>67</v>
      </c>
      <c r="H176" s="49" t="n">
        <v>0</v>
      </c>
      <c r="I176" s="49" t="n">
        <f aca="false">ROUND($F176*H176,2)</f>
        <v>0</v>
      </c>
      <c r="J176" s="49" t="n">
        <v>942.49</v>
      </c>
      <c r="K176" s="49" t="n">
        <f aca="false">ROUND($F176*J176,2)</f>
        <v>5654.94</v>
      </c>
      <c r="L176" s="49" t="n">
        <f aca="false">H176+J176</f>
        <v>942.49</v>
      </c>
      <c r="M176" s="49" t="n">
        <f aca="false">I176+K176</f>
        <v>5654.94</v>
      </c>
      <c r="O176" s="1" t="n">
        <v>0</v>
      </c>
      <c r="P176" s="1" t="n">
        <v>1071.01</v>
      </c>
      <c r="R176" s="1" t="n">
        <f aca="false">ROUND(O176*0.88,2)</f>
        <v>0</v>
      </c>
      <c r="S176" s="1" t="n">
        <f aca="false">ROUND(P176*0.88,2)</f>
        <v>942.49</v>
      </c>
    </row>
    <row r="177" customFormat="false" ht="12.75" hidden="false" customHeight="false" outlineLevel="0" collapsed="false">
      <c r="A177" s="45" t="s">
        <v>58</v>
      </c>
      <c r="B177" s="46" t="s">
        <v>11</v>
      </c>
      <c r="C177" s="46" t="s">
        <v>205</v>
      </c>
      <c r="D177" s="47" t="n">
        <f aca="false">($B$20)</f>
        <v>45078</v>
      </c>
      <c r="E177" s="48" t="s">
        <v>206</v>
      </c>
      <c r="F177" s="49" t="n">
        <v>2</v>
      </c>
      <c r="G177" s="49" t="s">
        <v>67</v>
      </c>
      <c r="H177" s="49" t="n">
        <v>36.63</v>
      </c>
      <c r="I177" s="49" t="n">
        <f aca="false">ROUND($F177*H177,2)</f>
        <v>73.26</v>
      </c>
      <c r="J177" s="49" t="n">
        <v>10.3</v>
      </c>
      <c r="K177" s="49" t="n">
        <f aca="false">ROUND($F177*J177,2)</f>
        <v>20.6</v>
      </c>
      <c r="L177" s="49" t="n">
        <f aca="false">H177+J177</f>
        <v>46.93</v>
      </c>
      <c r="M177" s="49" t="n">
        <f aca="false">I177+K177</f>
        <v>93.86</v>
      </c>
      <c r="O177" s="1" t="n">
        <v>41.62</v>
      </c>
      <c r="P177" s="1" t="n">
        <v>11.7</v>
      </c>
      <c r="R177" s="1" t="n">
        <f aca="false">ROUND(O177*0.88,2)</f>
        <v>36.63</v>
      </c>
      <c r="S177" s="1" t="n">
        <f aca="false">ROUND(P177*0.88,2)</f>
        <v>10.3</v>
      </c>
    </row>
    <row r="178" customFormat="false" ht="12.75" hidden="false" customHeight="false" outlineLevel="0" collapsed="false">
      <c r="A178" s="45" t="s">
        <v>61</v>
      </c>
      <c r="B178" s="46" t="s">
        <v>11</v>
      </c>
      <c r="C178" s="46" t="s">
        <v>207</v>
      </c>
      <c r="D178" s="47" t="n">
        <f aca="false">($B$20)</f>
        <v>45078</v>
      </c>
      <c r="E178" s="48" t="s">
        <v>208</v>
      </c>
      <c r="F178" s="49" t="n">
        <v>2</v>
      </c>
      <c r="G178" s="49" t="s">
        <v>67</v>
      </c>
      <c r="H178" s="49" t="n">
        <v>9.83</v>
      </c>
      <c r="I178" s="49" t="n">
        <f aca="false">ROUND($F178*H178,2)</f>
        <v>19.66</v>
      </c>
      <c r="J178" s="49" t="n">
        <v>6.87</v>
      </c>
      <c r="K178" s="49" t="n">
        <f aca="false">ROUND($F178*J178,2)</f>
        <v>13.74</v>
      </c>
      <c r="L178" s="49" t="n">
        <f aca="false">H178+J178</f>
        <v>16.7</v>
      </c>
      <c r="M178" s="49" t="n">
        <f aca="false">I178+K178</f>
        <v>33.4</v>
      </c>
      <c r="O178" s="1" t="n">
        <v>11.17</v>
      </c>
      <c r="P178" s="1" t="n">
        <v>7.81</v>
      </c>
      <c r="R178" s="1" t="n">
        <f aca="false">ROUND(O178*0.88,2)</f>
        <v>9.83</v>
      </c>
      <c r="S178" s="1" t="n">
        <f aca="false">ROUND(P178*0.88,2)</f>
        <v>6.87</v>
      </c>
    </row>
    <row r="179" customFormat="false" ht="12.75" hidden="false" customHeight="false" outlineLevel="0" collapsed="false">
      <c r="A179" s="45"/>
      <c r="B179" s="46"/>
      <c r="C179" s="46"/>
      <c r="D179" s="47"/>
      <c r="E179" s="48"/>
      <c r="F179" s="49"/>
      <c r="G179" s="49"/>
      <c r="H179" s="49"/>
      <c r="I179" s="49"/>
      <c r="J179" s="49"/>
      <c r="K179" s="49"/>
      <c r="L179" s="49"/>
      <c r="M179" s="49"/>
      <c r="R179" s="1" t="n">
        <f aca="false">ROUND(O179*0.88,2)</f>
        <v>0</v>
      </c>
      <c r="S179" s="1" t="n">
        <f aca="false">ROUND(P179*0.88,2)</f>
        <v>0</v>
      </c>
    </row>
    <row r="180" customFormat="false" ht="12.75" hidden="false" customHeight="false" outlineLevel="0" collapsed="false">
      <c r="A180" s="51"/>
      <c r="B180" s="41"/>
      <c r="C180" s="43"/>
      <c r="D180" s="52"/>
      <c r="E180" s="53" t="s">
        <v>39</v>
      </c>
      <c r="F180" s="52"/>
      <c r="G180" s="52"/>
      <c r="H180" s="52"/>
      <c r="I180" s="52" t="n">
        <f aca="false">TRUNC(SUM(I170:I179),2)</f>
        <v>58457.57</v>
      </c>
      <c r="J180" s="52"/>
      <c r="K180" s="52" t="n">
        <f aca="false">TRUNC(SUM(K170:K179),2)</f>
        <v>19431.18</v>
      </c>
      <c r="L180" s="52"/>
      <c r="M180" s="52" t="n">
        <f aca="false">TRUNC(SUM(M170:M179),2)</f>
        <v>77888.75</v>
      </c>
      <c r="R180" s="1" t="n">
        <f aca="false">ROUND(O180*0.88,2)</f>
        <v>0</v>
      </c>
      <c r="S180" s="1" t="n">
        <f aca="false">ROUND(P180*0.88,2)</f>
        <v>0</v>
      </c>
    </row>
    <row r="181" customFormat="false" ht="12.75" hidden="false" customHeight="false" outlineLevel="0" collapsed="false">
      <c r="A181" s="45"/>
      <c r="B181" s="46"/>
      <c r="C181" s="46"/>
      <c r="D181" s="47"/>
      <c r="E181" s="48"/>
      <c r="F181" s="49"/>
      <c r="G181" s="49"/>
      <c r="H181" s="49"/>
      <c r="I181" s="49"/>
      <c r="J181" s="49"/>
      <c r="K181" s="49"/>
      <c r="L181" s="49"/>
      <c r="M181" s="49"/>
      <c r="R181" s="1" t="n">
        <f aca="false">ROUND(O181*0.88,2)</f>
        <v>0</v>
      </c>
      <c r="S181" s="1" t="n">
        <f aca="false">ROUND(P181*0.88,2)</f>
        <v>0</v>
      </c>
    </row>
    <row r="182" customFormat="false" ht="12.75" hidden="false" customHeight="false" outlineLevel="0" collapsed="false">
      <c r="A182" s="39" t="s">
        <v>209</v>
      </c>
      <c r="B182" s="40"/>
      <c r="C182" s="41"/>
      <c r="D182" s="40"/>
      <c r="E182" s="42" t="s">
        <v>210</v>
      </c>
      <c r="F182" s="43"/>
      <c r="G182" s="42"/>
      <c r="H182" s="43"/>
      <c r="I182" s="44"/>
      <c r="J182" s="40"/>
      <c r="K182" s="40"/>
      <c r="L182" s="41"/>
      <c r="M182" s="40"/>
      <c r="R182" s="1" t="n">
        <f aca="false">ROUND(O182*0.88,2)</f>
        <v>0</v>
      </c>
      <c r="S182" s="1" t="n">
        <f aca="false">ROUND(P182*0.88,2)</f>
        <v>0</v>
      </c>
    </row>
    <row r="183" customFormat="false" ht="12.75" hidden="false" customHeight="false" outlineLevel="0" collapsed="false">
      <c r="A183" s="45"/>
      <c r="B183" s="46"/>
      <c r="C183" s="46"/>
      <c r="D183" s="47"/>
      <c r="E183" s="48"/>
      <c r="F183" s="49"/>
      <c r="G183" s="49"/>
      <c r="H183" s="49"/>
      <c r="I183" s="49"/>
      <c r="J183" s="49"/>
      <c r="K183" s="49"/>
      <c r="L183" s="49"/>
      <c r="M183" s="49"/>
      <c r="R183" s="1" t="n">
        <f aca="false">ROUND(O183*0.88,2)</f>
        <v>0</v>
      </c>
      <c r="S183" s="1" t="n">
        <f aca="false">ROUND(P183*0.88,2)</f>
        <v>0</v>
      </c>
    </row>
    <row r="184" customFormat="false" ht="12.75" hidden="false" customHeight="false" outlineLevel="0" collapsed="false">
      <c r="A184" s="45" t="s">
        <v>32</v>
      </c>
      <c r="B184" s="46" t="s">
        <v>10</v>
      </c>
      <c r="C184" s="46" t="n">
        <v>1483</v>
      </c>
      <c r="D184" s="47" t="n">
        <f aca="false">($B$20)</f>
        <v>45078</v>
      </c>
      <c r="E184" s="48" t="s">
        <v>211</v>
      </c>
      <c r="F184" s="49" t="n">
        <v>13</v>
      </c>
      <c r="G184" s="49" t="s">
        <v>43</v>
      </c>
      <c r="H184" s="49" t="n">
        <v>362.84</v>
      </c>
      <c r="I184" s="49" t="n">
        <f aca="false">ROUND($F184*H184,2)</f>
        <v>4716.92</v>
      </c>
      <c r="J184" s="49" t="n">
        <v>38.83</v>
      </c>
      <c r="K184" s="49" t="n">
        <f aca="false">ROUND($F184*J184,2)</f>
        <v>504.79</v>
      </c>
      <c r="L184" s="49" t="n">
        <f aca="false">H184+J184</f>
        <v>401.67</v>
      </c>
      <c r="M184" s="49" t="n">
        <f aca="false">I184+K184</f>
        <v>5221.71</v>
      </c>
      <c r="O184" s="1" t="n">
        <v>412.32</v>
      </c>
      <c r="P184" s="1" t="n">
        <v>44.12</v>
      </c>
      <c r="R184" s="1" t="n">
        <f aca="false">ROUND(O184*0.88,2)</f>
        <v>362.84</v>
      </c>
      <c r="S184" s="1" t="n">
        <f aca="false">ROUND(P184*0.88,2)</f>
        <v>38.83</v>
      </c>
    </row>
    <row r="185" customFormat="false" ht="12.75" hidden="false" customHeight="false" outlineLevel="0" collapsed="false">
      <c r="A185" s="45" t="s">
        <v>36</v>
      </c>
      <c r="B185" s="46" t="s">
        <v>10</v>
      </c>
      <c r="C185" s="46" t="n">
        <v>1363</v>
      </c>
      <c r="D185" s="47" t="n">
        <f aca="false">($B$20)</f>
        <v>45078</v>
      </c>
      <c r="E185" s="48" t="s">
        <v>212</v>
      </c>
      <c r="F185" s="49" t="n">
        <v>801</v>
      </c>
      <c r="G185" s="49" t="s">
        <v>43</v>
      </c>
      <c r="H185" s="49" t="n">
        <v>0.08</v>
      </c>
      <c r="I185" s="49" t="n">
        <f aca="false">ROUND($F185*H185,2)</f>
        <v>64.08</v>
      </c>
      <c r="J185" s="49" t="n">
        <v>1.8</v>
      </c>
      <c r="K185" s="49" t="n">
        <f aca="false">ROUND($F185*J185,2)</f>
        <v>1441.8</v>
      </c>
      <c r="L185" s="49" t="n">
        <f aca="false">H185+J185</f>
        <v>1.88</v>
      </c>
      <c r="M185" s="49" t="n">
        <f aca="false">I185+K185</f>
        <v>1505.88</v>
      </c>
      <c r="O185" s="1" t="n">
        <v>0.09</v>
      </c>
      <c r="P185" s="1" t="n">
        <v>2.04</v>
      </c>
      <c r="R185" s="1" t="n">
        <f aca="false">ROUND(O185*0.88,2)</f>
        <v>0.08</v>
      </c>
      <c r="S185" s="1" t="n">
        <f aca="false">ROUND(P185*0.88,2)</f>
        <v>1.8</v>
      </c>
    </row>
    <row r="186" customFormat="false" ht="12.75" hidden="false" customHeight="false" outlineLevel="0" collapsed="false">
      <c r="A186" s="45" t="s">
        <v>45</v>
      </c>
      <c r="B186" s="46" t="s">
        <v>10</v>
      </c>
      <c r="C186" s="46" t="n">
        <v>1236</v>
      </c>
      <c r="D186" s="47" t="n">
        <f aca="false">($B$20)</f>
        <v>45078</v>
      </c>
      <c r="E186" s="48" t="s">
        <v>213</v>
      </c>
      <c r="F186" s="49" t="n">
        <v>37.6</v>
      </c>
      <c r="G186" s="49" t="s">
        <v>43</v>
      </c>
      <c r="H186" s="49" t="n">
        <v>3.78</v>
      </c>
      <c r="I186" s="49" t="n">
        <f aca="false">ROUND($F186*H186,2)</f>
        <v>142.13</v>
      </c>
      <c r="J186" s="49" t="n">
        <v>12.19</v>
      </c>
      <c r="K186" s="49" t="n">
        <f aca="false">ROUND($F186*J186,2)</f>
        <v>458.34</v>
      </c>
      <c r="L186" s="49" t="n">
        <f aca="false">H186+J186</f>
        <v>15.97</v>
      </c>
      <c r="M186" s="49" t="n">
        <f aca="false">I186+K186</f>
        <v>600.47</v>
      </c>
      <c r="O186" s="1" t="n">
        <v>4.29</v>
      </c>
      <c r="P186" s="1" t="n">
        <v>13.85</v>
      </c>
      <c r="R186" s="1" t="n">
        <f aca="false">ROUND(O186*0.88,2)</f>
        <v>3.78</v>
      </c>
      <c r="S186" s="1" t="n">
        <f aca="false">ROUND(P186*0.88,2)</f>
        <v>12.19</v>
      </c>
    </row>
    <row r="187" customFormat="false" ht="12.75" hidden="false" customHeight="false" outlineLevel="0" collapsed="false">
      <c r="A187" s="45" t="s">
        <v>48</v>
      </c>
      <c r="B187" s="46" t="s">
        <v>10</v>
      </c>
      <c r="C187" s="46" t="n">
        <v>1364</v>
      </c>
      <c r="D187" s="47" t="n">
        <f aca="false">($B$20)</f>
        <v>45078</v>
      </c>
      <c r="E187" s="48" t="s">
        <v>214</v>
      </c>
      <c r="F187" s="49" t="n">
        <v>561.6</v>
      </c>
      <c r="G187" s="49" t="s">
        <v>43</v>
      </c>
      <c r="H187" s="49" t="n">
        <v>1.46</v>
      </c>
      <c r="I187" s="49" t="n">
        <f aca="false">ROUND($F187*H187,2)</f>
        <v>819.94</v>
      </c>
      <c r="J187" s="49" t="n">
        <v>4.46</v>
      </c>
      <c r="K187" s="49" t="n">
        <f aca="false">ROUND($F187*J187,2)</f>
        <v>2504.74</v>
      </c>
      <c r="L187" s="49" t="n">
        <f aca="false">H187+J187</f>
        <v>5.92</v>
      </c>
      <c r="M187" s="49" t="n">
        <f aca="false">I187+K187</f>
        <v>3324.68</v>
      </c>
      <c r="O187" s="1" t="n">
        <v>1.66</v>
      </c>
      <c r="P187" s="1" t="n">
        <v>5.07</v>
      </c>
      <c r="R187" s="1" t="n">
        <f aca="false">ROUND(O187*0.88,2)</f>
        <v>1.46</v>
      </c>
      <c r="S187" s="1" t="n">
        <f aca="false">ROUND(P187*0.88,2)</f>
        <v>4.46</v>
      </c>
    </row>
    <row r="188" customFormat="false" ht="12.75" hidden="false" customHeight="false" outlineLevel="0" collapsed="false">
      <c r="A188" s="45"/>
      <c r="B188" s="46"/>
      <c r="C188" s="46"/>
      <c r="D188" s="47"/>
      <c r="E188" s="48"/>
      <c r="F188" s="49"/>
      <c r="G188" s="49"/>
      <c r="H188" s="49"/>
      <c r="I188" s="49"/>
      <c r="J188" s="49"/>
      <c r="K188" s="49"/>
      <c r="L188" s="49"/>
      <c r="M188" s="49"/>
      <c r="R188" s="1" t="n">
        <f aca="false">ROUND(O188*0.88,2)</f>
        <v>0</v>
      </c>
      <c r="S188" s="1" t="n">
        <f aca="false">ROUND(P188*0.88,2)</f>
        <v>0</v>
      </c>
    </row>
    <row r="189" customFormat="false" ht="12.75" hidden="false" customHeight="false" outlineLevel="0" collapsed="false">
      <c r="A189" s="51"/>
      <c r="B189" s="41"/>
      <c r="C189" s="43"/>
      <c r="D189" s="52"/>
      <c r="E189" s="53" t="s">
        <v>39</v>
      </c>
      <c r="F189" s="52"/>
      <c r="G189" s="52"/>
      <c r="H189" s="52"/>
      <c r="I189" s="52" t="n">
        <f aca="false">TRUNC(SUM(I184:I188),2)</f>
        <v>5743.07</v>
      </c>
      <c r="J189" s="52"/>
      <c r="K189" s="52" t="n">
        <f aca="false">TRUNC(SUM(K184:K188),2)</f>
        <v>4909.67</v>
      </c>
      <c r="L189" s="52"/>
      <c r="M189" s="52" t="n">
        <f aca="false">TRUNC(SUM(M184:M188),2)</f>
        <v>10652.74</v>
      </c>
      <c r="R189" s="1" t="n">
        <f aca="false">ROUND(O189*0.88,2)</f>
        <v>0</v>
      </c>
      <c r="S189" s="1" t="n">
        <f aca="false">ROUND(P189*0.88,2)</f>
        <v>0</v>
      </c>
    </row>
    <row r="190" customFormat="false" ht="12.75" hidden="false" customHeight="false" outlineLevel="0" collapsed="false">
      <c r="A190" s="45"/>
      <c r="B190" s="46"/>
      <c r="C190" s="46"/>
      <c r="D190" s="47"/>
      <c r="E190" s="48"/>
      <c r="F190" s="49"/>
      <c r="G190" s="49"/>
      <c r="H190" s="49"/>
      <c r="I190" s="49"/>
      <c r="J190" s="49"/>
      <c r="K190" s="49"/>
      <c r="L190" s="49"/>
      <c r="M190" s="49"/>
      <c r="R190" s="1" t="n">
        <f aca="false">ROUND(O190*0.88,2)</f>
        <v>0</v>
      </c>
      <c r="S190" s="1" t="n">
        <f aca="false">ROUND(P190*0.88,2)</f>
        <v>0</v>
      </c>
    </row>
    <row r="191" customFormat="false" ht="12.75" hidden="false" customHeight="false" outlineLevel="0" collapsed="false">
      <c r="A191" s="39" t="s">
        <v>215</v>
      </c>
      <c r="B191" s="40"/>
      <c r="C191" s="41"/>
      <c r="D191" s="40"/>
      <c r="E191" s="42" t="s">
        <v>216</v>
      </c>
      <c r="F191" s="43"/>
      <c r="G191" s="42"/>
      <c r="H191" s="43"/>
      <c r="I191" s="44"/>
      <c r="J191" s="40"/>
      <c r="K191" s="40"/>
      <c r="L191" s="41"/>
      <c r="M191" s="40"/>
      <c r="R191" s="1" t="n">
        <f aca="false">ROUND(O191*0.88,2)</f>
        <v>0</v>
      </c>
      <c r="S191" s="1" t="n">
        <f aca="false">ROUND(P191*0.88,2)</f>
        <v>0</v>
      </c>
    </row>
    <row r="192" customFormat="false" ht="12.75" hidden="false" customHeight="false" outlineLevel="0" collapsed="false">
      <c r="A192" s="45"/>
      <c r="B192" s="46"/>
      <c r="C192" s="46"/>
      <c r="D192" s="47"/>
      <c r="E192" s="48"/>
      <c r="F192" s="49"/>
      <c r="G192" s="49"/>
      <c r="H192" s="49"/>
      <c r="I192" s="49"/>
      <c r="J192" s="49"/>
      <c r="K192" s="49"/>
      <c r="L192" s="49"/>
      <c r="M192" s="49"/>
      <c r="R192" s="1" t="n">
        <f aca="false">ROUND(O192*0.88,2)</f>
        <v>0</v>
      </c>
      <c r="S192" s="1" t="n">
        <f aca="false">ROUND(P192*0.88,2)</f>
        <v>0</v>
      </c>
    </row>
    <row r="193" customFormat="false" ht="12.75" hidden="false" customHeight="false" outlineLevel="0" collapsed="false">
      <c r="A193" s="45" t="s">
        <v>32</v>
      </c>
      <c r="B193" s="46" t="s">
        <v>10</v>
      </c>
      <c r="C193" s="46" t="s">
        <v>217</v>
      </c>
      <c r="D193" s="47" t="n">
        <f aca="false">($B$20)</f>
        <v>45078</v>
      </c>
      <c r="E193" s="48" t="s">
        <v>218</v>
      </c>
      <c r="F193" s="49" t="n">
        <v>2731.6</v>
      </c>
      <c r="G193" s="49" t="s">
        <v>43</v>
      </c>
      <c r="H193" s="49" t="n">
        <v>1.37</v>
      </c>
      <c r="I193" s="49" t="n">
        <f aca="false">ROUND($F193*H193,2)</f>
        <v>3742.29</v>
      </c>
      <c r="J193" s="49" t="n">
        <v>2.7</v>
      </c>
      <c r="K193" s="49" t="n">
        <f aca="false">ROUND($F193*J193,2)</f>
        <v>7375.32</v>
      </c>
      <c r="L193" s="49" t="n">
        <f aca="false">H193+J193</f>
        <v>4.07</v>
      </c>
      <c r="M193" s="49" t="n">
        <f aca="false">I193+K193</f>
        <v>11117.61</v>
      </c>
      <c r="O193" s="1" t="n">
        <v>1.56</v>
      </c>
      <c r="P193" s="1" t="n">
        <v>3.07</v>
      </c>
      <c r="R193" s="1" t="n">
        <f aca="false">ROUND(O193*0.88,2)</f>
        <v>1.37</v>
      </c>
      <c r="S193" s="1" t="n">
        <f aca="false">ROUND(P193*0.88,2)</f>
        <v>2.7</v>
      </c>
    </row>
    <row r="194" customFormat="false" ht="12.75" hidden="false" customHeight="false" outlineLevel="0" collapsed="false">
      <c r="A194" s="45" t="s">
        <v>36</v>
      </c>
      <c r="B194" s="46" t="s">
        <v>10</v>
      </c>
      <c r="C194" s="46" t="s">
        <v>219</v>
      </c>
      <c r="D194" s="47" t="n">
        <f aca="false">($B$20)</f>
        <v>45078</v>
      </c>
      <c r="E194" s="48" t="s">
        <v>220</v>
      </c>
      <c r="F194" s="49" t="n">
        <v>478.6</v>
      </c>
      <c r="G194" s="49" t="s">
        <v>43</v>
      </c>
      <c r="H194" s="49" t="n">
        <v>1.29</v>
      </c>
      <c r="I194" s="49" t="n">
        <f aca="false">ROUND($F194*H194,2)</f>
        <v>617.39</v>
      </c>
      <c r="J194" s="49" t="n">
        <v>5.37</v>
      </c>
      <c r="K194" s="49" t="n">
        <f aca="false">ROUND($F194*J194,2)</f>
        <v>2570.08</v>
      </c>
      <c r="L194" s="49" t="n">
        <f aca="false">H194+J194</f>
        <v>6.66</v>
      </c>
      <c r="M194" s="49" t="n">
        <f aca="false">I194+K194</f>
        <v>3187.47</v>
      </c>
      <c r="O194" s="1" t="n">
        <v>1.47</v>
      </c>
      <c r="P194" s="1" t="n">
        <v>6.1</v>
      </c>
      <c r="R194" s="1" t="n">
        <f aca="false">ROUND(O194*0.88,2)</f>
        <v>1.29</v>
      </c>
      <c r="S194" s="1" t="n">
        <f aca="false">ROUND(P194*0.88,2)</f>
        <v>5.37</v>
      </c>
    </row>
    <row r="195" customFormat="false" ht="12.75" hidden="false" customHeight="false" outlineLevel="0" collapsed="false">
      <c r="A195" s="45" t="s">
        <v>45</v>
      </c>
      <c r="B195" s="46" t="s">
        <v>8</v>
      </c>
      <c r="C195" s="46" t="n">
        <v>141250</v>
      </c>
      <c r="D195" s="47" t="n">
        <f aca="false">($B$20)</f>
        <v>45078</v>
      </c>
      <c r="E195" s="48" t="s">
        <v>221</v>
      </c>
      <c r="F195" s="49" t="n">
        <v>1008.8</v>
      </c>
      <c r="G195" s="49" t="s">
        <v>43</v>
      </c>
      <c r="H195" s="49" t="n">
        <v>1.7</v>
      </c>
      <c r="I195" s="49" t="n">
        <f aca="false">ROUND($F195*H195,2)</f>
        <v>1714.96</v>
      </c>
      <c r="J195" s="49" t="n">
        <v>4</v>
      </c>
      <c r="K195" s="49" t="n">
        <f aca="false">ROUND($F195*J195,2)</f>
        <v>4035.2</v>
      </c>
      <c r="L195" s="49" t="n">
        <f aca="false">H195+J195</f>
        <v>5.7</v>
      </c>
      <c r="M195" s="49" t="n">
        <f aca="false">I195+K195</f>
        <v>5750.16</v>
      </c>
      <c r="O195" s="1" t="n">
        <v>1.93</v>
      </c>
      <c r="P195" s="1" t="n">
        <v>4.54</v>
      </c>
      <c r="R195" s="1" t="n">
        <f aca="false">ROUND(O195*0.88,2)</f>
        <v>1.7</v>
      </c>
      <c r="S195" s="1" t="n">
        <f aca="false">ROUND(P195*0.88,2)</f>
        <v>4</v>
      </c>
    </row>
    <row r="196" customFormat="false" ht="12.75" hidden="false" customHeight="false" outlineLevel="0" collapsed="false">
      <c r="A196" s="45" t="s">
        <v>48</v>
      </c>
      <c r="B196" s="46" t="s">
        <v>10</v>
      </c>
      <c r="C196" s="46" t="n">
        <v>1259</v>
      </c>
      <c r="D196" s="47" t="n">
        <f aca="false">($B$20)</f>
        <v>45078</v>
      </c>
      <c r="E196" s="48" t="s">
        <v>222</v>
      </c>
      <c r="F196" s="49" t="n">
        <v>2731.6</v>
      </c>
      <c r="G196" s="49" t="s">
        <v>43</v>
      </c>
      <c r="H196" s="49" t="n">
        <v>1.04</v>
      </c>
      <c r="I196" s="49" t="n">
        <f aca="false">ROUND($F196*H196,2)</f>
        <v>2840.86</v>
      </c>
      <c r="J196" s="49" t="n">
        <v>4</v>
      </c>
      <c r="K196" s="49" t="n">
        <f aca="false">ROUND($F196*J196,2)</f>
        <v>10926.4</v>
      </c>
      <c r="L196" s="49" t="n">
        <f aca="false">H196+J196</f>
        <v>5.04</v>
      </c>
      <c r="M196" s="49" t="n">
        <f aca="false">I196+K196</f>
        <v>13767.26</v>
      </c>
      <c r="O196" s="1" t="n">
        <v>1.18</v>
      </c>
      <c r="P196" s="1" t="n">
        <v>4.54</v>
      </c>
      <c r="R196" s="1" t="n">
        <f aca="false">ROUND(O196*0.88,2)</f>
        <v>1.04</v>
      </c>
      <c r="S196" s="1" t="n">
        <f aca="false">ROUND(P196*0.88,2)</f>
        <v>4</v>
      </c>
    </row>
    <row r="197" customFormat="false" ht="12.75" hidden="false" customHeight="false" outlineLevel="0" collapsed="false">
      <c r="A197" s="45" t="s">
        <v>50</v>
      </c>
      <c r="B197" s="46" t="s">
        <v>8</v>
      </c>
      <c r="C197" s="46" t="n">
        <v>141210</v>
      </c>
      <c r="D197" s="47" t="n">
        <f aca="false">($B$20)</f>
        <v>45078</v>
      </c>
      <c r="E197" s="48" t="s">
        <v>223</v>
      </c>
      <c r="F197" s="49" t="n">
        <v>7.5</v>
      </c>
      <c r="G197" s="49" t="s">
        <v>43</v>
      </c>
      <c r="H197" s="49" t="n">
        <v>5.7</v>
      </c>
      <c r="I197" s="49" t="n">
        <f aca="false">ROUND($F197*H197,2)</f>
        <v>42.75</v>
      </c>
      <c r="J197" s="49" t="n">
        <v>10.19</v>
      </c>
      <c r="K197" s="49" t="n">
        <f aca="false">ROUND($F197*J197,2)</f>
        <v>76.43</v>
      </c>
      <c r="L197" s="49" t="n">
        <f aca="false">H197+J197</f>
        <v>15.89</v>
      </c>
      <c r="M197" s="49" t="n">
        <f aca="false">I197+K197</f>
        <v>119.18</v>
      </c>
      <c r="O197" s="1" t="n">
        <v>6.48</v>
      </c>
      <c r="P197" s="1" t="n">
        <v>11.58</v>
      </c>
      <c r="R197" s="1" t="n">
        <f aca="false">ROUND(O197*0.88,2)</f>
        <v>5.7</v>
      </c>
      <c r="S197" s="1" t="n">
        <f aca="false">ROUND(P197*0.88,2)</f>
        <v>10.19</v>
      </c>
    </row>
    <row r="198" customFormat="false" ht="12.75" hidden="false" customHeight="false" outlineLevel="0" collapsed="false">
      <c r="A198" s="45" t="s">
        <v>53</v>
      </c>
      <c r="B198" s="46" t="s">
        <v>10</v>
      </c>
      <c r="C198" s="46" t="s">
        <v>224</v>
      </c>
      <c r="D198" s="47" t="n">
        <f aca="false">($B$20)</f>
        <v>45078</v>
      </c>
      <c r="E198" s="48" t="s">
        <v>225</v>
      </c>
      <c r="F198" s="49" t="n">
        <v>491.7</v>
      </c>
      <c r="G198" s="49" t="s">
        <v>43</v>
      </c>
      <c r="H198" s="49" t="n">
        <v>6.02</v>
      </c>
      <c r="I198" s="49" t="n">
        <f aca="false">ROUND($F198*H198,2)</f>
        <v>2960.03</v>
      </c>
      <c r="J198" s="49" t="n">
        <v>7.98</v>
      </c>
      <c r="K198" s="49" t="n">
        <f aca="false">ROUND($F198*J198,2)</f>
        <v>3923.77</v>
      </c>
      <c r="L198" s="49" t="n">
        <f aca="false">H198+J198</f>
        <v>14</v>
      </c>
      <c r="M198" s="49" t="n">
        <f aca="false">I198+K198</f>
        <v>6883.8</v>
      </c>
      <c r="O198" s="1" t="n">
        <v>6.84</v>
      </c>
      <c r="P198" s="1" t="n">
        <v>9.07</v>
      </c>
      <c r="R198" s="1" t="n">
        <f aca="false">ROUND(O198*0.88,2)</f>
        <v>6.02</v>
      </c>
      <c r="S198" s="1" t="n">
        <f aca="false">ROUND(P198*0.88,2)</f>
        <v>7.98</v>
      </c>
    </row>
    <row r="199" customFormat="false" ht="12.75" hidden="false" customHeight="false" outlineLevel="0" collapsed="false">
      <c r="A199" s="45" t="s">
        <v>55</v>
      </c>
      <c r="B199" s="46" t="s">
        <v>8</v>
      </c>
      <c r="C199" s="46" t="n">
        <v>141212</v>
      </c>
      <c r="D199" s="47" t="n">
        <f aca="false">($B$20)</f>
        <v>45078</v>
      </c>
      <c r="E199" s="48" t="s">
        <v>226</v>
      </c>
      <c r="F199" s="49" t="n">
        <v>489.2</v>
      </c>
      <c r="G199" s="49" t="s">
        <v>43</v>
      </c>
      <c r="H199" s="49" t="n">
        <v>8.91</v>
      </c>
      <c r="I199" s="49" t="n">
        <f aca="false">ROUND($F199*H199,2)</f>
        <v>4358.77</v>
      </c>
      <c r="J199" s="49" t="n">
        <v>10.19</v>
      </c>
      <c r="K199" s="49" t="n">
        <f aca="false">ROUND($F199*J199,2)</f>
        <v>4984.95</v>
      </c>
      <c r="L199" s="49" t="n">
        <f aca="false">H199+J199</f>
        <v>19.1</v>
      </c>
      <c r="M199" s="49" t="n">
        <f aca="false">I199+K199</f>
        <v>9343.72</v>
      </c>
      <c r="O199" s="1" t="n">
        <v>10.12</v>
      </c>
      <c r="P199" s="1" t="n">
        <v>11.58</v>
      </c>
      <c r="R199" s="1" t="n">
        <f aca="false">ROUND(O199*0.88,2)</f>
        <v>8.91</v>
      </c>
      <c r="S199" s="1" t="n">
        <f aca="false">ROUND(P199*0.88,2)</f>
        <v>10.19</v>
      </c>
    </row>
    <row r="200" customFormat="false" ht="12.75" hidden="false" customHeight="false" outlineLevel="0" collapsed="false">
      <c r="A200" s="45" t="s">
        <v>58</v>
      </c>
      <c r="B200" s="46" t="s">
        <v>8</v>
      </c>
      <c r="C200" s="46" t="n">
        <v>141251</v>
      </c>
      <c r="D200" s="47" t="n">
        <f aca="false">($B$20)</f>
        <v>45078</v>
      </c>
      <c r="E200" s="48" t="s">
        <v>227</v>
      </c>
      <c r="F200" s="49" t="n">
        <v>967.4</v>
      </c>
      <c r="G200" s="49" t="s">
        <v>43</v>
      </c>
      <c r="H200" s="49" t="n">
        <v>8.02</v>
      </c>
      <c r="I200" s="49" t="n">
        <f aca="false">ROUND($F200*H200,2)</f>
        <v>7758.55</v>
      </c>
      <c r="J200" s="49" t="n">
        <v>12.19</v>
      </c>
      <c r="K200" s="49" t="n">
        <f aca="false">ROUND($F200*J200,2)</f>
        <v>11792.61</v>
      </c>
      <c r="L200" s="49" t="n">
        <f aca="false">H200+J200</f>
        <v>20.21</v>
      </c>
      <c r="M200" s="49" t="n">
        <f aca="false">I200+K200</f>
        <v>19551.16</v>
      </c>
      <c r="O200" s="1" t="n">
        <v>9.11</v>
      </c>
      <c r="P200" s="1" t="n">
        <v>13.85</v>
      </c>
      <c r="R200" s="1" t="n">
        <f aca="false">ROUND(O200*0.88,2)</f>
        <v>8.02</v>
      </c>
      <c r="S200" s="1" t="n">
        <f aca="false">ROUND(P200*0.88,2)</f>
        <v>12.19</v>
      </c>
    </row>
    <row r="201" customFormat="false" ht="12.75" hidden="false" customHeight="false" outlineLevel="0" collapsed="false">
      <c r="A201" s="45" t="s">
        <v>61</v>
      </c>
      <c r="B201" s="46" t="s">
        <v>8</v>
      </c>
      <c r="C201" s="46" t="n">
        <v>141257</v>
      </c>
      <c r="D201" s="47" t="n">
        <f aca="false">($B$20)</f>
        <v>45078</v>
      </c>
      <c r="E201" s="48" t="s">
        <v>228</v>
      </c>
      <c r="F201" s="49" t="n">
        <v>3747.9</v>
      </c>
      <c r="G201" s="49" t="s">
        <v>43</v>
      </c>
      <c r="H201" s="49" t="n">
        <v>7.53</v>
      </c>
      <c r="I201" s="49" t="n">
        <f aca="false">ROUND($F201*H201,2)</f>
        <v>28221.69</v>
      </c>
      <c r="J201" s="49" t="n">
        <v>7.98</v>
      </c>
      <c r="K201" s="49" t="n">
        <f aca="false">ROUND($F201*J201,2)</f>
        <v>29908.24</v>
      </c>
      <c r="L201" s="49" t="n">
        <f aca="false">H201+J201</f>
        <v>15.51</v>
      </c>
      <c r="M201" s="49" t="n">
        <f aca="false">I201+K201</f>
        <v>58129.93</v>
      </c>
      <c r="O201" s="1" t="n">
        <v>8.56</v>
      </c>
      <c r="P201" s="1" t="n">
        <v>9.07</v>
      </c>
      <c r="R201" s="1" t="n">
        <f aca="false">ROUND(O201*0.88,2)</f>
        <v>7.53</v>
      </c>
      <c r="S201" s="1" t="n">
        <f aca="false">ROUND(P201*0.88,2)</f>
        <v>7.98</v>
      </c>
    </row>
    <row r="202" customFormat="false" ht="12.75" hidden="false" customHeight="false" outlineLevel="0" collapsed="false">
      <c r="A202" s="45" t="s">
        <v>64</v>
      </c>
      <c r="B202" s="46" t="s">
        <v>10</v>
      </c>
      <c r="C202" s="46" t="n">
        <v>1499</v>
      </c>
      <c r="D202" s="47" t="n">
        <f aca="false">($B$20)</f>
        <v>45078</v>
      </c>
      <c r="E202" s="48" t="s">
        <v>229</v>
      </c>
      <c r="F202" s="49" t="n">
        <v>3.5</v>
      </c>
      <c r="G202" s="49" t="s">
        <v>43</v>
      </c>
      <c r="H202" s="49" t="n">
        <v>33.47</v>
      </c>
      <c r="I202" s="49" t="n">
        <f aca="false">ROUND($F202*H202,2)</f>
        <v>117.15</v>
      </c>
      <c r="J202" s="49" t="n">
        <v>19.99</v>
      </c>
      <c r="K202" s="49" t="n">
        <f aca="false">ROUND($F202*J202,2)</f>
        <v>69.97</v>
      </c>
      <c r="L202" s="49" t="n">
        <f aca="false">H202+J202</f>
        <v>53.46</v>
      </c>
      <c r="M202" s="49" t="n">
        <f aca="false">I202+K202</f>
        <v>187.12</v>
      </c>
      <c r="O202" s="1" t="n">
        <v>38.03</v>
      </c>
      <c r="P202" s="1" t="n">
        <v>22.72</v>
      </c>
      <c r="R202" s="1" t="n">
        <f aca="false">ROUND(O202*0.88,2)</f>
        <v>33.47</v>
      </c>
      <c r="S202" s="1" t="n">
        <f aca="false">ROUND(P202*0.88,2)</f>
        <v>19.99</v>
      </c>
    </row>
    <row r="203" customFormat="false" ht="12.75" hidden="false" customHeight="false" outlineLevel="0" collapsed="false">
      <c r="A203" s="45" t="s">
        <v>68</v>
      </c>
      <c r="B203" s="46" t="s">
        <v>8</v>
      </c>
      <c r="C203" s="46" t="n">
        <v>141347</v>
      </c>
      <c r="D203" s="47" t="n">
        <f aca="false">($B$20)</f>
        <v>45078</v>
      </c>
      <c r="E203" s="48" t="s">
        <v>230</v>
      </c>
      <c r="F203" s="49" t="n">
        <v>488.2</v>
      </c>
      <c r="G203" s="49" t="s">
        <v>43</v>
      </c>
      <c r="H203" s="49" t="n">
        <v>9.75</v>
      </c>
      <c r="I203" s="49" t="n">
        <f aca="false">ROUND($F203*H203,2)</f>
        <v>4759.95</v>
      </c>
      <c r="J203" s="49" t="n">
        <v>19.99</v>
      </c>
      <c r="K203" s="49" t="n">
        <f aca="false">ROUND($F203*J203,2)</f>
        <v>9759.12</v>
      </c>
      <c r="L203" s="49" t="n">
        <f aca="false">H203+J203</f>
        <v>29.74</v>
      </c>
      <c r="M203" s="49" t="n">
        <f aca="false">I203+K203</f>
        <v>14519.07</v>
      </c>
      <c r="O203" s="1" t="n">
        <v>11.08</v>
      </c>
      <c r="P203" s="1" t="n">
        <v>22.72</v>
      </c>
      <c r="R203" s="1" t="n">
        <f aca="false">ROUND(O203*0.88,2)</f>
        <v>9.75</v>
      </c>
      <c r="S203" s="1" t="n">
        <f aca="false">ROUND(P203*0.88,2)</f>
        <v>19.99</v>
      </c>
    </row>
    <row r="204" customFormat="false" ht="12.75" hidden="false" customHeight="false" outlineLevel="0" collapsed="false">
      <c r="A204" s="45" t="s">
        <v>71</v>
      </c>
      <c r="B204" s="46" t="s">
        <v>8</v>
      </c>
      <c r="C204" s="46" t="n">
        <v>141345</v>
      </c>
      <c r="D204" s="47" t="n">
        <f aca="false">($B$20)</f>
        <v>45078</v>
      </c>
      <c r="E204" s="48" t="s">
        <v>231</v>
      </c>
      <c r="F204" s="49" t="n">
        <v>37.1</v>
      </c>
      <c r="G204" s="49" t="s">
        <v>60</v>
      </c>
      <c r="H204" s="49" t="n">
        <v>14.46</v>
      </c>
      <c r="I204" s="49" t="n">
        <f aca="false">ROUND($F204*H204,2)</f>
        <v>536.47</v>
      </c>
      <c r="J204" s="49" t="n">
        <v>20.4</v>
      </c>
      <c r="K204" s="49" t="n">
        <f aca="false">ROUND($F204*J204,2)</f>
        <v>756.84</v>
      </c>
      <c r="L204" s="49" t="n">
        <f aca="false">H204+J204</f>
        <v>34.86</v>
      </c>
      <c r="M204" s="49" t="n">
        <f aca="false">I204+K204</f>
        <v>1293.31</v>
      </c>
      <c r="O204" s="1" t="n">
        <v>16.43</v>
      </c>
      <c r="P204" s="1" t="n">
        <v>23.18</v>
      </c>
      <c r="R204" s="1" t="n">
        <f aca="false">ROUND(O204*0.88,2)</f>
        <v>14.46</v>
      </c>
      <c r="S204" s="1" t="n">
        <f aca="false">ROUND(P204*0.88,2)</f>
        <v>20.4</v>
      </c>
    </row>
    <row r="205" customFormat="false" ht="12.75" hidden="false" customHeight="false" outlineLevel="0" collapsed="false">
      <c r="A205" s="45" t="s">
        <v>74</v>
      </c>
      <c r="B205" s="46" t="s">
        <v>10</v>
      </c>
      <c r="C205" s="46" t="n">
        <v>1512</v>
      </c>
      <c r="D205" s="47" t="n">
        <f aca="false">($B$20)</f>
        <v>45078</v>
      </c>
      <c r="E205" s="48" t="s">
        <v>232</v>
      </c>
      <c r="F205" s="49" t="n">
        <v>279.2</v>
      </c>
      <c r="G205" s="49" t="s">
        <v>43</v>
      </c>
      <c r="H205" s="49" t="n">
        <v>7.08</v>
      </c>
      <c r="I205" s="49" t="n">
        <f aca="false">ROUND($F205*H205,2)</f>
        <v>1976.74</v>
      </c>
      <c r="J205" s="49" t="n">
        <v>15.08</v>
      </c>
      <c r="K205" s="49" t="n">
        <f aca="false">ROUND($F205*J205,2)</f>
        <v>4210.34</v>
      </c>
      <c r="L205" s="49" t="n">
        <f aca="false">H205+J205</f>
        <v>22.16</v>
      </c>
      <c r="M205" s="49" t="n">
        <f aca="false">I205+K205</f>
        <v>6187.08</v>
      </c>
      <c r="O205" s="1" t="n">
        <v>8.04</v>
      </c>
      <c r="P205" s="1" t="n">
        <v>17.14</v>
      </c>
      <c r="R205" s="1" t="n">
        <f aca="false">ROUND(O205*0.88,2)</f>
        <v>7.08</v>
      </c>
      <c r="S205" s="1" t="n">
        <f aca="false">ROUND(P205*0.88,2)</f>
        <v>15.08</v>
      </c>
    </row>
    <row r="206" customFormat="false" ht="12.75" hidden="false" customHeight="false" outlineLevel="0" collapsed="false">
      <c r="A206" s="45" t="s">
        <v>77</v>
      </c>
      <c r="B206" s="46" t="s">
        <v>10</v>
      </c>
      <c r="C206" s="46" t="n">
        <v>1497</v>
      </c>
      <c r="D206" s="47" t="n">
        <f aca="false">($B$20)</f>
        <v>45078</v>
      </c>
      <c r="E206" s="48" t="s">
        <v>233</v>
      </c>
      <c r="F206" s="49" t="n">
        <v>489.8</v>
      </c>
      <c r="G206" s="49" t="s">
        <v>60</v>
      </c>
      <c r="H206" s="49" t="n">
        <v>3.48</v>
      </c>
      <c r="I206" s="49" t="n">
        <f aca="false">ROUND($F206*H206,2)</f>
        <v>1704.5</v>
      </c>
      <c r="J206" s="49" t="n">
        <v>7.98</v>
      </c>
      <c r="K206" s="49" t="n">
        <f aca="false">ROUND($F206*J206,2)</f>
        <v>3908.6</v>
      </c>
      <c r="L206" s="49" t="n">
        <f aca="false">H206+J206</f>
        <v>11.46</v>
      </c>
      <c r="M206" s="49" t="n">
        <f aca="false">I206+K206</f>
        <v>5613.1</v>
      </c>
      <c r="O206" s="1" t="n">
        <v>3.95</v>
      </c>
      <c r="P206" s="1" t="n">
        <v>9.07</v>
      </c>
      <c r="R206" s="1" t="n">
        <f aca="false">ROUND(O206*0.88,2)</f>
        <v>3.48</v>
      </c>
      <c r="S206" s="1" t="n">
        <f aca="false">ROUND(P206*0.88,2)</f>
        <v>7.98</v>
      </c>
    </row>
    <row r="207" customFormat="false" ht="12.75" hidden="false" customHeight="false" outlineLevel="0" collapsed="false">
      <c r="A207" s="45" t="s">
        <v>79</v>
      </c>
      <c r="B207" s="46" t="s">
        <v>8</v>
      </c>
      <c r="C207" s="46" t="n">
        <v>147005</v>
      </c>
      <c r="D207" s="47" t="n">
        <f aca="false">($B$20)</f>
        <v>45078</v>
      </c>
      <c r="E207" s="48" t="s">
        <v>234</v>
      </c>
      <c r="F207" s="49" t="n">
        <v>203.6</v>
      </c>
      <c r="G207" s="49" t="s">
        <v>60</v>
      </c>
      <c r="H207" s="49" t="n">
        <v>3.75</v>
      </c>
      <c r="I207" s="49" t="n">
        <f aca="false">ROUND($F207*H207,2)</f>
        <v>763.5</v>
      </c>
      <c r="J207" s="49" t="n">
        <v>5.1</v>
      </c>
      <c r="K207" s="49" t="n">
        <f aca="false">ROUND($F207*J207,2)</f>
        <v>1038.36</v>
      </c>
      <c r="L207" s="49" t="n">
        <f aca="false">H207+J207</f>
        <v>8.85</v>
      </c>
      <c r="M207" s="49" t="n">
        <f aca="false">I207+K207</f>
        <v>1801.86</v>
      </c>
      <c r="O207" s="1" t="n">
        <v>4.26</v>
      </c>
      <c r="P207" s="1" t="n">
        <v>5.8</v>
      </c>
      <c r="R207" s="1" t="n">
        <f aca="false">ROUND(O207*0.88,2)</f>
        <v>3.75</v>
      </c>
      <c r="S207" s="1" t="n">
        <f aca="false">ROUND(P207*0.88,2)</f>
        <v>5.1</v>
      </c>
    </row>
    <row r="208" customFormat="false" ht="12.75" hidden="false" customHeight="false" outlineLevel="0" collapsed="false">
      <c r="A208" s="45" t="s">
        <v>81</v>
      </c>
      <c r="B208" s="46" t="s">
        <v>10</v>
      </c>
      <c r="C208" s="46" t="n">
        <v>1286</v>
      </c>
      <c r="D208" s="47" t="n">
        <f aca="false">($B$20)</f>
        <v>45078</v>
      </c>
      <c r="E208" s="48" t="s">
        <v>235</v>
      </c>
      <c r="F208" s="49" t="n">
        <v>1</v>
      </c>
      <c r="G208" s="49" t="s">
        <v>67</v>
      </c>
      <c r="H208" s="49" t="n">
        <v>51.01</v>
      </c>
      <c r="I208" s="49" t="n">
        <f aca="false">ROUND($F208*H208,2)</f>
        <v>51.01</v>
      </c>
      <c r="J208" s="49" t="n">
        <v>69.01</v>
      </c>
      <c r="K208" s="49" t="n">
        <f aca="false">ROUND($F208*J208,2)</f>
        <v>69.01</v>
      </c>
      <c r="L208" s="49" t="n">
        <f aca="false">H208+J208</f>
        <v>120.02</v>
      </c>
      <c r="M208" s="49" t="n">
        <f aca="false">I208+K208</f>
        <v>120.02</v>
      </c>
      <c r="O208" s="1" t="n">
        <v>57.97</v>
      </c>
      <c r="P208" s="1" t="n">
        <v>78.42</v>
      </c>
      <c r="R208" s="1" t="n">
        <f aca="false">ROUND(O208*0.88,2)</f>
        <v>51.01</v>
      </c>
      <c r="S208" s="1" t="n">
        <f aca="false">ROUND(P208*0.88,2)</f>
        <v>69.01</v>
      </c>
    </row>
    <row r="209" customFormat="false" ht="12.75" hidden="false" customHeight="false" outlineLevel="0" collapsed="false">
      <c r="A209" s="45"/>
      <c r="B209" s="46"/>
      <c r="C209" s="46"/>
      <c r="D209" s="47"/>
      <c r="E209" s="48"/>
      <c r="F209" s="49"/>
      <c r="G209" s="49"/>
      <c r="H209" s="49"/>
      <c r="I209" s="49"/>
      <c r="J209" s="49"/>
      <c r="K209" s="49"/>
      <c r="L209" s="49"/>
      <c r="M209" s="49"/>
      <c r="R209" s="1" t="n">
        <f aca="false">ROUND(O209*0.88,2)</f>
        <v>0</v>
      </c>
      <c r="S209" s="1" t="n">
        <f aca="false">ROUND(P209*0.88,2)</f>
        <v>0</v>
      </c>
    </row>
    <row r="210" customFormat="false" ht="12.75" hidden="false" customHeight="false" outlineLevel="0" collapsed="false">
      <c r="A210" s="51"/>
      <c r="B210" s="41"/>
      <c r="C210" s="43"/>
      <c r="D210" s="52"/>
      <c r="E210" s="53" t="s">
        <v>39</v>
      </c>
      <c r="F210" s="52"/>
      <c r="G210" s="52"/>
      <c r="H210" s="52"/>
      <c r="I210" s="52" t="n">
        <f aca="false">TRUNC(SUM(I193:I209),2)</f>
        <v>62166.61</v>
      </c>
      <c r="J210" s="52"/>
      <c r="K210" s="52" t="n">
        <f aca="false">TRUNC(SUM(K193:K209),2)</f>
        <v>95405.24</v>
      </c>
      <c r="L210" s="52"/>
      <c r="M210" s="52" t="n">
        <f aca="false">TRUNC(SUM(M193:M209),2)</f>
        <v>157571.85</v>
      </c>
      <c r="R210" s="1" t="n">
        <f aca="false">ROUND(O210*0.88,2)</f>
        <v>0</v>
      </c>
      <c r="S210" s="1" t="n">
        <f aca="false">ROUND(P210*0.88,2)</f>
        <v>0</v>
      </c>
    </row>
    <row r="211" customFormat="false" ht="12.75" hidden="false" customHeight="false" outlineLevel="0" collapsed="false">
      <c r="A211" s="45"/>
      <c r="B211" s="46"/>
      <c r="C211" s="46"/>
      <c r="D211" s="47"/>
      <c r="E211" s="48"/>
      <c r="F211" s="49"/>
      <c r="G211" s="49"/>
      <c r="H211" s="49"/>
      <c r="I211" s="49"/>
      <c r="J211" s="49"/>
      <c r="K211" s="49"/>
      <c r="L211" s="49"/>
      <c r="M211" s="49"/>
      <c r="R211" s="1" t="n">
        <f aca="false">ROUND(O211*0.88,2)</f>
        <v>0</v>
      </c>
      <c r="S211" s="1" t="n">
        <f aca="false">ROUND(P211*0.88,2)</f>
        <v>0</v>
      </c>
    </row>
    <row r="212" customFormat="false" ht="12.75" hidden="false" customHeight="false" outlineLevel="0" collapsed="false">
      <c r="A212" s="39" t="s">
        <v>236</v>
      </c>
      <c r="B212" s="40"/>
      <c r="C212" s="41"/>
      <c r="D212" s="40"/>
      <c r="E212" s="42" t="s">
        <v>237</v>
      </c>
      <c r="F212" s="43"/>
      <c r="G212" s="42"/>
      <c r="H212" s="43"/>
      <c r="I212" s="44"/>
      <c r="J212" s="40"/>
      <c r="K212" s="40"/>
      <c r="L212" s="41"/>
      <c r="M212" s="40"/>
      <c r="R212" s="1" t="n">
        <f aca="false">ROUND(O212*0.88,2)</f>
        <v>0</v>
      </c>
      <c r="S212" s="1" t="n">
        <f aca="false">ROUND(P212*0.88,2)</f>
        <v>0</v>
      </c>
    </row>
    <row r="213" customFormat="false" ht="12.75" hidden="false" customHeight="false" outlineLevel="0" collapsed="false">
      <c r="A213" s="45"/>
      <c r="B213" s="46"/>
      <c r="C213" s="46"/>
      <c r="D213" s="47"/>
      <c r="E213" s="48"/>
      <c r="F213" s="49"/>
      <c r="G213" s="49"/>
      <c r="H213" s="49"/>
      <c r="I213" s="49"/>
      <c r="J213" s="49"/>
      <c r="K213" s="49"/>
      <c r="L213" s="49"/>
      <c r="M213" s="49"/>
      <c r="R213" s="1" t="n">
        <f aca="false">ROUND(O213*0.88,2)</f>
        <v>0</v>
      </c>
      <c r="S213" s="1" t="n">
        <f aca="false">ROUND(P213*0.88,2)</f>
        <v>0</v>
      </c>
    </row>
    <row r="214" customFormat="false" ht="12.75" hidden="false" customHeight="false" outlineLevel="0" collapsed="false">
      <c r="A214" s="45" t="s">
        <v>32</v>
      </c>
      <c r="B214" s="46" t="s">
        <v>10</v>
      </c>
      <c r="C214" s="46" t="n">
        <v>1498</v>
      </c>
      <c r="D214" s="47" t="n">
        <f aca="false">($B$20)</f>
        <v>45078</v>
      </c>
      <c r="E214" s="48" t="s">
        <v>238</v>
      </c>
      <c r="F214" s="49" t="n">
        <v>75.4</v>
      </c>
      <c r="G214" s="49" t="s">
        <v>43</v>
      </c>
      <c r="H214" s="49" t="n">
        <v>0</v>
      </c>
      <c r="I214" s="49" t="n">
        <f aca="false">ROUND($F214*H214,2)</f>
        <v>0</v>
      </c>
      <c r="J214" s="49" t="n">
        <v>2.7</v>
      </c>
      <c r="K214" s="49" t="n">
        <f aca="false">ROUND($F214*J214,2)</f>
        <v>203.58</v>
      </c>
      <c r="L214" s="49" t="n">
        <f aca="false">H214+J214</f>
        <v>2.7</v>
      </c>
      <c r="M214" s="49" t="n">
        <f aca="false">I214+K214</f>
        <v>203.58</v>
      </c>
      <c r="O214" s="1" t="n">
        <v>0</v>
      </c>
      <c r="P214" s="1" t="n">
        <v>3.07</v>
      </c>
      <c r="R214" s="1" t="n">
        <f aca="false">ROUND(O214*0.88,2)</f>
        <v>0</v>
      </c>
      <c r="S214" s="1" t="n">
        <f aca="false">ROUND(P214*0.88,2)</f>
        <v>2.7</v>
      </c>
    </row>
    <row r="215" customFormat="false" ht="12.75" hidden="false" customHeight="false" outlineLevel="0" collapsed="false">
      <c r="A215" s="45" t="s">
        <v>36</v>
      </c>
      <c r="B215" s="46" t="s">
        <v>10</v>
      </c>
      <c r="C215" s="46" t="n">
        <v>2030</v>
      </c>
      <c r="D215" s="47" t="n">
        <f aca="false">($B$20)</f>
        <v>45078</v>
      </c>
      <c r="E215" s="48" t="s">
        <v>239</v>
      </c>
      <c r="F215" s="49" t="n">
        <v>75.4</v>
      </c>
      <c r="G215" s="49" t="s">
        <v>43</v>
      </c>
      <c r="H215" s="49" t="n">
        <v>211.62</v>
      </c>
      <c r="I215" s="49" t="n">
        <f aca="false">ROUND($F215*H215,2)</f>
        <v>15956.15</v>
      </c>
      <c r="J215" s="49" t="n">
        <v>0</v>
      </c>
      <c r="K215" s="49" t="n">
        <f aca="false">ROUND($F215*J215,2)</f>
        <v>0</v>
      </c>
      <c r="L215" s="49" t="n">
        <f aca="false">H215+J215</f>
        <v>211.62</v>
      </c>
      <c r="M215" s="49" t="n">
        <f aca="false">I215+K215</f>
        <v>15956.15</v>
      </c>
      <c r="O215" s="1" t="n">
        <v>240.48</v>
      </c>
      <c r="P215" s="1" t="n">
        <v>0</v>
      </c>
      <c r="R215" s="1" t="n">
        <f aca="false">ROUND(O215*0.88,2)</f>
        <v>211.62</v>
      </c>
      <c r="S215" s="1" t="n">
        <f aca="false">ROUND(P215*0.88,2)</f>
        <v>0</v>
      </c>
    </row>
    <row r="216" customFormat="false" ht="12.75" hidden="false" customHeight="false" outlineLevel="0" collapsed="false">
      <c r="A216" s="45" t="s">
        <v>45</v>
      </c>
      <c r="B216" s="46" t="s">
        <v>10</v>
      </c>
      <c r="C216" s="46" t="n">
        <v>2130</v>
      </c>
      <c r="D216" s="47" t="n">
        <f aca="false">($B$20)</f>
        <v>45078</v>
      </c>
      <c r="E216" s="48" t="s">
        <v>240</v>
      </c>
      <c r="F216" s="49" t="n">
        <v>1</v>
      </c>
      <c r="G216" s="49" t="s">
        <v>35</v>
      </c>
      <c r="H216" s="49" t="n">
        <v>8.69</v>
      </c>
      <c r="I216" s="49" t="n">
        <f aca="false">ROUND($F216*H216,2)</f>
        <v>8.69</v>
      </c>
      <c r="J216" s="49" t="n">
        <v>53.67</v>
      </c>
      <c r="K216" s="49" t="n">
        <f aca="false">ROUND($F216*J216,2)</f>
        <v>53.67</v>
      </c>
      <c r="L216" s="49" t="n">
        <f aca="false">H216+J216</f>
        <v>62.36</v>
      </c>
      <c r="M216" s="49" t="n">
        <f aca="false">I216+K216</f>
        <v>62.36</v>
      </c>
      <c r="O216" s="1" t="n">
        <v>9.88</v>
      </c>
      <c r="P216" s="1" t="n">
        <v>60.99</v>
      </c>
      <c r="R216" s="1" t="n">
        <f aca="false">ROUND(O216*0.88,2)</f>
        <v>8.69</v>
      </c>
      <c r="S216" s="1" t="n">
        <f aca="false">ROUND(P216*0.88,2)</f>
        <v>53.67</v>
      </c>
    </row>
    <row r="217" customFormat="false" ht="12.75" hidden="false" customHeight="false" outlineLevel="0" collapsed="false">
      <c r="A217" s="45"/>
      <c r="B217" s="46"/>
      <c r="C217" s="46"/>
      <c r="D217" s="47"/>
      <c r="E217" s="48"/>
      <c r="F217" s="49"/>
      <c r="G217" s="49"/>
      <c r="H217" s="49"/>
      <c r="I217" s="49"/>
      <c r="J217" s="49"/>
      <c r="K217" s="49"/>
      <c r="L217" s="49"/>
      <c r="M217" s="49"/>
      <c r="R217" s="1" t="n">
        <f aca="false">ROUND(O217*0.88,2)</f>
        <v>0</v>
      </c>
      <c r="S217" s="1" t="n">
        <f aca="false">ROUND(P217*0.88,2)</f>
        <v>0</v>
      </c>
    </row>
    <row r="218" customFormat="false" ht="12.75" hidden="false" customHeight="false" outlineLevel="0" collapsed="false">
      <c r="A218" s="51"/>
      <c r="B218" s="41"/>
      <c r="C218" s="43"/>
      <c r="D218" s="52"/>
      <c r="E218" s="53" t="s">
        <v>39</v>
      </c>
      <c r="F218" s="52"/>
      <c r="G218" s="52"/>
      <c r="H218" s="52"/>
      <c r="I218" s="52" t="n">
        <f aca="false">TRUNC(SUM(I214:I217),2)</f>
        <v>15964.84</v>
      </c>
      <c r="J218" s="52"/>
      <c r="K218" s="52" t="n">
        <f aca="false">TRUNC(SUM(K214:K217),2)</f>
        <v>257.25</v>
      </c>
      <c r="L218" s="52"/>
      <c r="M218" s="52" t="n">
        <f aca="false">TRUNC(SUM(M214:M217),2)</f>
        <v>16222.09</v>
      </c>
      <c r="R218" s="1" t="n">
        <f aca="false">ROUND(O218*0.88,2)</f>
        <v>0</v>
      </c>
      <c r="S218" s="1" t="n">
        <f aca="false">ROUND(P218*0.88,2)</f>
        <v>0</v>
      </c>
    </row>
    <row r="219" customFormat="false" ht="12.75" hidden="false" customHeight="false" outlineLevel="0" collapsed="false">
      <c r="A219" s="45"/>
      <c r="B219" s="46"/>
      <c r="C219" s="46"/>
      <c r="D219" s="47"/>
      <c r="E219" s="48"/>
      <c r="F219" s="49"/>
      <c r="G219" s="49"/>
      <c r="H219" s="49"/>
      <c r="I219" s="49"/>
      <c r="J219" s="49"/>
      <c r="K219" s="49"/>
      <c r="L219" s="49"/>
      <c r="M219" s="49"/>
      <c r="R219" s="1" t="n">
        <f aca="false">ROUND(O219*0.88,2)</f>
        <v>0</v>
      </c>
      <c r="S219" s="1" t="n">
        <f aca="false">ROUND(P219*0.88,2)</f>
        <v>0</v>
      </c>
    </row>
    <row r="220" customFormat="false" ht="12.75" hidden="false" customHeight="false" outlineLevel="0" collapsed="false">
      <c r="A220" s="39" t="s">
        <v>241</v>
      </c>
      <c r="B220" s="40"/>
      <c r="C220" s="41"/>
      <c r="D220" s="40"/>
      <c r="E220" s="42" t="s">
        <v>242</v>
      </c>
      <c r="F220" s="43"/>
      <c r="G220" s="42"/>
      <c r="H220" s="43"/>
      <c r="I220" s="44"/>
      <c r="J220" s="40"/>
      <c r="K220" s="40"/>
      <c r="L220" s="41"/>
      <c r="M220" s="40"/>
      <c r="R220" s="1" t="n">
        <f aca="false">ROUND(O220*0.88,2)</f>
        <v>0</v>
      </c>
      <c r="S220" s="1" t="n">
        <f aca="false">ROUND(P220*0.88,2)</f>
        <v>0</v>
      </c>
    </row>
    <row r="221" customFormat="false" ht="12.75" hidden="false" customHeight="false" outlineLevel="0" collapsed="false">
      <c r="A221" s="45"/>
      <c r="B221" s="46"/>
      <c r="C221" s="46"/>
      <c r="D221" s="47"/>
      <c r="E221" s="48"/>
      <c r="F221" s="49"/>
      <c r="G221" s="49"/>
      <c r="H221" s="49"/>
      <c r="I221" s="49"/>
      <c r="J221" s="49"/>
      <c r="K221" s="49"/>
      <c r="L221" s="49"/>
      <c r="M221" s="49"/>
      <c r="R221" s="1" t="n">
        <f aca="false">ROUND(O221*0.88,2)</f>
        <v>0</v>
      </c>
      <c r="S221" s="1" t="n">
        <f aca="false">ROUND(P221*0.88,2)</f>
        <v>0</v>
      </c>
    </row>
    <row r="222" customFormat="false" ht="12.75" hidden="false" customHeight="false" outlineLevel="0" collapsed="false">
      <c r="A222" s="45" t="s">
        <v>32</v>
      </c>
      <c r="B222" s="46" t="s">
        <v>10</v>
      </c>
      <c r="C222" s="46" t="n">
        <v>1320</v>
      </c>
      <c r="D222" s="47" t="n">
        <f aca="false">($B$20)</f>
        <v>45078</v>
      </c>
      <c r="E222" s="48" t="s">
        <v>243</v>
      </c>
      <c r="F222" s="49" t="n">
        <v>24</v>
      </c>
      <c r="G222" s="49" t="s">
        <v>67</v>
      </c>
      <c r="H222" s="49" t="n">
        <v>393.56</v>
      </c>
      <c r="I222" s="49" t="n">
        <f aca="false">ROUND($F222*H222,2)</f>
        <v>9445.44</v>
      </c>
      <c r="J222" s="49" t="n">
        <v>0</v>
      </c>
      <c r="K222" s="49" t="n">
        <f aca="false">ROUND($F222*J222,2)</f>
        <v>0</v>
      </c>
      <c r="L222" s="49" t="n">
        <f aca="false">H222+J222</f>
        <v>393.56</v>
      </c>
      <c r="M222" s="49" t="n">
        <f aca="false">I222+K222</f>
        <v>9445.44</v>
      </c>
      <c r="O222" s="1" t="n">
        <v>447.23</v>
      </c>
      <c r="P222" s="1" t="n">
        <v>0</v>
      </c>
      <c r="R222" s="1" t="n">
        <f aca="false">ROUND(O222*0.88,2)</f>
        <v>393.56</v>
      </c>
      <c r="S222" s="1" t="n">
        <f aca="false">ROUND(P222*0.88,2)</f>
        <v>0</v>
      </c>
    </row>
    <row r="223" customFormat="false" ht="12.75" hidden="false" customHeight="false" outlineLevel="0" collapsed="false">
      <c r="A223" s="45" t="s">
        <v>36</v>
      </c>
      <c r="B223" s="46" t="s">
        <v>10</v>
      </c>
      <c r="C223" s="46" t="n">
        <v>1321</v>
      </c>
      <c r="D223" s="47" t="n">
        <f aca="false">($B$20)</f>
        <v>45078</v>
      </c>
      <c r="E223" s="48" t="s">
        <v>244</v>
      </c>
      <c r="F223" s="49" t="n">
        <v>1040.9</v>
      </c>
      <c r="G223" s="49" t="s">
        <v>43</v>
      </c>
      <c r="H223" s="49" t="n">
        <v>1.06</v>
      </c>
      <c r="I223" s="49" t="n">
        <f aca="false">ROUND($F223*H223,2)</f>
        <v>1103.35</v>
      </c>
      <c r="J223" s="49" t="n">
        <v>2.51</v>
      </c>
      <c r="K223" s="49" t="n">
        <f aca="false">ROUND($F223*J223,2)</f>
        <v>2612.66</v>
      </c>
      <c r="L223" s="49" t="n">
        <f aca="false">H223+J223</f>
        <v>3.57</v>
      </c>
      <c r="M223" s="49" t="n">
        <f aca="false">I223+K223</f>
        <v>3716.01</v>
      </c>
      <c r="O223" s="1" t="n">
        <v>1.21</v>
      </c>
      <c r="P223" s="1" t="n">
        <v>2.85</v>
      </c>
      <c r="R223" s="1" t="n">
        <f aca="false">ROUND(O223*0.88,2)</f>
        <v>1.06</v>
      </c>
      <c r="S223" s="1" t="n">
        <f aca="false">ROUND(P223*0.88,2)</f>
        <v>2.51</v>
      </c>
    </row>
    <row r="224" customFormat="false" ht="12.75" hidden="false" customHeight="false" outlineLevel="0" collapsed="false">
      <c r="A224" s="45"/>
      <c r="B224" s="46"/>
      <c r="C224" s="46"/>
      <c r="D224" s="47"/>
      <c r="E224" s="48"/>
      <c r="F224" s="49"/>
      <c r="G224" s="49"/>
      <c r="H224" s="49"/>
      <c r="I224" s="49"/>
      <c r="J224" s="49"/>
      <c r="K224" s="49"/>
      <c r="L224" s="49"/>
      <c r="M224" s="49"/>
    </row>
    <row r="225" customFormat="false" ht="12.75" hidden="false" customHeight="false" outlineLevel="0" collapsed="false">
      <c r="A225" s="51"/>
      <c r="B225" s="41"/>
      <c r="C225" s="43"/>
      <c r="D225" s="52"/>
      <c r="E225" s="53" t="s">
        <v>39</v>
      </c>
      <c r="F225" s="52"/>
      <c r="G225" s="52"/>
      <c r="H225" s="52"/>
      <c r="I225" s="52" t="n">
        <f aca="false">TRUNC(SUM(I222:I224),2)</f>
        <v>10548.79</v>
      </c>
      <c r="J225" s="52"/>
      <c r="K225" s="52" t="n">
        <f aca="false">TRUNC(SUM(K222:K224),2)</f>
        <v>2612.66</v>
      </c>
      <c r="L225" s="52"/>
      <c r="M225" s="52" t="n">
        <f aca="false">TRUNC(SUM(M222:M224),2)</f>
        <v>13161.45</v>
      </c>
    </row>
    <row r="226" customFormat="false" ht="12.75" hidden="false" customHeight="false" outlineLevel="0" collapsed="false">
      <c r="A226" s="45"/>
      <c r="B226" s="46"/>
      <c r="C226" s="46"/>
      <c r="D226" s="47"/>
      <c r="E226" s="48"/>
      <c r="F226" s="49"/>
      <c r="G226" s="49"/>
      <c r="H226" s="49"/>
      <c r="I226" s="49"/>
      <c r="J226" s="49"/>
      <c r="K226" s="49"/>
      <c r="L226" s="49"/>
      <c r="M226" s="49"/>
    </row>
    <row r="227" customFormat="false" ht="12.75" hidden="false" customHeight="false" outlineLevel="0" collapsed="false">
      <c r="A227" s="60"/>
      <c r="B227" s="56"/>
      <c r="C227" s="58"/>
      <c r="D227" s="60"/>
      <c r="E227" s="64" t="s">
        <v>245</v>
      </c>
      <c r="F227" s="61"/>
      <c r="G227" s="61"/>
      <c r="H227" s="61"/>
      <c r="I227" s="61" t="n">
        <f aca="false">I30+I52+I58+I76+I85+I92+I110+I121+I142+I166+I180+I189+I210+I218+I225</f>
        <v>340034.93</v>
      </c>
      <c r="J227" s="61"/>
      <c r="K227" s="61" t="n">
        <f aca="false">K30+K52+K58+K76+K85+K92+K110+K121+K142+K166+K180+K189+K210+K218+K225</f>
        <v>249473.74</v>
      </c>
      <c r="L227" s="61"/>
      <c r="M227" s="61" t="n">
        <f aca="false">M30+M52+M58+M76+M85+M92+M110+M121+M142+M166+M180+M189+M210+M218+M225</f>
        <v>589508.67</v>
      </c>
      <c r="P227" s="1" t="n">
        <v>669898.98</v>
      </c>
    </row>
    <row r="228" customFormat="false" ht="12.75" hidden="false" customHeight="false" outlineLevel="0" collapsed="false">
      <c r="P228" s="1" t="n">
        <f aca="false">M227/P227</f>
        <v>0.879996369004771</v>
      </c>
    </row>
    <row r="231" customFormat="false" ht="12.75" hidden="false" customHeight="false" outlineLevel="0" collapsed="false">
      <c r="A231" s="0"/>
      <c r="B231" s="0"/>
    </row>
    <row r="232" customFormat="false" ht="15.75" hidden="false" customHeight="false" outlineLevel="0" collapsed="false">
      <c r="A232" s="65" t="s">
        <v>246</v>
      </c>
      <c r="B232" s="0"/>
    </row>
    <row r="233" customFormat="false" ht="15.75" hidden="false" customHeight="false" outlineLevel="0" collapsed="false">
      <c r="A233" s="66" t="s">
        <v>247</v>
      </c>
      <c r="B233" s="0"/>
    </row>
    <row r="234" customFormat="false" ht="15.75" hidden="false" customHeight="false" outlineLevel="0" collapsed="false">
      <c r="A234" s="67" t="s">
        <v>248</v>
      </c>
      <c r="B234" s="0"/>
    </row>
    <row r="235" customFormat="false" ht="15.75" hidden="false" customHeight="false" outlineLevel="0" collapsed="false">
      <c r="A235" s="67" t="s">
        <v>3</v>
      </c>
      <c r="B235" s="0"/>
    </row>
    <row r="236" customFormat="false" ht="15.75" hidden="false" customHeight="false" outlineLevel="0" collapsed="false">
      <c r="A236" s="67" t="s">
        <v>249</v>
      </c>
      <c r="B236" s="0"/>
    </row>
    <row r="237" customFormat="false" ht="15.75" hidden="false" customHeight="false" outlineLevel="0" collapsed="false">
      <c r="A237" s="67" t="s">
        <v>250</v>
      </c>
      <c r="B237" s="0"/>
    </row>
    <row r="238" customFormat="false" ht="15.75" hidden="false" customHeight="false" outlineLevel="0" collapsed="false">
      <c r="A238" s="67"/>
      <c r="B238" s="0"/>
    </row>
    <row r="239" customFormat="false" ht="15.75" hidden="false" customHeight="false" outlineLevel="0" collapsed="false">
      <c r="A239" s="67"/>
      <c r="B239" s="0"/>
    </row>
    <row r="240" customFormat="false" ht="15.75" hidden="false" customHeight="false" outlineLevel="0" collapsed="false">
      <c r="A240" s="67"/>
      <c r="B240" s="0"/>
    </row>
    <row r="241" customFormat="false" ht="15.75" hidden="false" customHeight="false" outlineLevel="0" collapsed="false">
      <c r="A241" s="67" t="s">
        <v>251</v>
      </c>
      <c r="B241" s="0"/>
    </row>
    <row r="242" customFormat="false" ht="15.75" hidden="false" customHeight="false" outlineLevel="0" collapsed="false">
      <c r="A242" s="67" t="s">
        <v>252</v>
      </c>
      <c r="B242" s="0"/>
    </row>
    <row r="243" customFormat="false" ht="15.75" hidden="false" customHeight="false" outlineLevel="0" collapsed="false">
      <c r="A243" s="67" t="s">
        <v>253</v>
      </c>
      <c r="B243" s="0"/>
    </row>
  </sheetData>
  <mergeCells count="17">
    <mergeCell ref="O8:Q8"/>
    <mergeCell ref="O9:Q9"/>
    <mergeCell ref="A15:M15"/>
    <mergeCell ref="A17:J17"/>
    <mergeCell ref="A18:J18"/>
    <mergeCell ref="A19:J19"/>
    <mergeCell ref="A22:A23"/>
    <mergeCell ref="B22:B23"/>
    <mergeCell ref="C22:C23"/>
    <mergeCell ref="D22:D23"/>
    <mergeCell ref="E22:E23"/>
    <mergeCell ref="F22:F23"/>
    <mergeCell ref="G22:G23"/>
    <mergeCell ref="H22:I22"/>
    <mergeCell ref="J22:K22"/>
    <mergeCell ref="L22:L23"/>
    <mergeCell ref="M22:M23"/>
  </mergeCells>
  <dataValidations count="2">
    <dataValidation allowBlank="true" errorStyle="stop" operator="between" showDropDown="false" showErrorMessage="true" showInputMessage="false" sqref="B27:B28 B34:B50 B56 B62:B74 B80:B83 B89:B90 B96:B108 B114:B119 B125:B140 B148:B149 B155:B162 B170:B178 B184:B187 B193:B209 B214:B216 B222:B223" type="list">
      <formula1>$O$10:$O$14</formula1>
      <formula2>0</formula2>
    </dataValidation>
    <dataValidation allowBlank="true" errorStyle="stop" operator="between" showDropDown="false" showErrorMessage="true" showInputMessage="false" sqref="B30 B52 B58 B76 B85 B92 B110 B121 B142 B151 B164 B166 B180 B189 B210 B218 B225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  Promotorias Regionais do Partenon&amp;R&amp;8    Página &amp;P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false" showRowColHeaders="true" showZeros="true" rightToLeft="false" tabSelected="false" showOutlineSymbols="true" defaultGridColor="true" view="normal" topLeftCell="A12" colorId="64" zoomScale="120" zoomScaleNormal="12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1.7"/>
    <col collapsed="false" customWidth="true" hidden="true" outlineLevel="0" max="3" min="3" style="0" width="2.28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0.71"/>
    <col collapsed="false" customWidth="true" hidden="false" outlineLevel="0" max="9" min="9" style="0" width="4.99"/>
    <col collapsed="false" customWidth="true" hidden="false" outlineLevel="0" max="10" min="10" style="0" width="10.71"/>
    <col collapsed="false" customWidth="true" hidden="false" outlineLevel="0" max="11" min="11" style="0" width="4.99"/>
    <col collapsed="false" customWidth="true" hidden="false" outlineLevel="0" max="12" min="12" style="0" width="10.71"/>
    <col collapsed="false" customWidth="true" hidden="false" outlineLevel="0" max="13" min="13" style="0" width="4.99"/>
    <col collapsed="false" customWidth="true" hidden="false" outlineLevel="0" max="14" min="14" style="0" width="10.71"/>
    <col collapsed="false" customWidth="true" hidden="false" outlineLevel="0" max="15" min="15" style="0" width="4.99"/>
    <col collapsed="false" customWidth="true" hidden="false" outlineLevel="0" max="16" min="16" style="0" width="10.71"/>
    <col collapsed="false" customWidth="true" hidden="false" outlineLevel="0" max="17" min="17" style="0" width="5.71"/>
    <col collapsed="false" customWidth="true" hidden="false" outlineLevel="0" max="18" min="18" style="0" width="10.71"/>
    <col collapsed="false" customWidth="true" hidden="false" outlineLevel="0" max="19" min="19" style="0" width="5.71"/>
    <col collapsed="false" customWidth="true" hidden="false" outlineLevel="0" max="20" min="20" style="0" width="10.99"/>
    <col collapsed="false" customWidth="true" hidden="false" outlineLevel="0" max="21" min="21" style="0" width="5.71"/>
  </cols>
  <sheetData>
    <row r="1" s="1" customFormat="true" ht="12.75" hidden="false" customHeight="false" outlineLevel="0" collapsed="false">
      <c r="A1" s="5" t="s">
        <v>0</v>
      </c>
      <c r="J1" s="6" t="s">
        <v>1</v>
      </c>
      <c r="K1" s="2"/>
    </row>
    <row r="2" s="1" customFormat="true" ht="12.75" hidden="false" customHeight="false" outlineLevel="0" collapsed="false">
      <c r="A2" s="5" t="s">
        <v>2</v>
      </c>
      <c r="K2" s="2"/>
    </row>
    <row r="3" s="1" customFormat="true" ht="12.75" hidden="false" customHeight="false" outlineLevel="0" collapsed="false">
      <c r="A3" s="5" t="s">
        <v>3</v>
      </c>
      <c r="K3" s="2"/>
    </row>
    <row r="4" s="1" customFormat="true" ht="12.75" hidden="false" customHeight="false" outlineLevel="0" collapsed="false">
      <c r="A4" s="5" t="s">
        <v>4</v>
      </c>
      <c r="K4" s="2"/>
    </row>
    <row r="5" s="1" customFormat="true" ht="12.75" hidden="false" customHeight="false" outlineLevel="0" collapsed="false">
      <c r="A5" s="5" t="s">
        <v>5</v>
      </c>
      <c r="K5" s="2"/>
    </row>
    <row r="12" s="69" customFormat="tru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</row>
    <row r="13" s="69" customFormat="true" ht="21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70" t="s">
        <v>25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</row>
    <row r="15" customFormat="false" ht="12.75" hidden="false" customHeight="false" outlineLevel="0" collapsed="false">
      <c r="A15" s="71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</row>
    <row r="16" customFormat="false" ht="12.75" hidden="false" customHeight="false" outlineLevel="0" collapsed="false">
      <c r="A16" s="24" t="s">
        <v>13</v>
      </c>
      <c r="B16" s="24"/>
      <c r="C16" s="24"/>
      <c r="D16" s="24"/>
      <c r="E16" s="24"/>
      <c r="F16" s="24"/>
      <c r="G16" s="24"/>
      <c r="H16" s="24"/>
      <c r="I16" s="24"/>
      <c r="J16" s="24"/>
      <c r="K16" s="73"/>
      <c r="L16" s="73"/>
      <c r="M16" s="73"/>
      <c r="N16" s="73"/>
      <c r="O16" s="73"/>
      <c r="P16" s="73"/>
      <c r="Q16" s="73"/>
      <c r="R16" s="73"/>
      <c r="S16" s="73"/>
    </row>
    <row r="17" customFormat="false" ht="12.75" hidden="false" customHeight="false" outlineLevel="0" collapsed="false">
      <c r="A17" s="24" t="s">
        <v>14</v>
      </c>
      <c r="B17" s="24"/>
      <c r="C17" s="24"/>
      <c r="D17" s="24"/>
      <c r="E17" s="24"/>
      <c r="F17" s="24"/>
      <c r="G17" s="24"/>
      <c r="H17" s="24"/>
      <c r="I17" s="24"/>
      <c r="J17" s="24"/>
      <c r="K17" s="73"/>
      <c r="L17" s="73"/>
      <c r="M17" s="73"/>
      <c r="N17" s="73"/>
      <c r="O17" s="73"/>
      <c r="P17" s="73"/>
      <c r="Q17" s="73"/>
      <c r="R17" s="73"/>
      <c r="S17" s="73"/>
    </row>
    <row r="18" customFormat="false" ht="12.75" hidden="false" customHeight="false" outlineLevel="0" collapsed="false">
      <c r="A18" s="24" t="s">
        <v>255</v>
      </c>
      <c r="B18" s="24"/>
      <c r="C18" s="24"/>
      <c r="D18" s="24"/>
      <c r="E18" s="24"/>
      <c r="F18" s="24"/>
      <c r="G18" s="24"/>
      <c r="H18" s="24"/>
      <c r="I18" s="24"/>
      <c r="J18" s="24"/>
      <c r="K18" s="73"/>
      <c r="L18" s="73"/>
      <c r="M18" s="73"/>
      <c r="N18" s="73"/>
      <c r="O18" s="73"/>
      <c r="P18" s="73"/>
      <c r="Q18" s="73"/>
      <c r="R18" s="73"/>
      <c r="S18" s="73"/>
    </row>
    <row r="19" customFormat="false" ht="12.75" hidden="false" customHeight="false" outlineLevel="0" collapsed="false">
      <c r="A19" s="74" t="s">
        <v>256</v>
      </c>
      <c r="B19" s="75"/>
      <c r="C19" s="74"/>
      <c r="D19" s="74"/>
      <c r="E19" s="76"/>
      <c r="F19" s="74"/>
      <c r="G19" s="74"/>
      <c r="H19" s="74"/>
      <c r="I19" s="74"/>
      <c r="J19" s="74"/>
      <c r="K19" s="73"/>
      <c r="L19" s="73"/>
      <c r="M19" s="73"/>
      <c r="N19" s="73"/>
      <c r="O19" s="73"/>
      <c r="P19" s="73"/>
      <c r="Q19" s="73"/>
      <c r="R19" s="73"/>
      <c r="S19" s="73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</row>
    <row r="21" customFormat="false" ht="12.75" hidden="false" customHeight="false" outlineLevel="0" collapsed="false">
      <c r="A21" s="77"/>
      <c r="B21" s="78" t="s">
        <v>257</v>
      </c>
      <c r="C21" s="78"/>
      <c r="D21" s="79" t="s">
        <v>258</v>
      </c>
      <c r="E21" s="79" t="s">
        <v>259</v>
      </c>
      <c r="F21" s="79" t="s">
        <v>260</v>
      </c>
      <c r="G21" s="79" t="s">
        <v>259</v>
      </c>
      <c r="H21" s="79" t="s">
        <v>261</v>
      </c>
      <c r="I21" s="79" t="s">
        <v>259</v>
      </c>
      <c r="J21" s="79" t="s">
        <v>262</v>
      </c>
      <c r="K21" s="79" t="s">
        <v>259</v>
      </c>
      <c r="L21" s="79" t="s">
        <v>263</v>
      </c>
      <c r="M21" s="79" t="s">
        <v>259</v>
      </c>
      <c r="N21" s="79" t="s">
        <v>264</v>
      </c>
      <c r="O21" s="79" t="s">
        <v>259</v>
      </c>
      <c r="P21" s="79" t="s">
        <v>265</v>
      </c>
      <c r="Q21" s="79" t="s">
        <v>259</v>
      </c>
      <c r="R21" s="79" t="s">
        <v>266</v>
      </c>
      <c r="S21" s="79" t="s">
        <v>259</v>
      </c>
      <c r="T21" s="79" t="s">
        <v>267</v>
      </c>
      <c r="U21" s="79" t="s">
        <v>259</v>
      </c>
    </row>
    <row r="22" customFormat="false" ht="13.15" hidden="false" customHeight="true" outlineLevel="0" collapsed="false">
      <c r="A22" s="80" t="n">
        <v>1</v>
      </c>
      <c r="B22" s="81" t="s">
        <v>31</v>
      </c>
      <c r="C22" s="80"/>
      <c r="D22" s="82" t="n">
        <f aca="false">orçamento!M30</f>
        <v>8873.56</v>
      </c>
      <c r="E22" s="83" t="n">
        <f aca="false">D22*100/D37</f>
        <v>1.50524673369096</v>
      </c>
      <c r="F22" s="84" t="n">
        <f aca="false">G22/100*$D22</f>
        <v>1242.2984</v>
      </c>
      <c r="G22" s="83" t="n">
        <v>14</v>
      </c>
      <c r="H22" s="84" t="n">
        <f aca="false">I22/100*$D22</f>
        <v>1064.8272</v>
      </c>
      <c r="I22" s="83" t="n">
        <v>12</v>
      </c>
      <c r="J22" s="84" t="n">
        <f aca="false">K22/100*$D22</f>
        <v>1064.8272</v>
      </c>
      <c r="K22" s="85" t="n">
        <v>12</v>
      </c>
      <c r="L22" s="84" t="n">
        <f aca="false">M22/100*$D22</f>
        <v>1064.8272</v>
      </c>
      <c r="M22" s="85" t="n">
        <v>12</v>
      </c>
      <c r="N22" s="84" t="n">
        <f aca="false">O22/100*$D22</f>
        <v>1064.8272</v>
      </c>
      <c r="O22" s="85" t="n">
        <v>12</v>
      </c>
      <c r="P22" s="84" t="n">
        <f aca="false">Q22/100*$D22</f>
        <v>1064.8272</v>
      </c>
      <c r="Q22" s="85" t="n">
        <v>12</v>
      </c>
      <c r="R22" s="84" t="n">
        <f aca="false">S22/100*D22</f>
        <v>1153.5628</v>
      </c>
      <c r="S22" s="85" t="n">
        <v>13</v>
      </c>
      <c r="T22" s="84" t="n">
        <f aca="false">U22/100*$D22</f>
        <v>1153.5628</v>
      </c>
      <c r="U22" s="85" t="n">
        <v>13</v>
      </c>
      <c r="V22" s="86" t="n">
        <f aca="false">G22+I22+K22+M22+O22+Q22+S22+U22</f>
        <v>100</v>
      </c>
    </row>
    <row r="23" customFormat="false" ht="13.15" hidden="false" customHeight="true" outlineLevel="0" collapsed="false">
      <c r="A23" s="80" t="n">
        <v>2</v>
      </c>
      <c r="B23" s="81" t="s">
        <v>41</v>
      </c>
      <c r="C23" s="80"/>
      <c r="D23" s="82" t="n">
        <f aca="false">orçamento!M52</f>
        <v>86032.95</v>
      </c>
      <c r="E23" s="83" t="n">
        <f aca="false">D23*100/D37</f>
        <v>14.5940092789475</v>
      </c>
      <c r="F23" s="84" t="n">
        <f aca="false">G23/100*$D23</f>
        <v>15485.931</v>
      </c>
      <c r="G23" s="83" t="n">
        <v>18</v>
      </c>
      <c r="H23" s="84" t="n">
        <f aca="false">I23/100*$D23</f>
        <v>12044.613</v>
      </c>
      <c r="I23" s="83" t="n">
        <v>14</v>
      </c>
      <c r="J23" s="84" t="n">
        <f aca="false">K23/100*$D23</f>
        <v>12044.613</v>
      </c>
      <c r="K23" s="85" t="n">
        <v>14</v>
      </c>
      <c r="L23" s="84" t="n">
        <f aca="false">M23/100*$D23</f>
        <v>12044.613</v>
      </c>
      <c r="M23" s="85" t="n">
        <v>14</v>
      </c>
      <c r="N23" s="84" t="n">
        <f aca="false">O23/100*$D23</f>
        <v>11184.2835</v>
      </c>
      <c r="O23" s="85" t="n">
        <v>13</v>
      </c>
      <c r="P23" s="84" t="n">
        <f aca="false">Q23/100*$D23</f>
        <v>11184.2835</v>
      </c>
      <c r="Q23" s="85" t="n">
        <v>13</v>
      </c>
      <c r="R23" s="84" t="n">
        <f aca="false">S23/100*D23</f>
        <v>12044.613</v>
      </c>
      <c r="S23" s="85" t="n">
        <v>14</v>
      </c>
      <c r="T23" s="84" t="n">
        <f aca="false">U23/100*$D23</f>
        <v>0</v>
      </c>
      <c r="U23" s="85" t="n">
        <v>0</v>
      </c>
      <c r="V23" s="86" t="n">
        <f aca="false">G23+I23+K23+M23+O23+Q23+S23+U23</f>
        <v>100</v>
      </c>
    </row>
    <row r="24" customFormat="false" ht="13.15" hidden="false" customHeight="true" outlineLevel="0" collapsed="false">
      <c r="A24" s="80" t="n">
        <v>3</v>
      </c>
      <c r="B24" s="81" t="s">
        <v>87</v>
      </c>
      <c r="C24" s="80"/>
      <c r="D24" s="82" t="n">
        <f aca="false">orçamento!M58</f>
        <v>33231.44</v>
      </c>
      <c r="E24" s="83" t="n">
        <f aca="false">D24*100/D37</f>
        <v>5.63714185916892</v>
      </c>
      <c r="F24" s="84" t="n">
        <f aca="false">G24/100*$D24</f>
        <v>1080.0218</v>
      </c>
      <c r="G24" s="83" t="n">
        <v>3.25</v>
      </c>
      <c r="H24" s="84" t="n">
        <f aca="false">I24/100*$D24</f>
        <v>2940.98244</v>
      </c>
      <c r="I24" s="83" t="n">
        <v>8.85</v>
      </c>
      <c r="J24" s="84" t="n">
        <f aca="false">K24/100*$D24</f>
        <v>4612.523872</v>
      </c>
      <c r="K24" s="85" t="n">
        <v>13.88</v>
      </c>
      <c r="L24" s="84" t="n">
        <f aca="false">M24/100*$D24</f>
        <v>4170.54572</v>
      </c>
      <c r="M24" s="85" t="n">
        <v>12.55</v>
      </c>
      <c r="N24" s="84" t="n">
        <f aca="false">O24/100*$D24</f>
        <v>5493.157032</v>
      </c>
      <c r="O24" s="85" t="n">
        <v>16.53</v>
      </c>
      <c r="P24" s="84" t="n">
        <f aca="false">Q24/100*$D24</f>
        <v>5626.082792</v>
      </c>
      <c r="Q24" s="85" t="n">
        <v>16.93</v>
      </c>
      <c r="R24" s="84" t="n">
        <f aca="false">S24/100*D24</f>
        <v>4748.772776</v>
      </c>
      <c r="S24" s="85" t="n">
        <v>14.29</v>
      </c>
      <c r="T24" s="84" t="n">
        <f aca="false">U24/100*$D24</f>
        <v>4559.353568</v>
      </c>
      <c r="U24" s="85" t="n">
        <v>13.72</v>
      </c>
      <c r="V24" s="86" t="n">
        <f aca="false">G24+I24+K24+M24+O24+Q24+S24+U24</f>
        <v>100</v>
      </c>
    </row>
    <row r="25" customFormat="false" ht="13.15" hidden="false" customHeight="true" outlineLevel="0" collapsed="false">
      <c r="A25" s="80" t="n">
        <v>4</v>
      </c>
      <c r="B25" s="87" t="s">
        <v>90</v>
      </c>
      <c r="C25" s="80"/>
      <c r="D25" s="82" t="n">
        <f aca="false">orçamento!M76</f>
        <v>40711</v>
      </c>
      <c r="E25" s="83" t="n">
        <f aca="false">D25*100/D37</f>
        <v>6.9059204845961</v>
      </c>
      <c r="F25" s="84" t="n">
        <f aca="false">G25/100*$D25</f>
        <v>0</v>
      </c>
      <c r="G25" s="83" t="n">
        <v>0</v>
      </c>
      <c r="H25" s="84" t="n">
        <f aca="false">I25/100*$D25</f>
        <v>11806.19</v>
      </c>
      <c r="I25" s="83" t="n">
        <v>29</v>
      </c>
      <c r="J25" s="84" t="n">
        <f aca="false">K25/100*$D25</f>
        <v>11806.19</v>
      </c>
      <c r="K25" s="85" t="n">
        <v>29</v>
      </c>
      <c r="L25" s="84" t="n">
        <f aca="false">M25/100*$D25</f>
        <v>0</v>
      </c>
      <c r="M25" s="85" t="n">
        <v>0</v>
      </c>
      <c r="N25" s="84" t="n">
        <f aca="false">O25/100*$D25</f>
        <v>0</v>
      </c>
      <c r="O25" s="85" t="n">
        <v>0</v>
      </c>
      <c r="P25" s="84" t="n">
        <f aca="false">Q25/100*$D25</f>
        <v>0</v>
      </c>
      <c r="Q25" s="85" t="n">
        <v>0</v>
      </c>
      <c r="R25" s="84" t="n">
        <f aca="false">S25/100*D25</f>
        <v>8549.31</v>
      </c>
      <c r="S25" s="85" t="n">
        <v>21</v>
      </c>
      <c r="T25" s="84" t="n">
        <f aca="false">U25/100*$D25</f>
        <v>8549.31</v>
      </c>
      <c r="U25" s="85" t="n">
        <v>21</v>
      </c>
      <c r="V25" s="86" t="n">
        <f aca="false">G25+I25+K25+M25+O25+Q25+S25+U25</f>
        <v>100</v>
      </c>
    </row>
    <row r="26" customFormat="false" ht="12.75" hidden="false" customHeight="false" outlineLevel="0" collapsed="false">
      <c r="A26" s="80" t="n">
        <v>5</v>
      </c>
      <c r="B26" s="88" t="s">
        <v>268</v>
      </c>
      <c r="C26" s="89"/>
      <c r="D26" s="82" t="n">
        <f aca="false">orçamento!M85</f>
        <v>11247.12</v>
      </c>
      <c r="E26" s="90" t="n">
        <f aca="false">D26*100/D37</f>
        <v>1.9078803370271</v>
      </c>
      <c r="F26" s="84" t="n">
        <f aca="false">G26/100*$D26</f>
        <v>0</v>
      </c>
      <c r="G26" s="90" t="n">
        <v>0</v>
      </c>
      <c r="H26" s="84" t="n">
        <f aca="false">I26/100*$D26</f>
        <v>11247.12</v>
      </c>
      <c r="I26" s="90" t="n">
        <v>100</v>
      </c>
      <c r="J26" s="84" t="n">
        <f aca="false">K26/100*$D26</f>
        <v>0</v>
      </c>
      <c r="K26" s="91" t="n">
        <v>0</v>
      </c>
      <c r="L26" s="84" t="n">
        <f aca="false">M26/100*$D26</f>
        <v>0</v>
      </c>
      <c r="M26" s="91" t="n">
        <v>0</v>
      </c>
      <c r="N26" s="84" t="n">
        <f aca="false">O26/100*$D26</f>
        <v>0</v>
      </c>
      <c r="O26" s="91" t="n">
        <v>0</v>
      </c>
      <c r="P26" s="84" t="n">
        <f aca="false">Q26/100*$D26</f>
        <v>0</v>
      </c>
      <c r="Q26" s="91" t="n">
        <v>0</v>
      </c>
      <c r="R26" s="84" t="n">
        <f aca="false">S26/100*D26</f>
        <v>0</v>
      </c>
      <c r="S26" s="91" t="n">
        <v>0</v>
      </c>
      <c r="T26" s="84" t="n">
        <f aca="false">U26/100*$D26</f>
        <v>0</v>
      </c>
      <c r="U26" s="91" t="n">
        <v>0</v>
      </c>
      <c r="V26" s="86" t="n">
        <f aca="false">G26+I26+K26+M26+O26+Q26+S26+U26</f>
        <v>100</v>
      </c>
    </row>
    <row r="27" customFormat="false" ht="12.75" hidden="false" customHeight="false" outlineLevel="0" collapsed="false">
      <c r="A27" s="80" t="n">
        <v>6</v>
      </c>
      <c r="B27" s="87" t="s">
        <v>120</v>
      </c>
      <c r="C27" s="89"/>
      <c r="D27" s="82" t="n">
        <f aca="false">orçamento!M92</f>
        <v>1682.4</v>
      </c>
      <c r="E27" s="90" t="n">
        <f aca="false">D27*100/D37</f>
        <v>0.285390204693682</v>
      </c>
      <c r="F27" s="84" t="n">
        <f aca="false">G27/100*$D27</f>
        <v>0</v>
      </c>
      <c r="G27" s="90" t="n">
        <v>0</v>
      </c>
      <c r="H27" s="84" t="n">
        <f aca="false">I27/100*$D27</f>
        <v>0</v>
      </c>
      <c r="I27" s="90" t="n">
        <v>0</v>
      </c>
      <c r="J27" s="84" t="n">
        <f aca="false">K27/100*$D27</f>
        <v>841.2</v>
      </c>
      <c r="K27" s="91" t="n">
        <v>50</v>
      </c>
      <c r="L27" s="84" t="n">
        <f aca="false">M27/100*$D27</f>
        <v>841.2</v>
      </c>
      <c r="M27" s="91" t="n">
        <v>50</v>
      </c>
      <c r="N27" s="84" t="n">
        <f aca="false">O27/100*$D27</f>
        <v>0</v>
      </c>
      <c r="O27" s="91" t="n">
        <v>0</v>
      </c>
      <c r="P27" s="84" t="n">
        <f aca="false">Q27/100*$D27</f>
        <v>0</v>
      </c>
      <c r="Q27" s="91" t="n">
        <v>0</v>
      </c>
      <c r="R27" s="84" t="n">
        <f aca="false">S27/100*D27</f>
        <v>0</v>
      </c>
      <c r="S27" s="91" t="n">
        <v>0</v>
      </c>
      <c r="T27" s="84" t="n">
        <f aca="false">U27/100*$D27</f>
        <v>0</v>
      </c>
      <c r="U27" s="91" t="n">
        <v>0</v>
      </c>
      <c r="V27" s="86" t="n">
        <f aca="false">G27+I27+K27+M27+O27+Q27+S27+U27</f>
        <v>100</v>
      </c>
    </row>
    <row r="28" customFormat="false" ht="12.75" hidden="false" customHeight="false" outlineLevel="0" collapsed="false">
      <c r="A28" s="80" t="n">
        <v>7</v>
      </c>
      <c r="B28" s="88" t="s">
        <v>124</v>
      </c>
      <c r="C28" s="89"/>
      <c r="D28" s="82" t="n">
        <f aca="false">orçamento!M110</f>
        <v>60264.63</v>
      </c>
      <c r="E28" s="90" t="n">
        <f aca="false">D28*100/D37</f>
        <v>10.2228572821499</v>
      </c>
      <c r="F28" s="84" t="n">
        <f aca="false">G28/100*$D28</f>
        <v>0</v>
      </c>
      <c r="G28" s="90" t="n">
        <v>0</v>
      </c>
      <c r="H28" s="84" t="n">
        <f aca="false">I28/100*$D28</f>
        <v>10244.9871</v>
      </c>
      <c r="I28" s="90" t="n">
        <v>17</v>
      </c>
      <c r="J28" s="84" t="n">
        <f aca="false">K28/100*$D28</f>
        <v>10244.9871</v>
      </c>
      <c r="K28" s="91" t="n">
        <v>17</v>
      </c>
      <c r="L28" s="84" t="n">
        <f aca="false">M28/100*$D28</f>
        <v>10244.9871</v>
      </c>
      <c r="M28" s="91" t="n">
        <v>17</v>
      </c>
      <c r="N28" s="84" t="n">
        <f aca="false">O28/100*$D28</f>
        <v>10244.9871</v>
      </c>
      <c r="O28" s="91" t="n">
        <v>17</v>
      </c>
      <c r="P28" s="84" t="n">
        <f aca="false">Q28/100*$D28</f>
        <v>9642.3408</v>
      </c>
      <c r="Q28" s="91" t="n">
        <v>16</v>
      </c>
      <c r="R28" s="84" t="n">
        <f aca="false">S28/100*D28</f>
        <v>9642.3408</v>
      </c>
      <c r="S28" s="91" t="n">
        <v>16</v>
      </c>
      <c r="T28" s="84" t="n">
        <f aca="false">U28/100*$D28</f>
        <v>0</v>
      </c>
      <c r="U28" s="91" t="n">
        <v>0</v>
      </c>
      <c r="V28" s="86" t="n">
        <f aca="false">G28+I28+K28+M28+O28+Q28+S28+U28</f>
        <v>100</v>
      </c>
    </row>
    <row r="29" customFormat="false" ht="12.75" hidden="false" customHeight="false" outlineLevel="0" collapsed="false">
      <c r="A29" s="80" t="n">
        <v>8</v>
      </c>
      <c r="B29" s="87" t="s">
        <v>140</v>
      </c>
      <c r="C29" s="88"/>
      <c r="D29" s="82" t="n">
        <f aca="false">orçamento!M121</f>
        <v>6756.91</v>
      </c>
      <c r="E29" s="90" t="n">
        <f aca="false">D29*100/D37</f>
        <v>1.14619349025011</v>
      </c>
      <c r="F29" s="84" t="n">
        <f aca="false">G29/100*$D29</f>
        <v>0</v>
      </c>
      <c r="G29" s="91" t="n">
        <v>0</v>
      </c>
      <c r="H29" s="84" t="n">
        <f aca="false">I29/100*$D29</f>
        <v>1148.6747</v>
      </c>
      <c r="I29" s="91" t="n">
        <v>17</v>
      </c>
      <c r="J29" s="84" t="n">
        <f aca="false">K29/100*$D29</f>
        <v>1148.6747</v>
      </c>
      <c r="K29" s="91" t="n">
        <v>17</v>
      </c>
      <c r="L29" s="84" t="n">
        <f aca="false">M29/100*$D29</f>
        <v>1148.6747</v>
      </c>
      <c r="M29" s="91" t="n">
        <v>17</v>
      </c>
      <c r="N29" s="84" t="n">
        <f aca="false">O29/100*$D29</f>
        <v>1148.6747</v>
      </c>
      <c r="O29" s="91" t="n">
        <v>17</v>
      </c>
      <c r="P29" s="84" t="n">
        <f aca="false">Q29/100*$D29</f>
        <v>1081.1056</v>
      </c>
      <c r="Q29" s="91" t="n">
        <v>16</v>
      </c>
      <c r="R29" s="84" t="n">
        <f aca="false">S29/100*D29</f>
        <v>1081.1056</v>
      </c>
      <c r="S29" s="91" t="n">
        <v>16</v>
      </c>
      <c r="T29" s="84" t="n">
        <f aca="false">U29/100*$D29</f>
        <v>0</v>
      </c>
      <c r="U29" s="91" t="n">
        <v>0</v>
      </c>
      <c r="V29" s="86" t="n">
        <f aca="false">G29+I29+K29+M29+O29+Q29+S29+U29</f>
        <v>100</v>
      </c>
    </row>
    <row r="30" customFormat="false" ht="12.75" hidden="false" customHeight="false" outlineLevel="0" collapsed="false">
      <c r="A30" s="80" t="n">
        <v>9</v>
      </c>
      <c r="B30" s="88" t="s">
        <v>269</v>
      </c>
      <c r="C30" s="92"/>
      <c r="D30" s="82" t="n">
        <f aca="false">orçamento!M142</f>
        <v>8129.56</v>
      </c>
      <c r="E30" s="90" t="n">
        <f aca="false">D30*100/D37</f>
        <v>1.37903993846265</v>
      </c>
      <c r="F30" s="84" t="n">
        <f aca="false">G30/100*$D30</f>
        <v>0</v>
      </c>
      <c r="G30" s="91" t="n">
        <v>0</v>
      </c>
      <c r="H30" s="84" t="n">
        <f aca="false">I30/100*$D30</f>
        <v>0</v>
      </c>
      <c r="I30" s="91" t="n">
        <v>0</v>
      </c>
      <c r="J30" s="84" t="n">
        <f aca="false">K30/100*$D30</f>
        <v>0</v>
      </c>
      <c r="K30" s="91" t="n">
        <v>0</v>
      </c>
      <c r="L30" s="84" t="n">
        <f aca="false">M30/100*$D30</f>
        <v>1625.912</v>
      </c>
      <c r="M30" s="91" t="n">
        <v>20</v>
      </c>
      <c r="N30" s="84" t="n">
        <f aca="false">O30/100*$D30</f>
        <v>2438.868</v>
      </c>
      <c r="O30" s="91" t="n">
        <v>30</v>
      </c>
      <c r="P30" s="84" t="n">
        <f aca="false">Q30/100*$D30</f>
        <v>2438.868</v>
      </c>
      <c r="Q30" s="91" t="n">
        <v>30</v>
      </c>
      <c r="R30" s="84" t="n">
        <f aca="false">S30/100*D30</f>
        <v>1625.912</v>
      </c>
      <c r="S30" s="91" t="n">
        <v>20</v>
      </c>
      <c r="T30" s="84" t="n">
        <f aca="false">U30/100*$D30</f>
        <v>0</v>
      </c>
      <c r="U30" s="91" t="n">
        <v>0</v>
      </c>
      <c r="V30" s="86" t="n">
        <f aca="false">G30+I30+K30+M30+O30+Q30+S30+U30</f>
        <v>100</v>
      </c>
    </row>
    <row r="31" s="94" customFormat="true" ht="12.75" hidden="false" customHeight="false" outlineLevel="0" collapsed="false">
      <c r="A31" s="80" t="n">
        <v>10</v>
      </c>
      <c r="B31" s="88" t="s">
        <v>270</v>
      </c>
      <c r="C31" s="88"/>
      <c r="D31" s="82" t="n">
        <f aca="false">orçamento!M166</f>
        <v>57082.22</v>
      </c>
      <c r="E31" s="90" t="n">
        <f aca="false">D31*100/D37</f>
        <v>9.68301619720029</v>
      </c>
      <c r="F31" s="84" t="n">
        <f aca="false">G31/100*$D31</f>
        <v>0</v>
      </c>
      <c r="G31" s="91" t="n">
        <v>0</v>
      </c>
      <c r="H31" s="84" t="n">
        <f aca="false">I31/100*$D31</f>
        <v>0</v>
      </c>
      <c r="I31" s="91" t="n">
        <v>0</v>
      </c>
      <c r="J31" s="84" t="n">
        <f aca="false">K31/100*$D31</f>
        <v>0</v>
      </c>
      <c r="K31" s="91" t="n">
        <v>0</v>
      </c>
      <c r="L31" s="84" t="n">
        <f aca="false">M31/100*$D31</f>
        <v>2854.111</v>
      </c>
      <c r="M31" s="91" t="n">
        <v>5</v>
      </c>
      <c r="N31" s="84" t="n">
        <f aca="false">O31/100*$D31</f>
        <v>25686.999</v>
      </c>
      <c r="O31" s="91" t="n">
        <v>45</v>
      </c>
      <c r="P31" s="84" t="n">
        <f aca="false">Q31/100*$D31</f>
        <v>28541.11</v>
      </c>
      <c r="Q31" s="91" t="n">
        <v>50</v>
      </c>
      <c r="R31" s="84" t="n">
        <f aca="false">S31/100*D31</f>
        <v>0</v>
      </c>
      <c r="S31" s="91" t="n">
        <v>0</v>
      </c>
      <c r="T31" s="84" t="n">
        <f aca="false">U31/100*$D31</f>
        <v>0</v>
      </c>
      <c r="U31" s="91" t="n">
        <v>0</v>
      </c>
      <c r="V31" s="93" t="n">
        <f aca="false">G31+I31+K31+M31+O31+Q31+S31+U31</f>
        <v>100</v>
      </c>
    </row>
    <row r="32" customFormat="false" ht="12.75" hidden="false" customHeight="false" outlineLevel="0" collapsed="false">
      <c r="A32" s="80" t="n">
        <v>11</v>
      </c>
      <c r="B32" s="88" t="s">
        <v>271</v>
      </c>
      <c r="C32" s="92"/>
      <c r="D32" s="82" t="n">
        <f aca="false">orçamento!M180</f>
        <v>77888.75</v>
      </c>
      <c r="E32" s="90" t="n">
        <f aca="false">D32*100/D37</f>
        <v>13.2124859164497</v>
      </c>
      <c r="F32" s="84" t="n">
        <f aca="false">G32/100*$D32</f>
        <v>0</v>
      </c>
      <c r="G32" s="91" t="n">
        <v>0</v>
      </c>
      <c r="H32" s="84" t="n">
        <f aca="false">I32/100*$D32</f>
        <v>0</v>
      </c>
      <c r="I32" s="91" t="n">
        <v>0</v>
      </c>
      <c r="J32" s="84" t="n">
        <f aca="false">K32/100*$D32</f>
        <v>15577.75</v>
      </c>
      <c r="K32" s="91" t="n">
        <v>20</v>
      </c>
      <c r="L32" s="84" t="n">
        <f aca="false">M32/100*$D32</f>
        <v>15577.75</v>
      </c>
      <c r="M32" s="91" t="n">
        <v>20</v>
      </c>
      <c r="N32" s="84" t="n">
        <f aca="false">O32/100*$D32</f>
        <v>15577.75</v>
      </c>
      <c r="O32" s="91" t="n">
        <v>20</v>
      </c>
      <c r="P32" s="84" t="n">
        <f aca="false">Q32/100*$D32</f>
        <v>15577.75</v>
      </c>
      <c r="Q32" s="91" t="n">
        <v>20</v>
      </c>
      <c r="R32" s="84" t="n">
        <f aca="false">S32/100*D32</f>
        <v>15577.75</v>
      </c>
      <c r="S32" s="91" t="n">
        <v>20</v>
      </c>
      <c r="T32" s="84" t="n">
        <f aca="false">U32/100*$D32</f>
        <v>0</v>
      </c>
      <c r="U32" s="91" t="n">
        <v>0</v>
      </c>
      <c r="V32" s="86" t="n">
        <f aca="false">G32+I32+K32+M32+O32+Q32+S32+U32</f>
        <v>100</v>
      </c>
    </row>
    <row r="33" customFormat="false" ht="12.75" hidden="false" customHeight="false" outlineLevel="0" collapsed="false">
      <c r="A33" s="80" t="n">
        <v>12</v>
      </c>
      <c r="B33" s="88" t="s">
        <v>210</v>
      </c>
      <c r="C33" s="92"/>
      <c r="D33" s="82" t="n">
        <f aca="false">orçamento!M189</f>
        <v>10652.74</v>
      </c>
      <c r="E33" s="90" t="n">
        <f aca="false">D33*100/D37</f>
        <v>1.80705399973167</v>
      </c>
      <c r="F33" s="84" t="n">
        <f aca="false">G33/100*$D33</f>
        <v>0</v>
      </c>
      <c r="G33" s="91" t="n">
        <v>0</v>
      </c>
      <c r="H33" s="84" t="n">
        <f aca="false">I33/100*$D33</f>
        <v>0</v>
      </c>
      <c r="I33" s="91" t="n">
        <v>0</v>
      </c>
      <c r="J33" s="84" t="n">
        <f aca="false">K33/100*$D33</f>
        <v>0</v>
      </c>
      <c r="K33" s="91" t="n">
        <v>0</v>
      </c>
      <c r="L33" s="84" t="n">
        <f aca="false">M33/100*$D33</f>
        <v>0</v>
      </c>
      <c r="M33" s="91" t="n">
        <v>0</v>
      </c>
      <c r="N33" s="84" t="n">
        <f aca="false">O33/100*$D33</f>
        <v>0</v>
      </c>
      <c r="O33" s="91" t="n">
        <v>0</v>
      </c>
      <c r="P33" s="84" t="n">
        <f aca="false">Q33/100*$D33</f>
        <v>0</v>
      </c>
      <c r="Q33" s="91" t="n">
        <v>0</v>
      </c>
      <c r="R33" s="84" t="n">
        <f aca="false">S33/100*D33</f>
        <v>5326.37</v>
      </c>
      <c r="S33" s="91" t="n">
        <v>50</v>
      </c>
      <c r="T33" s="84" t="n">
        <f aca="false">U33/100*$D33</f>
        <v>5326.37</v>
      </c>
      <c r="U33" s="91" t="n">
        <v>50</v>
      </c>
      <c r="V33" s="86" t="n">
        <f aca="false">G33+I33+K33+M33+O33+Q33+S33+U33</f>
        <v>100</v>
      </c>
    </row>
    <row r="34" customFormat="false" ht="12.75" hidden="false" customHeight="false" outlineLevel="0" collapsed="false">
      <c r="A34" s="80" t="n">
        <v>13</v>
      </c>
      <c r="B34" s="87" t="s">
        <v>216</v>
      </c>
      <c r="C34" s="92"/>
      <c r="D34" s="82" t="n">
        <f aca="false">orçamento!M210</f>
        <v>157571.85</v>
      </c>
      <c r="E34" s="90" t="n">
        <f aca="false">D34*100/D37</f>
        <v>26.7293524283536</v>
      </c>
      <c r="F34" s="84" t="n">
        <f aca="false">G34/100*$D34</f>
        <v>0</v>
      </c>
      <c r="G34" s="91" t="n">
        <v>0</v>
      </c>
      <c r="H34" s="84" t="n">
        <f aca="false">I34/100*$D34</f>
        <v>0</v>
      </c>
      <c r="I34" s="91" t="n">
        <v>0</v>
      </c>
      <c r="J34" s="84" t="n">
        <f aca="false">K34/100*$D34</f>
        <v>23635.7775</v>
      </c>
      <c r="K34" s="91" t="n">
        <v>15</v>
      </c>
      <c r="L34" s="84" t="n">
        <f aca="false">M34/100*$D34</f>
        <v>23635.7775</v>
      </c>
      <c r="M34" s="91" t="n">
        <v>15</v>
      </c>
      <c r="N34" s="84" t="n">
        <f aca="false">O34/100*$D34</f>
        <v>23635.7775</v>
      </c>
      <c r="O34" s="91" t="n">
        <v>15</v>
      </c>
      <c r="P34" s="84" t="n">
        <f aca="false">Q34/100*$D34</f>
        <v>23635.7775</v>
      </c>
      <c r="Q34" s="91" t="n">
        <v>15</v>
      </c>
      <c r="R34" s="84" t="n">
        <f aca="false">S34/100*D34</f>
        <v>23635.7775</v>
      </c>
      <c r="S34" s="91" t="n">
        <v>15</v>
      </c>
      <c r="T34" s="84" t="n">
        <f aca="false">U34/100*$D34</f>
        <v>39392.9625</v>
      </c>
      <c r="U34" s="91" t="n">
        <v>25</v>
      </c>
      <c r="V34" s="86" t="n">
        <f aca="false">G34+I34+K34+M34+O34+Q34+S34+U34</f>
        <v>100</v>
      </c>
    </row>
    <row r="35" customFormat="false" ht="12.75" hidden="false" customHeight="false" outlineLevel="0" collapsed="false">
      <c r="A35" s="80" t="n">
        <v>14</v>
      </c>
      <c r="B35" s="88" t="s">
        <v>237</v>
      </c>
      <c r="C35" s="92"/>
      <c r="D35" s="82" t="n">
        <f aca="false">orçamento!M218</f>
        <v>16222.09</v>
      </c>
      <c r="E35" s="90" t="n">
        <f aca="false">D35*100/D37</f>
        <v>2.75179837473807</v>
      </c>
      <c r="F35" s="84" t="n">
        <f aca="false">G35/100*$D35</f>
        <v>0</v>
      </c>
      <c r="G35" s="91" t="n">
        <v>0</v>
      </c>
      <c r="H35" s="84" t="n">
        <f aca="false">I35/100*$D35</f>
        <v>0</v>
      </c>
      <c r="I35" s="91" t="n">
        <v>0</v>
      </c>
      <c r="J35" s="84" t="n">
        <f aca="false">K35/100*$D35</f>
        <v>0</v>
      </c>
      <c r="K35" s="91" t="n">
        <v>0</v>
      </c>
      <c r="L35" s="84" t="n">
        <f aca="false">M35/100*$D35</f>
        <v>0</v>
      </c>
      <c r="M35" s="91" t="n">
        <v>0</v>
      </c>
      <c r="N35" s="84" t="n">
        <f aca="false">O35/100*$D35</f>
        <v>0</v>
      </c>
      <c r="O35" s="91" t="n">
        <v>0</v>
      </c>
      <c r="P35" s="84" t="n">
        <f aca="false">Q35/100*$D35</f>
        <v>0</v>
      </c>
      <c r="Q35" s="91" t="n">
        <v>0</v>
      </c>
      <c r="R35" s="84" t="n">
        <f aca="false">S35/100*D35</f>
        <v>0</v>
      </c>
      <c r="S35" s="91" t="n">
        <v>0</v>
      </c>
      <c r="T35" s="84" t="n">
        <f aca="false">U35/100*$D35</f>
        <v>16222.09</v>
      </c>
      <c r="U35" s="91" t="n">
        <v>100</v>
      </c>
      <c r="V35" s="86" t="n">
        <f aca="false">G35+I35+K35+M35+O35+Q35+S35+U35</f>
        <v>100</v>
      </c>
    </row>
    <row r="36" customFormat="false" ht="12.75" hidden="false" customHeight="false" outlineLevel="0" collapsed="false">
      <c r="A36" s="80" t="n">
        <v>15</v>
      </c>
      <c r="B36" s="87" t="s">
        <v>242</v>
      </c>
      <c r="C36" s="88"/>
      <c r="D36" s="82" t="n">
        <f aca="false">orçamento!M225</f>
        <v>13161.45</v>
      </c>
      <c r="E36" s="90" t="n">
        <f aca="false">D36*100/D37</f>
        <v>2.23261347453974</v>
      </c>
      <c r="F36" s="84" t="n">
        <f aca="false">G36/100*$D36</f>
        <v>1184.5305</v>
      </c>
      <c r="G36" s="91" t="n">
        <v>9</v>
      </c>
      <c r="H36" s="84" t="n">
        <f aca="false">I36/100*$D36</f>
        <v>1184.5305</v>
      </c>
      <c r="I36" s="91" t="n">
        <v>9</v>
      </c>
      <c r="J36" s="84" t="n">
        <f aca="false">K36/100*$D36</f>
        <v>1184.5305</v>
      </c>
      <c r="K36" s="91" t="n">
        <v>9</v>
      </c>
      <c r="L36" s="84" t="n">
        <f aca="false">M36/100*$D36</f>
        <v>1184.5305</v>
      </c>
      <c r="M36" s="91" t="n">
        <v>9</v>
      </c>
      <c r="N36" s="84" t="n">
        <f aca="false">O36/100*$D36</f>
        <v>1184.5305</v>
      </c>
      <c r="O36" s="91" t="n">
        <v>9</v>
      </c>
      <c r="P36" s="84" t="n">
        <f aca="false">Q36/100*$D36</f>
        <v>1184.5305</v>
      </c>
      <c r="Q36" s="91" t="n">
        <v>9</v>
      </c>
      <c r="R36" s="84" t="n">
        <f aca="false">S36/100*D36</f>
        <v>1184.5305</v>
      </c>
      <c r="S36" s="91" t="n">
        <v>9</v>
      </c>
      <c r="T36" s="84" t="n">
        <f aca="false">U36/100*$D36</f>
        <v>4869.7365</v>
      </c>
      <c r="U36" s="91" t="n">
        <v>37</v>
      </c>
      <c r="V36" s="86" t="n">
        <f aca="false">G36+I36+K36+M36+O36+Q36+S36+U36</f>
        <v>100</v>
      </c>
    </row>
    <row r="37" customFormat="false" ht="12.75" hidden="false" customHeight="false" outlineLevel="0" collapsed="false">
      <c r="A37" s="95"/>
      <c r="B37" s="96" t="s">
        <v>272</v>
      </c>
      <c r="C37" s="97"/>
      <c r="D37" s="98" t="n">
        <f aca="false">SUM(D22:D36)</f>
        <v>589508.67</v>
      </c>
      <c r="E37" s="98" t="n">
        <f aca="false">SUM(E22:E36)</f>
        <v>100</v>
      </c>
      <c r="F37" s="99" t="n">
        <f aca="false">SUM(F22:F36)</f>
        <v>18992.7817</v>
      </c>
      <c r="G37" s="100" t="n">
        <f aca="false">100/$D$37*F37</f>
        <v>3.22179853605885</v>
      </c>
      <c r="H37" s="99" t="n">
        <f aca="false">SUM(H22:H36)</f>
        <v>51681.92494</v>
      </c>
      <c r="I37" s="100" t="n">
        <f aca="false">100/$D$37*H37</f>
        <v>8.76694908320856</v>
      </c>
      <c r="J37" s="99" t="n">
        <f aca="false">SUM(J22:J36)</f>
        <v>82161.073872</v>
      </c>
      <c r="K37" s="100" t="n">
        <f aca="false">100/$D$37*J37</f>
        <v>13.9372121315875</v>
      </c>
      <c r="L37" s="99" t="n">
        <f aca="false">SUM(L22:L36)</f>
        <v>74392.92872</v>
      </c>
      <c r="M37" s="100" t="n">
        <f aca="false">100/$D$37*L37</f>
        <v>12.6194800018802</v>
      </c>
      <c r="N37" s="99" t="n">
        <f aca="false">SUM(N22:N36)</f>
        <v>97659.854532</v>
      </c>
      <c r="O37" s="100" t="n">
        <f aca="false">100/$D$37*N37</f>
        <v>16.5663135254652</v>
      </c>
      <c r="P37" s="99" t="n">
        <f aca="false">SUM(P22:P36)</f>
        <v>99976.675892</v>
      </c>
      <c r="Q37" s="100" t="n">
        <f aca="false">100/$D$37*P37</f>
        <v>16.9593223950379</v>
      </c>
      <c r="R37" s="99" t="n">
        <f aca="false">SUM(R22:R36)</f>
        <v>84570.044976</v>
      </c>
      <c r="S37" s="100" t="n">
        <f aca="false">100/$D$37*R37</f>
        <v>14.3458526192668</v>
      </c>
      <c r="T37" s="99" t="n">
        <f aca="false">SUM(T22:T36)</f>
        <v>80073.385368</v>
      </c>
      <c r="U37" s="100" t="n">
        <f aca="false">100/$D$37*T37</f>
        <v>13.583071707495</v>
      </c>
    </row>
    <row r="38" customFormat="false" ht="12.75" hidden="false" customHeight="false" outlineLevel="0" collapsed="false">
      <c r="A38" s="101"/>
      <c r="B38" s="102" t="s">
        <v>273</v>
      </c>
      <c r="C38" s="97"/>
      <c r="D38" s="97"/>
      <c r="E38" s="97"/>
      <c r="F38" s="103" t="n">
        <f aca="false">F37</f>
        <v>18992.7817</v>
      </c>
      <c r="G38" s="103" t="n">
        <f aca="false">G37</f>
        <v>3.22179853605885</v>
      </c>
      <c r="H38" s="103" t="n">
        <f aca="false">F38+H37</f>
        <v>70674.70664</v>
      </c>
      <c r="I38" s="103" t="n">
        <f aca="false">G38+I37</f>
        <v>11.9887476192674</v>
      </c>
      <c r="J38" s="103" t="n">
        <f aca="false">H38+J37</f>
        <v>152835.780512</v>
      </c>
      <c r="K38" s="103" t="n">
        <f aca="false">K37+I38</f>
        <v>25.9259597508549</v>
      </c>
      <c r="L38" s="103" t="n">
        <f aca="false">J38+L37</f>
        <v>227228.709232</v>
      </c>
      <c r="M38" s="103" t="n">
        <f aca="false">K38+M37</f>
        <v>38.5454397527351</v>
      </c>
      <c r="N38" s="103" t="n">
        <f aca="false">L38+N37</f>
        <v>324888.563764</v>
      </c>
      <c r="O38" s="103" t="n">
        <f aca="false">M38+O37</f>
        <v>55.1117532782003</v>
      </c>
      <c r="P38" s="103" t="n">
        <f aca="false">N38+P37</f>
        <v>424865.239656</v>
      </c>
      <c r="Q38" s="103" t="n">
        <f aca="false">O38+Q37</f>
        <v>72.0710756732382</v>
      </c>
      <c r="R38" s="103" t="n">
        <f aca="false">P38+R37</f>
        <v>509435.284632</v>
      </c>
      <c r="S38" s="103" t="n">
        <f aca="false">Q38+S37</f>
        <v>86.416928292505</v>
      </c>
      <c r="T38" s="103" t="n">
        <f aca="false">R38+T37</f>
        <v>589508.67</v>
      </c>
      <c r="U38" s="103" t="n">
        <f aca="false">S38+U37</f>
        <v>100</v>
      </c>
    </row>
    <row r="39" customFormat="false" ht="12.75" hidden="false" customHeight="false" outlineLevel="0" collapsed="false">
      <c r="A39" s="104"/>
      <c r="B39" s="104"/>
      <c r="C39" s="104"/>
      <c r="D39" s="105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3" customFormat="false" ht="15.75" hidden="false" customHeight="false" outlineLevel="0" collapsed="false">
      <c r="B43" s="65" t="s">
        <v>246</v>
      </c>
    </row>
    <row r="44" customFormat="false" ht="15.75" hidden="false" customHeight="false" outlineLevel="0" collapsed="false">
      <c r="B44" s="66" t="s">
        <v>247</v>
      </c>
    </row>
    <row r="45" customFormat="false" ht="15.75" hidden="false" customHeight="false" outlineLevel="0" collapsed="false">
      <c r="B45" s="67" t="s">
        <v>248</v>
      </c>
    </row>
    <row r="46" customFormat="false" ht="15.75" hidden="false" customHeight="false" outlineLevel="0" collapsed="false">
      <c r="B46" s="67" t="s">
        <v>3</v>
      </c>
    </row>
    <row r="47" customFormat="false" ht="15.75" hidden="false" customHeight="false" outlineLevel="0" collapsed="false">
      <c r="B47" s="67" t="s">
        <v>249</v>
      </c>
    </row>
    <row r="48" customFormat="false" ht="15.75" hidden="false" customHeight="false" outlineLevel="0" collapsed="false">
      <c r="B48" s="67" t="s">
        <v>250</v>
      </c>
    </row>
    <row r="49" customFormat="false" ht="15.75" hidden="false" customHeight="false" outlineLevel="0" collapsed="false">
      <c r="B49" s="67"/>
    </row>
    <row r="50" customFormat="false" ht="15.75" hidden="false" customHeight="false" outlineLevel="0" collapsed="false">
      <c r="B50" s="67"/>
      <c r="H50" s="106"/>
    </row>
    <row r="51" customFormat="false" ht="15.75" hidden="false" customHeight="false" outlineLevel="0" collapsed="false">
      <c r="B51" s="67"/>
    </row>
    <row r="52" customFormat="false" ht="15.75" hidden="false" customHeight="false" outlineLevel="0" collapsed="false">
      <c r="B52" s="67" t="s">
        <v>251</v>
      </c>
    </row>
    <row r="53" customFormat="false" ht="15.75" hidden="false" customHeight="false" outlineLevel="0" collapsed="false">
      <c r="B53" s="67" t="s">
        <v>252</v>
      </c>
    </row>
    <row r="54" customFormat="false" ht="15.75" hidden="false" customHeight="false" outlineLevel="0" collapsed="false">
      <c r="B54" s="67" t="s">
        <v>253</v>
      </c>
    </row>
  </sheetData>
  <mergeCells count="5">
    <mergeCell ref="A14:U14"/>
    <mergeCell ref="A16:J16"/>
    <mergeCell ref="A17:J17"/>
    <mergeCell ref="A18:J18"/>
    <mergeCell ref="B21:C21"/>
  </mergeCells>
  <printOptions headings="false" gridLines="false" gridLinesSet="true" horizontalCentered="true" verticalCentered="false"/>
  <pageMargins left="0.157638888888889" right="0.157638888888889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5" activeCellId="0" sqref="A1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1.7"/>
  </cols>
  <sheetData>
    <row r="1" s="1" customFormat="true" ht="12.75" hidden="false" customHeight="false" outlineLevel="0" collapsed="false">
      <c r="A1" s="5" t="s">
        <v>0</v>
      </c>
      <c r="F1" s="6" t="s">
        <v>1</v>
      </c>
      <c r="K1" s="2"/>
    </row>
    <row r="2" s="1" customFormat="true" ht="12.75" hidden="false" customHeight="false" outlineLevel="0" collapsed="false">
      <c r="A2" s="5" t="s">
        <v>2</v>
      </c>
      <c r="K2" s="2"/>
    </row>
    <row r="3" s="1" customFormat="true" ht="12.75" hidden="false" customHeight="false" outlineLevel="0" collapsed="false">
      <c r="A3" s="5" t="s">
        <v>3</v>
      </c>
      <c r="K3" s="2"/>
    </row>
    <row r="4" s="1" customFormat="true" ht="12.75" hidden="false" customHeight="false" outlineLevel="0" collapsed="false">
      <c r="A4" s="5" t="s">
        <v>4</v>
      </c>
      <c r="K4" s="2"/>
    </row>
    <row r="5" s="1" customFormat="true" ht="12.75" hidden="false" customHeight="false" outlineLevel="0" collapsed="false">
      <c r="A5" s="5" t="s">
        <v>5</v>
      </c>
      <c r="K5" s="2"/>
    </row>
    <row r="8" customFormat="false" ht="15.75" hidden="false" customHeight="false" outlineLevel="0" collapsed="false">
      <c r="A8" s="107" t="s">
        <v>274</v>
      </c>
      <c r="B8" s="108"/>
      <c r="C8" s="109"/>
      <c r="D8" s="109"/>
      <c r="E8" s="110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</row>
    <row r="9" customFormat="false" ht="14.25" hidden="false" customHeight="false" outlineLevel="0" collapsed="false">
      <c r="A9" s="109" t="s">
        <v>275</v>
      </c>
      <c r="B9" s="108" t="s">
        <v>276</v>
      </c>
      <c r="C9" s="109"/>
      <c r="D9" s="109"/>
      <c r="E9" s="110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</row>
    <row r="10" customFormat="false" ht="14.25" hidden="false" customHeight="false" outlineLevel="0" collapsed="false">
      <c r="A10" s="109" t="s">
        <v>277</v>
      </c>
      <c r="B10" s="112" t="n">
        <v>45138</v>
      </c>
      <c r="C10" s="109"/>
      <c r="D10" s="109"/>
      <c r="E10" s="110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</row>
    <row r="11" customFormat="false" ht="14.25" hidden="false" customHeight="false" outlineLevel="0" collapsed="false">
      <c r="A11" s="109"/>
      <c r="B11" s="109"/>
      <c r="C11" s="109"/>
      <c r="D11" s="109"/>
      <c r="E11" s="110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</row>
    <row r="12" customFormat="false" ht="14.25" hidden="false" customHeight="false" outlineLevel="0" collapsed="false">
      <c r="A12" s="113" t="s">
        <v>278</v>
      </c>
      <c r="B12" s="114" t="s">
        <v>279</v>
      </c>
      <c r="C12" s="115" t="s">
        <v>280</v>
      </c>
      <c r="D12" s="115"/>
      <c r="E12" s="110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</row>
    <row r="13" customFormat="false" ht="14.25" hidden="false" customHeight="false" outlineLevel="0" collapsed="false">
      <c r="A13" s="113"/>
      <c r="B13" s="114"/>
      <c r="C13" s="115"/>
      <c r="D13" s="115"/>
      <c r="E13" s="110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</row>
    <row r="14" customFormat="false" ht="14.25" hidden="false" customHeight="false" outlineLevel="0" collapsed="false">
      <c r="A14" s="113" t="s">
        <v>281</v>
      </c>
      <c r="B14" s="114" t="s">
        <v>282</v>
      </c>
      <c r="C14" s="116" t="n">
        <v>4</v>
      </c>
      <c r="D14" s="117" t="n">
        <f aca="false">C14/100</f>
        <v>0.04</v>
      </c>
      <c r="E14" s="110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</row>
    <row r="15" customFormat="false" ht="14.25" hidden="false" customHeight="false" outlineLevel="0" collapsed="false">
      <c r="A15" s="113" t="s">
        <v>283</v>
      </c>
      <c r="B15" s="114" t="s">
        <v>284</v>
      </c>
      <c r="C15" s="116" t="n">
        <v>0.8</v>
      </c>
      <c r="D15" s="117" t="n">
        <f aca="false">C15/100</f>
        <v>0.008</v>
      </c>
      <c r="E15" s="11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</row>
    <row r="16" customFormat="false" ht="14.25" hidden="false" customHeight="false" outlineLevel="0" collapsed="false">
      <c r="A16" s="113" t="s">
        <v>285</v>
      </c>
      <c r="B16" s="114" t="s">
        <v>286</v>
      </c>
      <c r="C16" s="116" t="n">
        <v>1.27</v>
      </c>
      <c r="D16" s="117" t="n">
        <f aca="false">C16/100</f>
        <v>0.0127</v>
      </c>
      <c r="E16" s="110"/>
      <c r="F16" s="118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</row>
    <row r="17" customFormat="false" ht="14.25" hidden="false" customHeight="false" outlineLevel="0" collapsed="false">
      <c r="A17" s="113" t="s">
        <v>287</v>
      </c>
      <c r="B17" s="114" t="s">
        <v>288</v>
      </c>
      <c r="C17" s="116" t="n">
        <v>1.23</v>
      </c>
      <c r="D17" s="117" t="n">
        <f aca="false">C17/100</f>
        <v>0.0123</v>
      </c>
      <c r="E17" s="110"/>
      <c r="F17" s="118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</row>
    <row r="18" customFormat="false" ht="14.25" hidden="false" customHeight="false" outlineLevel="0" collapsed="false">
      <c r="A18" s="113" t="s">
        <v>289</v>
      </c>
      <c r="B18" s="114" t="s">
        <v>290</v>
      </c>
      <c r="C18" s="116" t="n">
        <v>7.4</v>
      </c>
      <c r="D18" s="117" t="n">
        <f aca="false">C18/100</f>
        <v>0.074</v>
      </c>
      <c r="E18" s="110"/>
      <c r="F18" s="118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</row>
    <row r="19" customFormat="false" ht="14.25" hidden="false" customHeight="false" outlineLevel="0" collapsed="false">
      <c r="A19" s="119"/>
      <c r="B19" s="120" t="s">
        <v>291</v>
      </c>
      <c r="C19" s="121" t="n">
        <v>0.65</v>
      </c>
      <c r="D19" s="122" t="n">
        <f aca="false">C19/100</f>
        <v>0.0065</v>
      </c>
      <c r="E19" s="123"/>
      <c r="F19" s="118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</row>
    <row r="20" customFormat="false" ht="14.25" hidden="false" customHeight="false" outlineLevel="0" collapsed="false">
      <c r="A20" s="119"/>
      <c r="B20" s="120" t="s">
        <v>292</v>
      </c>
      <c r="C20" s="124" t="n">
        <v>1.6</v>
      </c>
      <c r="D20" s="122" t="n">
        <f aca="false">C20/100</f>
        <v>0.016</v>
      </c>
      <c r="E20" s="110"/>
      <c r="F20" s="118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</row>
    <row r="21" customFormat="false" ht="14.25" hidden="false" customHeight="false" outlineLevel="0" collapsed="false">
      <c r="A21" s="119"/>
      <c r="B21" s="120" t="s">
        <v>293</v>
      </c>
      <c r="C21" s="124" t="n">
        <v>3</v>
      </c>
      <c r="D21" s="122" t="n">
        <f aca="false">C21/100</f>
        <v>0.03</v>
      </c>
      <c r="E21" s="110"/>
      <c r="F21" s="118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</row>
    <row r="22" customFormat="false" ht="14.25" hidden="false" customHeight="false" outlineLevel="0" collapsed="false">
      <c r="A22" s="119"/>
      <c r="B22" s="120" t="s">
        <v>294</v>
      </c>
      <c r="C22" s="124" t="n">
        <v>4.5</v>
      </c>
      <c r="D22" s="122" t="n">
        <f aca="false">C22/100</f>
        <v>0.045</v>
      </c>
      <c r="E22" s="110"/>
      <c r="F22" s="118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</row>
    <row r="23" customFormat="false" ht="14.25" hidden="false" customHeight="false" outlineLevel="0" collapsed="false">
      <c r="A23" s="113" t="s">
        <v>295</v>
      </c>
      <c r="B23" s="114" t="s">
        <v>296</v>
      </c>
      <c r="C23" s="115" t="n">
        <f aca="false">SUM(C19:C22)</f>
        <v>9.75</v>
      </c>
      <c r="D23" s="117" t="n">
        <f aca="false">SUM(D19:D22)</f>
        <v>0.0975</v>
      </c>
      <c r="E23" s="110"/>
      <c r="F23" s="118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</row>
    <row r="24" customFormat="false" ht="14.25" hidden="false" customHeight="false" outlineLevel="0" collapsed="false">
      <c r="A24" s="109" t="s">
        <v>297</v>
      </c>
      <c r="B24" s="109"/>
      <c r="C24" s="109"/>
      <c r="D24" s="109"/>
      <c r="E24" s="110"/>
      <c r="F24" s="118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</row>
    <row r="25" customFormat="false" ht="14.25" hidden="false" customHeight="false" outlineLevel="0" collapsed="false">
      <c r="A25" s="125" t="s">
        <v>298</v>
      </c>
      <c r="B25" s="126" t="s">
        <v>299</v>
      </c>
      <c r="C25" s="125" t="n">
        <v>-1</v>
      </c>
      <c r="D25" s="125"/>
      <c r="E25" s="110"/>
      <c r="F25" s="118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</row>
    <row r="26" customFormat="false" ht="14.25" hidden="false" customHeight="false" outlineLevel="0" collapsed="false">
      <c r="A26" s="109"/>
      <c r="B26" s="125" t="s">
        <v>300</v>
      </c>
      <c r="C26" s="109"/>
      <c r="D26" s="109"/>
      <c r="E26" s="127"/>
      <c r="F26" s="118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</row>
    <row r="27" customFormat="false" ht="14.25" hidden="false" customHeight="false" outlineLevel="0" collapsed="false">
      <c r="A27" s="109"/>
      <c r="B27" s="125"/>
      <c r="C27" s="109"/>
      <c r="D27" s="109"/>
      <c r="E27" s="110"/>
      <c r="F27" s="118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</row>
    <row r="28" customFormat="false" ht="14.25" hidden="false" customHeight="false" outlineLevel="0" collapsed="false">
      <c r="A28" s="125" t="s">
        <v>301</v>
      </c>
      <c r="B28" s="128" t="n">
        <f aca="false">((1+(D14+D15+D16))*(1+D17)*(1+D18))/(1-D23)</f>
        <v>1.27778820957341</v>
      </c>
      <c r="C28" s="129"/>
      <c r="D28" s="125"/>
      <c r="E28" s="110"/>
      <c r="F28" s="118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</row>
    <row r="29" customFormat="false" ht="14.25" hidden="false" customHeight="false" outlineLevel="0" collapsed="false">
      <c r="A29" s="125"/>
      <c r="B29" s="130"/>
      <c r="C29" s="129"/>
      <c r="D29" s="125"/>
      <c r="E29" s="127"/>
      <c r="F29" s="118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</row>
    <row r="30" customFormat="false" ht="14.25" hidden="false" customHeight="false" outlineLevel="0" collapsed="false">
      <c r="A30" s="108" t="s">
        <v>302</v>
      </c>
      <c r="B30" s="108"/>
      <c r="C30" s="108"/>
      <c r="D30" s="108"/>
      <c r="E30" s="127"/>
      <c r="F30" s="118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</row>
    <row r="31" customFormat="false" ht="12.75" hidden="false" customHeight="false" outlineLevel="0" collapsed="false">
      <c r="A31" s="131"/>
      <c r="B31" s="111"/>
      <c r="C31" s="111"/>
      <c r="D31" s="111"/>
      <c r="E31" s="111"/>
      <c r="F31" s="118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</row>
    <row r="34" customFormat="false" ht="15.75" hidden="false" customHeight="false" outlineLevel="0" collapsed="false">
      <c r="A34" s="65" t="s">
        <v>246</v>
      </c>
    </row>
    <row r="35" customFormat="false" ht="15.75" hidden="false" customHeight="false" outlineLevel="0" collapsed="false">
      <c r="A35" s="66" t="s">
        <v>247</v>
      </c>
    </row>
    <row r="36" customFormat="false" ht="15.75" hidden="false" customHeight="false" outlineLevel="0" collapsed="false">
      <c r="A36" s="67" t="s">
        <v>248</v>
      </c>
    </row>
    <row r="37" customFormat="false" ht="15.75" hidden="false" customHeight="false" outlineLevel="0" collapsed="false">
      <c r="A37" s="67" t="s">
        <v>3</v>
      </c>
    </row>
    <row r="38" customFormat="false" ht="15.75" hidden="false" customHeight="false" outlineLevel="0" collapsed="false">
      <c r="A38" s="67" t="s">
        <v>249</v>
      </c>
    </row>
    <row r="39" customFormat="false" ht="15.75" hidden="false" customHeight="false" outlineLevel="0" collapsed="false">
      <c r="A39" s="67" t="s">
        <v>250</v>
      </c>
    </row>
    <row r="40" customFormat="false" ht="15.75" hidden="false" customHeight="false" outlineLevel="0" collapsed="false">
      <c r="A40" s="67"/>
    </row>
    <row r="41" customFormat="false" ht="15.75" hidden="false" customHeight="false" outlineLevel="0" collapsed="false">
      <c r="A41" s="67"/>
    </row>
    <row r="42" customFormat="false" ht="15.75" hidden="false" customHeight="false" outlineLevel="0" collapsed="false">
      <c r="A42" s="67"/>
    </row>
    <row r="43" customFormat="false" ht="15.75" hidden="false" customHeight="false" outlineLevel="0" collapsed="false">
      <c r="A43" s="67" t="s">
        <v>251</v>
      </c>
    </row>
    <row r="44" customFormat="false" ht="15.75" hidden="false" customHeight="false" outlineLevel="0" collapsed="false">
      <c r="A44" s="67" t="s">
        <v>252</v>
      </c>
    </row>
    <row r="45" customFormat="false" ht="15.75" hidden="false" customHeight="false" outlineLevel="0" collapsed="false">
      <c r="A45" s="67" t="s">
        <v>2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78" activeCellId="0" sqref="A1:D78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8.7"/>
    <col collapsed="false" customWidth="true" hidden="false" outlineLevel="0" max="2" min="2" style="132" width="61.41"/>
    <col collapsed="false" customWidth="true" hidden="false" outlineLevel="0" max="4" min="3" style="132" width="14.7"/>
    <col collapsed="false" customWidth="false" hidden="false" outlineLevel="0" max="257" min="5" style="132" width="9.14"/>
  </cols>
  <sheetData>
    <row r="1" s="1" customFormat="true" ht="12.75" hidden="false" customHeight="false" outlineLevel="0" collapsed="false">
      <c r="A1" s="5" t="s">
        <v>0</v>
      </c>
      <c r="C1" s="6" t="s">
        <v>1</v>
      </c>
      <c r="M1" s="2"/>
    </row>
    <row r="2" s="1" customFormat="true" ht="12.75" hidden="false" customHeight="false" outlineLevel="0" collapsed="false">
      <c r="A2" s="5" t="s">
        <v>2</v>
      </c>
      <c r="M2" s="2"/>
    </row>
    <row r="3" s="1" customFormat="true" ht="12.75" hidden="false" customHeight="false" outlineLevel="0" collapsed="false">
      <c r="A3" s="5" t="s">
        <v>3</v>
      </c>
      <c r="M3" s="2"/>
    </row>
    <row r="4" s="1" customFormat="true" ht="12.75" hidden="false" customHeight="false" outlineLevel="0" collapsed="false">
      <c r="A4" s="5" t="s">
        <v>4</v>
      </c>
      <c r="M4" s="2"/>
    </row>
    <row r="5" s="1" customFormat="true" ht="12.75" hidden="false" customHeight="false" outlineLevel="0" collapsed="false">
      <c r="A5" s="5" t="s">
        <v>5</v>
      </c>
      <c r="M5" s="2"/>
    </row>
    <row r="9" customFormat="false" ht="15" hidden="false" customHeight="false" outlineLevel="0" collapsed="false">
      <c r="A9" s="133"/>
      <c r="B9" s="133"/>
      <c r="C9" s="133"/>
    </row>
    <row r="10" customFormat="false" ht="15" hidden="false" customHeight="false" outlineLevel="0" collapsed="false">
      <c r="A10" s="134"/>
      <c r="B10" s="135" t="s">
        <v>303</v>
      </c>
      <c r="C10" s="136"/>
    </row>
    <row r="11" customFormat="false" ht="15" hidden="false" customHeight="false" outlineLevel="0" collapsed="false">
      <c r="A11" s="137"/>
      <c r="B11" s="138" t="s">
        <v>304</v>
      </c>
      <c r="C11" s="139"/>
    </row>
    <row r="12" customFormat="false" ht="15" hidden="false" customHeight="false" outlineLevel="0" collapsed="false">
      <c r="A12" s="137"/>
      <c r="B12" s="140" t="s">
        <v>305</v>
      </c>
      <c r="C12" s="141"/>
    </row>
    <row r="13" customFormat="false" ht="15" hidden="false" customHeight="false" outlineLevel="0" collapsed="false">
      <c r="A13" s="137"/>
      <c r="B13" s="141"/>
      <c r="C13" s="141"/>
    </row>
    <row r="14" customFormat="false" ht="15" hidden="false" customHeight="false" outlineLevel="0" collapsed="false">
      <c r="A14" s="142" t="s">
        <v>306</v>
      </c>
      <c r="B14" s="142"/>
      <c r="C14" s="142"/>
    </row>
    <row r="15" customFormat="false" ht="15.75" hidden="false" customHeight="false" outlineLevel="0" collapsed="false">
      <c r="A15" s="141"/>
      <c r="B15" s="141"/>
      <c r="C15" s="141"/>
    </row>
    <row r="16" customFormat="false" ht="15" hidden="false" customHeight="false" outlineLevel="0" collapsed="false">
      <c r="A16" s="143" t="s">
        <v>278</v>
      </c>
      <c r="B16" s="144" t="s">
        <v>307</v>
      </c>
      <c r="C16" s="145"/>
      <c r="D16" s="146"/>
    </row>
    <row r="17" customFormat="false" ht="15" hidden="false" customHeight="false" outlineLevel="0" collapsed="false">
      <c r="A17" s="147" t="s">
        <v>308</v>
      </c>
      <c r="B17" s="148" t="s">
        <v>309</v>
      </c>
      <c r="C17" s="149" t="s">
        <v>310</v>
      </c>
      <c r="D17" s="150" t="s">
        <v>311</v>
      </c>
    </row>
    <row r="18" customFormat="false" ht="15" hidden="false" customHeight="false" outlineLevel="0" collapsed="false">
      <c r="A18" s="151" t="s">
        <v>312</v>
      </c>
      <c r="B18" s="152" t="s">
        <v>313</v>
      </c>
      <c r="C18" s="153" t="n">
        <v>0</v>
      </c>
      <c r="D18" s="154" t="n">
        <v>0</v>
      </c>
    </row>
    <row r="19" customFormat="false" ht="15" hidden="false" customHeight="false" outlineLevel="0" collapsed="false">
      <c r="A19" s="151" t="s">
        <v>314</v>
      </c>
      <c r="B19" s="152" t="s">
        <v>315</v>
      </c>
      <c r="C19" s="153" t="n">
        <v>0.015</v>
      </c>
      <c r="D19" s="154" t="n">
        <v>0.015</v>
      </c>
    </row>
    <row r="20" customFormat="false" ht="15" hidden="false" customHeight="false" outlineLevel="0" collapsed="false">
      <c r="A20" s="151" t="s">
        <v>316</v>
      </c>
      <c r="B20" s="152" t="s">
        <v>317</v>
      </c>
      <c r="C20" s="153" t="n">
        <v>0.01</v>
      </c>
      <c r="D20" s="154" t="n">
        <v>0.01</v>
      </c>
    </row>
    <row r="21" customFormat="false" ht="15" hidden="false" customHeight="false" outlineLevel="0" collapsed="false">
      <c r="A21" s="151" t="s">
        <v>318</v>
      </c>
      <c r="B21" s="152" t="s">
        <v>319</v>
      </c>
      <c r="C21" s="153" t="n">
        <v>0.002</v>
      </c>
      <c r="D21" s="154" t="n">
        <v>0.002</v>
      </c>
    </row>
    <row r="22" customFormat="false" ht="15" hidden="false" customHeight="false" outlineLevel="0" collapsed="false">
      <c r="A22" s="151" t="s">
        <v>320</v>
      </c>
      <c r="B22" s="152" t="s">
        <v>321</v>
      </c>
      <c r="C22" s="153" t="n">
        <v>0.006</v>
      </c>
      <c r="D22" s="154" t="n">
        <v>0.006</v>
      </c>
    </row>
    <row r="23" customFormat="false" ht="15" hidden="false" customHeight="false" outlineLevel="0" collapsed="false">
      <c r="A23" s="151" t="s">
        <v>322</v>
      </c>
      <c r="B23" s="152" t="s">
        <v>323</v>
      </c>
      <c r="C23" s="153" t="n">
        <v>0.025</v>
      </c>
      <c r="D23" s="154" t="n">
        <v>0.025</v>
      </c>
    </row>
    <row r="24" customFormat="false" ht="15" hidden="false" customHeight="false" outlineLevel="0" collapsed="false">
      <c r="A24" s="151" t="s">
        <v>324</v>
      </c>
      <c r="B24" s="152" t="s">
        <v>325</v>
      </c>
      <c r="C24" s="153" t="n">
        <v>0.03</v>
      </c>
      <c r="D24" s="154" t="n">
        <v>0.03</v>
      </c>
    </row>
    <row r="25" customFormat="false" ht="15" hidden="false" customHeight="false" outlineLevel="0" collapsed="false">
      <c r="A25" s="151" t="s">
        <v>326</v>
      </c>
      <c r="B25" s="155" t="s">
        <v>327</v>
      </c>
      <c r="C25" s="156" t="n">
        <v>0.08</v>
      </c>
      <c r="D25" s="157" t="n">
        <v>0.08</v>
      </c>
    </row>
    <row r="26" customFormat="false" ht="15" hidden="false" customHeight="false" outlineLevel="0" collapsed="false">
      <c r="A26" s="158"/>
      <c r="B26" s="159" t="s">
        <v>328</v>
      </c>
      <c r="C26" s="160" t="n">
        <f aca="false">SUM(C18:C25)</f>
        <v>0.168</v>
      </c>
      <c r="D26" s="161" t="n">
        <f aca="false">SUM(D18:D25)</f>
        <v>0.168</v>
      </c>
    </row>
    <row r="27" customFormat="false" ht="15" hidden="false" customHeight="false" outlineLevel="0" collapsed="false">
      <c r="A27" s="162"/>
      <c r="B27" s="163"/>
      <c r="C27" s="164"/>
      <c r="D27" s="165"/>
    </row>
    <row r="28" customFormat="false" ht="15" hidden="false" customHeight="false" outlineLevel="0" collapsed="false">
      <c r="A28" s="147" t="s">
        <v>329</v>
      </c>
      <c r="B28" s="148" t="s">
        <v>330</v>
      </c>
      <c r="C28" s="166"/>
      <c r="D28" s="167"/>
    </row>
    <row r="29" customFormat="false" ht="15" hidden="false" customHeight="false" outlineLevel="0" collapsed="false">
      <c r="A29" s="151" t="s">
        <v>331</v>
      </c>
      <c r="B29" s="152" t="s">
        <v>332</v>
      </c>
      <c r="C29" s="153" t="n">
        <v>0.0135</v>
      </c>
      <c r="D29" s="168" t="s">
        <v>333</v>
      </c>
    </row>
    <row r="30" customFormat="false" ht="15" hidden="false" customHeight="false" outlineLevel="0" collapsed="false">
      <c r="A30" s="151" t="s">
        <v>334</v>
      </c>
      <c r="B30" s="152" t="s">
        <v>335</v>
      </c>
      <c r="C30" s="153" t="n">
        <v>0.0424</v>
      </c>
      <c r="D30" s="168" t="s">
        <v>333</v>
      </c>
    </row>
    <row r="31" customFormat="false" ht="15" hidden="false" customHeight="false" outlineLevel="0" collapsed="false">
      <c r="A31" s="151" t="s">
        <v>336</v>
      </c>
      <c r="B31" s="152" t="s">
        <v>337</v>
      </c>
      <c r="C31" s="153" t="n">
        <v>0.0863</v>
      </c>
      <c r="D31" s="154" t="n">
        <v>0.0665</v>
      </c>
    </row>
    <row r="32" customFormat="false" ht="15" hidden="false" customHeight="false" outlineLevel="0" collapsed="false">
      <c r="A32" s="151" t="s">
        <v>338</v>
      </c>
      <c r="B32" s="152" t="s">
        <v>339</v>
      </c>
      <c r="C32" s="153" t="n">
        <v>0.0072</v>
      </c>
      <c r="D32" s="154" t="n">
        <v>0.0056</v>
      </c>
    </row>
    <row r="33" customFormat="false" ht="15" hidden="false" customHeight="false" outlineLevel="0" collapsed="false">
      <c r="A33" s="151" t="s">
        <v>340</v>
      </c>
      <c r="B33" s="152" t="s">
        <v>341</v>
      </c>
      <c r="C33" s="153" t="n">
        <v>0.0091</v>
      </c>
      <c r="D33" s="154" t="n">
        <v>0.007</v>
      </c>
    </row>
    <row r="34" customFormat="false" ht="15" hidden="false" customHeight="false" outlineLevel="0" collapsed="false">
      <c r="A34" s="151" t="s">
        <v>342</v>
      </c>
      <c r="B34" s="152" t="s">
        <v>343</v>
      </c>
      <c r="C34" s="153" t="n">
        <v>0.179</v>
      </c>
      <c r="D34" s="168" t="s">
        <v>333</v>
      </c>
    </row>
    <row r="35" customFormat="false" ht="15" hidden="false" customHeight="false" outlineLevel="0" collapsed="false">
      <c r="A35" s="151" t="s">
        <v>344</v>
      </c>
      <c r="B35" s="152" t="s">
        <v>345</v>
      </c>
      <c r="C35" s="153" t="n">
        <v>0.0011</v>
      </c>
      <c r="D35" s="154" t="n">
        <v>0.0008</v>
      </c>
    </row>
    <row r="36" customFormat="false" ht="15" hidden="false" customHeight="false" outlineLevel="0" collapsed="false">
      <c r="A36" s="151" t="s">
        <v>346</v>
      </c>
      <c r="B36" s="152" t="s">
        <v>347</v>
      </c>
      <c r="C36" s="153" t="n">
        <v>0.1082</v>
      </c>
      <c r="D36" s="154" t="n">
        <v>0.0833</v>
      </c>
    </row>
    <row r="37" customFormat="false" ht="15" hidden="false" customHeight="false" outlineLevel="0" collapsed="false">
      <c r="A37" s="151" t="s">
        <v>348</v>
      </c>
      <c r="B37" s="152" t="s">
        <v>349</v>
      </c>
      <c r="C37" s="153" t="n">
        <v>0.0006</v>
      </c>
      <c r="D37" s="154" t="n">
        <v>0.0005</v>
      </c>
    </row>
    <row r="38" customFormat="false" ht="15" hidden="false" customHeight="false" outlineLevel="0" collapsed="false">
      <c r="A38" s="151" t="s">
        <v>350</v>
      </c>
      <c r="B38" s="152" t="s">
        <v>351</v>
      </c>
      <c r="C38" s="153" t="n">
        <v>0.0003</v>
      </c>
      <c r="D38" s="154" t="n">
        <v>0.0002</v>
      </c>
    </row>
    <row r="39" customFormat="false" ht="15" hidden="false" customHeight="false" outlineLevel="0" collapsed="false">
      <c r="A39" s="169"/>
      <c r="B39" s="159" t="s">
        <v>352</v>
      </c>
      <c r="C39" s="160" t="n">
        <f aca="false">SUM(C29:C38)</f>
        <v>0.4477</v>
      </c>
      <c r="D39" s="161" t="n">
        <f aca="false">SUM(D29:D38)</f>
        <v>0.1639</v>
      </c>
    </row>
    <row r="40" customFormat="false" ht="15" hidden="false" customHeight="false" outlineLevel="0" collapsed="false">
      <c r="A40" s="162"/>
      <c r="B40" s="163"/>
      <c r="C40" s="164"/>
      <c r="D40" s="165"/>
    </row>
    <row r="41" customFormat="false" ht="15" hidden="false" customHeight="false" outlineLevel="0" collapsed="false">
      <c r="A41" s="147" t="s">
        <v>353</v>
      </c>
      <c r="B41" s="148" t="s">
        <v>354</v>
      </c>
      <c r="C41" s="166"/>
      <c r="D41" s="167"/>
    </row>
    <row r="42" customFormat="false" ht="15" hidden="false" customHeight="false" outlineLevel="0" collapsed="false">
      <c r="A42" s="151" t="s">
        <v>355</v>
      </c>
      <c r="B42" s="152" t="s">
        <v>356</v>
      </c>
      <c r="C42" s="153" t="n">
        <v>0.0502</v>
      </c>
      <c r="D42" s="154" t="n">
        <v>0.0386</v>
      </c>
    </row>
    <row r="43" customFormat="false" ht="15" hidden="false" customHeight="false" outlineLevel="0" collapsed="false">
      <c r="A43" s="151" t="s">
        <v>357</v>
      </c>
      <c r="B43" s="152" t="s">
        <v>358</v>
      </c>
      <c r="C43" s="153" t="n">
        <v>0.0012</v>
      </c>
      <c r="D43" s="154" t="n">
        <v>0.0009</v>
      </c>
    </row>
    <row r="44" customFormat="false" ht="15" hidden="false" customHeight="false" outlineLevel="0" collapsed="false">
      <c r="A44" s="151" t="s">
        <v>359</v>
      </c>
      <c r="B44" s="152" t="s">
        <v>360</v>
      </c>
      <c r="C44" s="153" t="n">
        <v>0.0451</v>
      </c>
      <c r="D44" s="154" t="n">
        <v>0.0347</v>
      </c>
    </row>
    <row r="45" customFormat="false" ht="15" hidden="false" customHeight="false" outlineLevel="0" collapsed="false">
      <c r="A45" s="151" t="s">
        <v>361</v>
      </c>
      <c r="B45" s="155" t="s">
        <v>362</v>
      </c>
      <c r="C45" s="156" t="n">
        <v>0.0458</v>
      </c>
      <c r="D45" s="157" t="n">
        <v>0.0353</v>
      </c>
    </row>
    <row r="46" customFormat="false" ht="15" hidden="false" customHeight="false" outlineLevel="0" collapsed="false">
      <c r="A46" s="151" t="s">
        <v>363</v>
      </c>
      <c r="B46" s="155" t="s">
        <v>364</v>
      </c>
      <c r="C46" s="156" t="n">
        <v>0.0042</v>
      </c>
      <c r="D46" s="157" t="n">
        <v>0.0033</v>
      </c>
    </row>
    <row r="47" customFormat="false" ht="15" hidden="false" customHeight="false" outlineLevel="0" collapsed="false">
      <c r="A47" s="169"/>
      <c r="B47" s="159" t="s">
        <v>365</v>
      </c>
      <c r="C47" s="160" t="n">
        <f aca="false">SUM(C42:C46)</f>
        <v>0.1465</v>
      </c>
      <c r="D47" s="161" t="n">
        <f aca="false">SUM(D42:D46)</f>
        <v>0.1128</v>
      </c>
    </row>
    <row r="48" customFormat="false" ht="15" hidden="false" customHeight="false" outlineLevel="0" collapsed="false">
      <c r="A48" s="162"/>
      <c r="B48" s="163"/>
      <c r="C48" s="164"/>
      <c r="D48" s="165"/>
    </row>
    <row r="49" customFormat="false" ht="15" hidden="false" customHeight="false" outlineLevel="0" collapsed="false">
      <c r="A49" s="147" t="s">
        <v>366</v>
      </c>
      <c r="B49" s="148" t="s">
        <v>367</v>
      </c>
      <c r="C49" s="166"/>
      <c r="D49" s="167"/>
    </row>
    <row r="50" customFormat="false" ht="15" hidden="false" customHeight="false" outlineLevel="0" collapsed="false">
      <c r="A50" s="151" t="s">
        <v>368</v>
      </c>
      <c r="B50" s="152" t="s">
        <v>369</v>
      </c>
      <c r="C50" s="153" t="n">
        <f aca="false">C26*C39</f>
        <v>0.0752136</v>
      </c>
      <c r="D50" s="154" t="n">
        <f aca="false">D26*D39</f>
        <v>0.0275352</v>
      </c>
    </row>
    <row r="51" customFormat="false" ht="26.25" hidden="false" customHeight="false" outlineLevel="0" collapsed="false">
      <c r="A51" s="151" t="s">
        <v>370</v>
      </c>
      <c r="B51" s="170" t="s">
        <v>371</v>
      </c>
      <c r="C51" s="153" t="n">
        <v>0.0042</v>
      </c>
      <c r="D51" s="154" t="n">
        <v>0.0032</v>
      </c>
    </row>
    <row r="52" customFormat="false" ht="15" hidden="false" customHeight="false" outlineLevel="0" collapsed="false">
      <c r="A52" s="171"/>
      <c r="B52" s="172" t="s">
        <v>372</v>
      </c>
      <c r="C52" s="173" t="n">
        <f aca="false">SUM(C50:C51)</f>
        <v>0.0794136</v>
      </c>
      <c r="D52" s="174" t="n">
        <f aca="false">SUM(D50:D51)</f>
        <v>0.0307352</v>
      </c>
    </row>
    <row r="53" customFormat="false" ht="15" hidden="false" customHeight="false" outlineLevel="0" collapsed="false">
      <c r="A53" s="162"/>
      <c r="B53" s="163"/>
      <c r="C53" s="164"/>
      <c r="D53" s="165"/>
    </row>
    <row r="54" customFormat="false" ht="15.75" hidden="false" customHeight="false" outlineLevel="0" collapsed="false">
      <c r="A54" s="175"/>
      <c r="B54" s="176" t="s">
        <v>373</v>
      </c>
      <c r="C54" s="177" t="n">
        <f aca="false">C26+C39+C47+C52</f>
        <v>0.8416136</v>
      </c>
      <c r="D54" s="178" t="n">
        <f aca="false">D26+D39+D47+D52</f>
        <v>0.4754352</v>
      </c>
    </row>
    <row r="55" customFormat="false" ht="15" hidden="false" customHeight="false" outlineLevel="0" collapsed="false">
      <c r="A55" s="162"/>
      <c r="B55" s="163"/>
      <c r="C55" s="164"/>
      <c r="D55" s="165"/>
    </row>
    <row r="56" customFormat="false" ht="15" hidden="false" customHeight="false" outlineLevel="0" collapsed="false">
      <c r="A56" s="147" t="s">
        <v>374</v>
      </c>
      <c r="B56" s="148" t="s">
        <v>375</v>
      </c>
      <c r="C56" s="166"/>
      <c r="D56" s="167"/>
    </row>
    <row r="57" customFormat="false" ht="15" hidden="false" customHeight="false" outlineLevel="0" collapsed="false">
      <c r="A57" s="151" t="s">
        <v>376</v>
      </c>
      <c r="B57" s="152" t="s">
        <v>377</v>
      </c>
      <c r="C57" s="179" t="n">
        <v>0.0627</v>
      </c>
      <c r="D57" s="180" t="n">
        <v>0.0627</v>
      </c>
    </row>
    <row r="58" customFormat="false" ht="15" hidden="false" customHeight="false" outlineLevel="0" collapsed="false">
      <c r="A58" s="151" t="s">
        <v>378</v>
      </c>
      <c r="B58" s="152" t="s">
        <v>379</v>
      </c>
      <c r="C58" s="153" t="n">
        <v>0.0151</v>
      </c>
      <c r="D58" s="154" t="n">
        <v>0.0151</v>
      </c>
    </row>
    <row r="59" customFormat="false" ht="15" hidden="false" customHeight="false" outlineLevel="0" collapsed="false">
      <c r="A59" s="151" t="s">
        <v>380</v>
      </c>
      <c r="B59" s="152" t="s">
        <v>381</v>
      </c>
      <c r="C59" s="153" t="n">
        <v>0.1823</v>
      </c>
      <c r="D59" s="154" t="n">
        <v>0.1823</v>
      </c>
    </row>
    <row r="60" customFormat="false" ht="15" hidden="false" customHeight="false" outlineLevel="0" collapsed="false">
      <c r="A60" s="171"/>
      <c r="B60" s="172" t="s">
        <v>382</v>
      </c>
      <c r="C60" s="173" t="n">
        <f aca="false">SUM(C57:C59)</f>
        <v>0.2601</v>
      </c>
      <c r="D60" s="174" t="n">
        <f aca="false">SUM(D57:D59)</f>
        <v>0.2601</v>
      </c>
    </row>
    <row r="61" customFormat="false" ht="15" hidden="false" customHeight="false" outlineLevel="0" collapsed="false">
      <c r="A61" s="162"/>
      <c r="B61" s="163"/>
      <c r="C61" s="164"/>
      <c r="D61" s="165"/>
    </row>
    <row r="62" customFormat="false" ht="15" hidden="false" customHeight="false" outlineLevel="0" collapsed="false">
      <c r="A62" s="162"/>
      <c r="B62" s="163"/>
      <c r="C62" s="164"/>
      <c r="D62" s="165"/>
    </row>
    <row r="63" customFormat="false" ht="15.75" hidden="false" customHeight="false" outlineLevel="0" collapsed="false">
      <c r="A63" s="175"/>
      <c r="B63" s="176" t="s">
        <v>383</v>
      </c>
      <c r="C63" s="177" t="n">
        <f aca="false">C52+C47+C39+C26+C60</f>
        <v>1.1017136</v>
      </c>
      <c r="D63" s="178" t="n">
        <f aca="false">D52+D47+D39+D26+D60</f>
        <v>0.7355352</v>
      </c>
    </row>
    <row r="67" customFormat="false" ht="15.75" hidden="false" customHeight="false" outlineLevel="0" collapsed="false">
      <c r="B67" s="181" t="s">
        <v>246</v>
      </c>
    </row>
    <row r="68" customFormat="false" ht="15.75" hidden="false" customHeight="false" outlineLevel="0" collapsed="false">
      <c r="B68" s="182" t="s">
        <v>247</v>
      </c>
    </row>
    <row r="69" customFormat="false" ht="15.75" hidden="false" customHeight="false" outlineLevel="0" collapsed="false">
      <c r="B69" s="183" t="s">
        <v>248</v>
      </c>
    </row>
    <row r="70" customFormat="false" ht="15.75" hidden="false" customHeight="false" outlineLevel="0" collapsed="false">
      <c r="B70" s="183" t="s">
        <v>3</v>
      </c>
    </row>
    <row r="71" customFormat="false" ht="15.75" hidden="false" customHeight="false" outlineLevel="0" collapsed="false">
      <c r="B71" s="183" t="s">
        <v>249</v>
      </c>
    </row>
    <row r="72" customFormat="false" ht="15.75" hidden="false" customHeight="false" outlineLevel="0" collapsed="false">
      <c r="B72" s="183" t="s">
        <v>250</v>
      </c>
    </row>
    <row r="73" customFormat="false" ht="15.75" hidden="false" customHeight="false" outlineLevel="0" collapsed="false">
      <c r="B73" s="183"/>
    </row>
    <row r="74" customFormat="false" ht="15.75" hidden="false" customHeight="false" outlineLevel="0" collapsed="false">
      <c r="B74" s="183"/>
    </row>
    <row r="75" customFormat="false" ht="15.75" hidden="false" customHeight="false" outlineLevel="0" collapsed="false">
      <c r="B75" s="183"/>
    </row>
    <row r="76" customFormat="false" ht="15.75" hidden="false" customHeight="false" outlineLevel="0" collapsed="false">
      <c r="B76" s="183" t="s">
        <v>251</v>
      </c>
    </row>
    <row r="77" customFormat="false" ht="15.75" hidden="false" customHeight="false" outlineLevel="0" collapsed="false">
      <c r="B77" s="183" t="s">
        <v>252</v>
      </c>
    </row>
    <row r="78" customFormat="false" ht="15.75" hidden="false" customHeight="false" outlineLevel="0" collapsed="false">
      <c r="B78" s="183" t="s">
        <v>253</v>
      </c>
    </row>
  </sheetData>
  <mergeCells count="1">
    <mergeCell ref="A14:C14"/>
  </mergeCells>
  <printOptions headings="false" gridLines="false" gridLinesSet="true" horizontalCentered="false" verticalCentered="false"/>
  <pageMargins left="0.511805555555556" right="0.229861111111111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Lenovo</cp:lastModifiedBy>
  <cp:lastPrinted>2023-09-19T19:19:58Z</cp:lastPrinted>
  <dcterms:modified xsi:type="dcterms:W3CDTF">2023-09-19T19:20:31Z</dcterms:modified>
  <cp:revision>0</cp:revision>
  <dc:subject/>
  <dc:title/>
</cp:coreProperties>
</file>