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M$273</definedName>
    <definedName function="false" hidden="false" localSheetId="0" name="_xlnm.Print_Titles" vbProcedure="false">orçamento!$16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08"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 - CASCA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TAPUME EM CHAPA DE COMPENSADO-ALTURA 2,20M</t>
  </si>
  <si>
    <t xml:space="preserve">M2</t>
  </si>
  <si>
    <t xml:space="preserve">PLACA DE OBRA-PINTADA/FIXADA ESTRUTURA DE MADEIRA</t>
  </si>
  <si>
    <t xml:space="preserve">.3</t>
  </si>
  <si>
    <t xml:space="preserve">DEPOSITO CHAPAS COMPENSADO SEM FORRO COM ASSOALHO</t>
  </si>
  <si>
    <t xml:space="preserve">.4</t>
  </si>
  <si>
    <t xml:space="preserve">INSTALACAO PROVISORIA UNIDADE SANITARIA - 5,0M2</t>
  </si>
  <si>
    <t xml:space="preserve">PT</t>
  </si>
  <si>
    <t xml:space="preserve">.5</t>
  </si>
  <si>
    <t xml:space="preserve">BAIAS EM MADEIRA P/SEPARACAO DE RESIDUOS CLASSES A/B/C</t>
  </si>
  <si>
    <t xml:space="preserve">.6</t>
  </si>
  <si>
    <t xml:space="preserve">3.6</t>
  </si>
  <si>
    <t xml:space="preserve">PROTEÇAO VIDROS VAOS ESQUADRIAS C/CHAPA DE COMPENSADO - R.3X</t>
  </si>
  <si>
    <t xml:space="preserve">.7</t>
  </si>
  <si>
    <t xml:space="preserve">PROTEÇÃO CONDENSADORAS AR CONDIC. C/LONA PLÁSTICA</t>
  </si>
  <si>
    <t xml:space="preserve">.8</t>
  </si>
  <si>
    <t xml:space="preserve">3.8</t>
  </si>
  <si>
    <t xml:space="preserve">ANDAIME METALICO TUBULAR TIPO TORRE - LOCAÇAO MENSAL</t>
  </si>
  <si>
    <t xml:space="preserve">.9</t>
  </si>
  <si>
    <t xml:space="preserve">MONTAGEM E DESMONTAGEM DE ANDAIME TUBULAR TIPO TORRE</t>
  </si>
  <si>
    <t xml:space="preserve">M</t>
  </si>
  <si>
    <t xml:space="preserve">.10</t>
  </si>
  <si>
    <t xml:space="preserve">SINALIZAÇAO COM FITA FIXADA EM CONE PLASTICO</t>
  </si>
  <si>
    <t xml:space="preserve">.11</t>
  </si>
  <si>
    <t xml:space="preserve">PROTEÇAO FACHADA C/TELA POLIETIL. S/ANDAIME TUBULAR</t>
  </si>
  <si>
    <t xml:space="preserve">.12</t>
  </si>
  <si>
    <t xml:space="preserve">3.12</t>
  </si>
  <si>
    <t xml:space="preserve">GUINCHO DE COLUNA COM CAÇAMBA - LOCAÇA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PAREDE GESSO ACARTONADO RU E=12CM - 2 FACES SIMPLES COM GUIAS
DUPLAS
</t>
  </si>
  <si>
    <t xml:space="preserve">SHAFT VERTICAL GESSO ACARTONADO 1 FACE C/GUIA SIMPLES</t>
  </si>
  <si>
    <t xml:space="preserve">ISOLAMENTO ACUSTICO PAREDE GESSO ACARTONADO C/LA DE ROCHA
E=50MM
</t>
  </si>
  <si>
    <t xml:space="preserve">DESMONTAGEM DE DIVISORIAS LEVES</t>
  </si>
  <si>
    <t xml:space="preserve">6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6.3</t>
  </si>
  <si>
    <t xml:space="preserve">REMOÇAO DE ELEMENTOS DE FUNILARIA SEM REAPROVEITAMENTO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59MP</t>
  </si>
  <si>
    <t xml:space="preserve">CALHA ALUZINCO E=0,50MM CORTE 80</t>
  </si>
  <si>
    <t xml:space="preserve">1260MP</t>
  </si>
  <si>
    <t xml:space="preserve">ALGEROZ/RUFO/SOBRECALHA ALUZINCO E=0,50MM CORTE MEDIO 28</t>
  </si>
  <si>
    <t xml:space="preserve">GRELHA FLEXÍVEL PVC /TUBO QUEDA PLUVIAL (RALO ABACAXI)</t>
  </si>
  <si>
    <t xml:space="preserve">REVISÃO/CONSERTO BOCAIS TQP</t>
  </si>
  <si>
    <t xml:space="preserve">REVISAO/FIXAÇAO/CONSERTO EMENDAS/VEDAÇÕES ELEM.FUNILARIA</t>
  </si>
  <si>
    <t xml:space="preserve">LIMPEZA DE CALHAS</t>
  </si>
  <si>
    <t xml:space="preserve">6.12</t>
  </si>
  <si>
    <t xml:space="preserve">REMOÇAO ESTRUTURA/COBERTURA POLICARBONATO POÇO LUZ SEM REAPR</t>
  </si>
  <si>
    <t xml:space="preserve">.13</t>
  </si>
  <si>
    <t xml:space="preserve">6.13</t>
  </si>
  <si>
    <t xml:space="preserve">SUBSTITUIÇAO POLICARB. ALVEOLAR P/COMPACTO 4MM C/ARREMATES</t>
  </si>
  <si>
    <t xml:space="preserve">.14</t>
  </si>
  <si>
    <t xml:space="preserve">6.14</t>
  </si>
  <si>
    <t xml:space="preserve">REMOÇAO/RECOLOC.ESTRUT.METALICA COBERT. ESTACION/ESCADA</t>
  </si>
  <si>
    <t xml:space="preserve">TX</t>
  </si>
  <si>
    <t xml:space="preserve">.15</t>
  </si>
  <si>
    <t xml:space="preserve">6.15</t>
  </si>
  <si>
    <t xml:space="preserve">REMOÇAO COBERT.C/TELHA METALICA ESTACIONAM/ESCADA INCL FUNIL</t>
  </si>
  <si>
    <t xml:space="preserve">.16</t>
  </si>
  <si>
    <t xml:space="preserve">6.16</t>
  </si>
  <si>
    <t xml:space="preserve">RECOLOCAÇAO COBERT.C/TELHA METALICA ESTACIONAM/ESCADA</t>
  </si>
  <si>
    <t xml:space="preserve">7.</t>
  </si>
  <si>
    <t xml:space="preserve">IMPERMEABILIZACOES E ISOLAMENTOS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8.</t>
  </si>
  <si>
    <t xml:space="preserve">PISOS INTERNOS</t>
  </si>
  <si>
    <t xml:space="preserve">DEMOLICAO DE PISOS BASALTO/CERAMICO</t>
  </si>
  <si>
    <t xml:space="preserve">REMOÇAO DE RODAPÉS SEM REAPROVEITAMENTO</t>
  </si>
  <si>
    <t xml:space="preserve">REMOÇAO DE RODAPE COM REAPROVEITAMENTO</t>
  </si>
  <si>
    <t xml:space="preserve">RECOLOCACAO DE RODAPE</t>
  </si>
  <si>
    <t xml:space="preserve">ENCHIMENTO PISO C/ARGAMASSA CIM-AR 1:4 - 4CM</t>
  </si>
  <si>
    <t xml:space="preserve">REGULARIZAÇAO DE BASE P/PISO CERAMICO CI-AR 1:5 E=3CM</t>
  </si>
  <si>
    <t xml:space="preserve">REMOÇAO/RECOLOCAÇAO PISO BASALTO LUSTRADO-ARG.CI-AR 1:4-5CM</t>
  </si>
  <si>
    <t xml:space="preserve">PISO CERAMICO 45X45CM COM ARGAMASSA COLANTE INCL. REJUNTE</t>
  </si>
  <si>
    <t xml:space="preserve">SOLEIRA CERAMICA 15CM-ARG.CI-CAL-AR 1:0,5:5</t>
  </si>
  <si>
    <t xml:space="preserve">REJUNTAMENTO DE PISO DE BASALTO LUSTRADO</t>
  </si>
  <si>
    <t xml:space="preserve">PISO TATIL CONCRETO 25X25X2,5CM-ARG.CI-AR 1:3</t>
  </si>
  <si>
    <t xml:space="preserve">RODAPE BOLEADO LAMINADO MADEIRA</t>
  </si>
  <si>
    <t xml:space="preserve">9.</t>
  </si>
  <si>
    <t xml:space="preserve">REVESTIMENTOS</t>
  </si>
  <si>
    <t xml:space="preserve">DEMOLICAO DE REVESTIMENTO DE PLAQUETAS/AZULEJOS</t>
  </si>
  <si>
    <t xml:space="preserve">DEMOLICAO DE REVESTIMENTO COM ARGAMASSA</t>
  </si>
  <si>
    <t xml:space="preserve">CHAPISCO CI-AR 1:3-5MM PREPARO E APLICAÇAO</t>
  </si>
  <si>
    <t xml:space="preserve">EMBOCO ÁSPERO P/PASTILHA CI-AR 1:4-15MM-C/IMPERMEABILIZANTE</t>
  </si>
  <si>
    <t xml:space="preserve">MASSA UNICA EXTERNA ARG.MISTA 1:2:8 CI-CAL-AR 20MM-C/IMPERM</t>
  </si>
  <si>
    <t xml:space="preserve">CORREÇAO DE FISSURAS INTERNAS C/MULTIMASSA TAPA-TUDO</t>
  </si>
  <si>
    <t xml:space="preserve">CORREÇAO DE FISSURAS EXTERNAS C/ENTELAMENTO</t>
  </si>
  <si>
    <t xml:space="preserve">GRAMPEAMENTO CORRETIVO DE FISSURAS ACENTUADAS</t>
  </si>
  <si>
    <t xml:space="preserve">AZULEJO BRANCO AC A PRUMO C/COLA 30X40CM-INCL.REJUNTE</t>
  </si>
  <si>
    <t xml:space="preserve">PASTILHA PORCELANA 5X5 C/ARG.COLANTE+REJUNTE</t>
  </si>
  <si>
    <t xml:space="preserve">PASTILHA PORCELANA 5X5 C/ARG.COLANTE+REJUNTE (FAIXA)</t>
  </si>
  <si>
    <t xml:space="preserve">9.12</t>
  </si>
  <si>
    <t xml:space="preserve">PASTILHA PORCELANA 5X5 - ESTOQUE PARA MANUTENÇOES FUTURAS</t>
  </si>
  <si>
    <t xml:space="preserve">CX</t>
  </si>
  <si>
    <t xml:space="preserve">JUNTA DE DILATACAO - MASTIQUE POLIURETANO + POLIETILENO</t>
  </si>
  <si>
    <t xml:space="preserve">9.14</t>
  </si>
  <si>
    <t xml:space="preserve">JUNTA DILATAÇAO POLIETILENO PREENCHIDA C/MASTIQUE GABIN. 4</t>
  </si>
  <si>
    <t xml:space="preserve">RECUPERAÇAO DE FORRO DE GESSO DANIFICADO</t>
  </si>
  <si>
    <t xml:space="preserve">10.</t>
  </si>
  <si>
    <t xml:space="preserve">ESQUADRIAS </t>
  </si>
  <si>
    <t xml:space="preserve">REMOÇAO DE RODAMEIO COM REAPROVEITAMENTO PARCIAL</t>
  </si>
  <si>
    <t xml:space="preserve">RECOLOCACAO DE RODAMEIO</t>
  </si>
  <si>
    <t xml:space="preserve">PORTA PRONTA LAMINADA MADEIRA LISA ABRIR 82X210</t>
  </si>
  <si>
    <t xml:space="preserve">10.4</t>
  </si>
  <si>
    <t xml:space="preserve">REMOÇAO/AJUSTE/RECOLOCAÇAO PORTA MADEIRA</t>
  </si>
  <si>
    <t xml:space="preserve">FIXADOR DE PORTA LATAO TIPO MACHO/FÊMEA</t>
  </si>
  <si>
    <t xml:space="preserve">REMOÇAO DE ESQUADRIAS/ELEMENTOS METALICOS S/REAPROV.</t>
  </si>
  <si>
    <t xml:space="preserve">10.7</t>
  </si>
  <si>
    <t xml:space="preserve">REMOÇAO/RECOLOC. GUARDA-CORPO/CORRIMAO ACESSO PRINCIPAL/SEC.</t>
  </si>
  <si>
    <t xml:space="preserve">CAIXILHO TIPO VENEZIANA DE ALUMINIO</t>
  </si>
  <si>
    <t xml:space="preserve">REGULAGEM/LUBRIFICAÇAO DE PORTA PANTOGRAFICA</t>
  </si>
  <si>
    <t xml:space="preserve">REMOÇAO VEDAÇAO C/SILICONE/MASTIQUE POLIURETANO</t>
  </si>
  <si>
    <t xml:space="preserve">SUBSTITUIÇAO DE VEDAÇAO C/BORRACHA EPDM ESQUADRIAS ALUMINIO</t>
  </si>
  <si>
    <t xml:space="preserve">VEDAÇAO DE JANELAS/PTOS ELÉTRICOS/ESC C/MASTIQUE POLIURETANO</t>
  </si>
  <si>
    <t xml:space="preserve">1286MP</t>
  </si>
  <si>
    <t xml:space="preserve">CORRIMAO INTERMEDIARIO EM AÇO INOX - COLOCADO</t>
  </si>
  <si>
    <t xml:space="preserve">10.14</t>
  </si>
  <si>
    <t xml:space="preserve">RECUPERAÇAO PUXADOR MADEIRA PORTA VIDRO TEMPER. INCL.PINTURA</t>
  </si>
  <si>
    <t xml:space="preserve">FITA SINALIZAÇAO AMARELA PARA PORTA VIDRO TEMPERADO</t>
  </si>
  <si>
    <t xml:space="preserve">11.</t>
  </si>
  <si>
    <t xml:space="preserve">INSTALAÇÕES ELÉTRICAS</t>
  </si>
  <si>
    <t xml:space="preserve">ELETRODUTO CORRUGADO 1/2"</t>
  </si>
  <si>
    <t xml:space="preserve">RASGO EM ALVENARIA PARA ELETRODUTO-COM ENCHIMENTO</t>
  </si>
  <si>
    <t xml:space="preserve">INTERRUPTOR SIMPLES EMBUTIR COM PLACA 50x100mm</t>
  </si>
  <si>
    <t xml:space="preserve">TOMADA 2 P+T 10A EMBUTIR COM PLACA 50x100mm</t>
  </si>
  <si>
    <t xml:space="preserve">TOMADA 2 P+T EMBUTIR 20A C/CAIXA 50x100mm</t>
  </si>
  <si>
    <t xml:space="preserve">TOMADA 2 P+T 20A EMBUTIR DUPLA C/PLACA 50x100mm</t>
  </si>
  <si>
    <t xml:space="preserve">FIO ISOLADO 2,5 mm2 PVC 450/750 V ANTICHAMA BWF</t>
  </si>
  <si>
    <t xml:space="preserve">LÂMPADA LED BULBO 9W/11W 900lm 3000 a 4000K BASE E27</t>
  </si>
  <si>
    <t xml:space="preserve">IDENTIFICAÇÃO PONTO DE CABEAMENTO ESTRUTURADO</t>
  </si>
  <si>
    <t xml:space="preserve">FORNECIMENTO E INSTALAÇAO DE 2 TUBELED C/LIMPEZA LUMINARIA</t>
  </si>
  <si>
    <t xml:space="preserve">un</t>
  </si>
  <si>
    <t xml:space="preserve">BLOCO AUTÔNOMO 30 LEDS 100 lm BATERIA 1 Ah LÍTIO</t>
  </si>
  <si>
    <t xml:space="preserve">PAINEL PLAFON LED SOBREPOR REDONDO 18W 4000K 1300lm</t>
  </si>
  <si>
    <t xml:space="preserve">LUMINARIA ARANDELA TIPO MEIA LUA, DE SOBREPOR COM 1 LAMPADA
LED 9W
</t>
  </si>
  <si>
    <t xml:space="preserve">PROJETOR LED 30W 3000K CORPO ALUMÍNIO IP-65</t>
  </si>
  <si>
    <t xml:space="preserve">FOTOCELULA 1KW - COMPLETA</t>
  </si>
  <si>
    <t xml:space="preserve">PROTETOR DE HOLOFOTE EM TELA OTIS COLOCADO</t>
  </si>
  <si>
    <t xml:space="preserve">.17</t>
  </si>
  <si>
    <t xml:space="preserve">LUMINÁRIA HERMÉTICA C/ 2 LAMPADAS LED T8 18W</t>
  </si>
  <si>
    <t xml:space="preserve">.18</t>
  </si>
  <si>
    <t xml:space="preserve">11.18</t>
  </si>
  <si>
    <t xml:space="preserve">ESPELHO BRANCO P/ 1 MOD 2x4 TIPO PIAL PLUS</t>
  </si>
  <si>
    <t xml:space="preserve">.19</t>
  </si>
  <si>
    <t xml:space="preserve">11.19</t>
  </si>
  <si>
    <t xml:space="preserve">ESPELHO BRANCO P/ 2 MOD 2x4 TIPO PIAL PLUS</t>
  </si>
  <si>
    <t xml:space="preserve">.20</t>
  </si>
  <si>
    <t xml:space="preserve">11.20</t>
  </si>
  <si>
    <t xml:space="preserve">ESPELHO BRANCO CEGO 2x4 TIPO PIAL PLUS</t>
  </si>
  <si>
    <t xml:space="preserve">.21</t>
  </si>
  <si>
    <t xml:space="preserve">11.21</t>
  </si>
  <si>
    <t xml:space="preserve">ESPELHO BRANCO P/ 2 MOD 4x4 TIPO PIAL PLUS</t>
  </si>
  <si>
    <t xml:space="preserve">.22</t>
  </si>
  <si>
    <t xml:space="preserve">11.22</t>
  </si>
  <si>
    <t xml:space="preserve">MODULO TOMADA 2P+T 10A BRANCO TIPO PIAL PLUS</t>
  </si>
  <si>
    <t xml:space="preserve">.23</t>
  </si>
  <si>
    <t xml:space="preserve">11.23</t>
  </si>
  <si>
    <t xml:space="preserve">LIMPEZA DO MOFO DO CD E CALAFETAR TUBULAÇÃO DE ENTRADA</t>
  </si>
  <si>
    <t xml:space="preserve">12.</t>
  </si>
  <si>
    <t xml:space="preserve">INSTALAÇOES HIDROSSANITARIAS</t>
  </si>
  <si>
    <t xml:space="preserve">REMOÇAO DE APARELHOS/METAIS SANITARIOS C/REAPROV.PARCIAL</t>
  </si>
  <si>
    <t xml:space="preserve">REMOÇAO DE BARRAS DE APOIO/ACESSORIOS S/REAPROVEITAMENTO</t>
  </si>
  <si>
    <t xml:space="preserve">RASGO EM ALVENARIA P/CANALIZACOES C/ENCHIMENTO</t>
  </si>
  <si>
    <t xml:space="preserve">12.4</t>
  </si>
  <si>
    <t xml:space="preserve">PONTO HIDRAULICO PARA PURIFICADOR COM ARREMATES</t>
  </si>
  <si>
    <t xml:space="preserve">TAMPA (GRELHA) INOX DO TIPO ABRE/FECHA PARA CAIXA SIFONADA</t>
  </si>
  <si>
    <t xml:space="preserve">12.6</t>
  </si>
  <si>
    <t xml:space="preserve">DEMOLIÇAO CAIXA DE INSPEÇAO PLUVIAL AREA CIVICA</t>
  </si>
  <si>
    <t xml:space="preserve">CAIXA INSPEÇAO 60X60CM ALV.15 C/GRELHA FERRO</t>
  </si>
  <si>
    <t xml:space="preserve">TORNEIRA BICA BAIXA P/LAVATORIO</t>
  </si>
  <si>
    <t xml:space="preserve">TORNEIRA CURTA CROMADA C/UNIAO P/JARDIM 12MM(1/2")</t>
  </si>
  <si>
    <t xml:space="preserve">TANQUE DE LOUCA COM COLUNA E METAIS</t>
  </si>
  <si>
    <t xml:space="preserve">12.11</t>
  </si>
  <si>
    <t xml:space="preserve">RECOLOCAÇAO LOUÇAS SANITARIAS</t>
  </si>
  <si>
    <t xml:space="preserve">PORTA PAPEL TOALHA INTERFOLHADO EM ABS (FL23X20)</t>
  </si>
  <si>
    <t xml:space="preserve">DISPENSER P/SABONETE LIQUIDO CAP.450 ML EM ABS</t>
  </si>
  <si>
    <t xml:space="preserve">PAPELEIRA DE LOUCA 15X15CM EMBUTIDA</t>
  </si>
  <si>
    <t xml:space="preserve">SABONETEIRA DE LOUCA 15X15CM EMBUTIDA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12.20</t>
  </si>
  <si>
    <t xml:space="preserve">RECOLOCAÇAO CHUVEIRO SANITARIO SUBSOLO</t>
  </si>
  <si>
    <t xml:space="preserve">13.</t>
  </si>
  <si>
    <t xml:space="preserve">INSTALACOES DE CLIMATIZACAO</t>
  </si>
  <si>
    <t xml:space="preserve">FURO CONCRETO DIAMETRO MAIOR QUE 40MM E MENOR OU IGUAL 75MM</t>
  </si>
  <si>
    <t xml:space="preserve">FURO ALVENARIA DIAMETRO MAIOR QUE 40MM E MENOR OU IGUAL 75MM</t>
  </si>
  <si>
    <t xml:space="preserve">REMOÇAO APARELHO AR CONDICIONADO TIPO SPLIT COM REAPROV.</t>
  </si>
  <si>
    <t xml:space="preserve">RASGO ALVENARIA P/REDE FRIGORIGENA C/TELA E ENCHIMENTO</t>
  </si>
  <si>
    <t xml:space="preserve">13.5</t>
  </si>
  <si>
    <t xml:space="preserve">MANGUEIRA PVC CRISTAL TRANSPAR 1/2" P/DRENO SPLITS</t>
  </si>
  <si>
    <t xml:space="preserve">13.6</t>
  </si>
  <si>
    <t xml:space="preserve">DRENOS PVC 25MM PARA SPLITS C/ARREMATES</t>
  </si>
  <si>
    <t xml:space="preserve">13.7</t>
  </si>
  <si>
    <t xml:space="preserve">COND. DE AR SPLIT HI-WALL 9.000 BTU/h INVERTER</t>
  </si>
  <si>
    <t xml:space="preserve">13.8</t>
  </si>
  <si>
    <t xml:space="preserve">COND. DE AR SPLIT HI-WALL 12.000 BTU/h INVERTER</t>
  </si>
  <si>
    <t xml:space="preserve">13.9</t>
  </si>
  <si>
    <t xml:space="preserve">COND. DE AR SPLIT HI-WALL 18.000 BTU/h INVERTER</t>
  </si>
  <si>
    <t xml:space="preserve">13.10</t>
  </si>
  <si>
    <t xml:space="preserve">COND. DE AR SPLIT HI-WALL 24.000 BTU/h INVERTER</t>
  </si>
  <si>
    <t xml:space="preserve">13.11</t>
  </si>
  <si>
    <t xml:space="preserve">LINHA DE FLUIDO FRIGORIGENO/ELETRICA</t>
  </si>
  <si>
    <t xml:space="preserve">13.12</t>
  </si>
  <si>
    <t xml:space="preserve">GÁS REFRIGERANTE R-410A HI WALL</t>
  </si>
  <si>
    <t xml:space="preserve">13.13</t>
  </si>
  <si>
    <t xml:space="preserve">CANALETA PLASTICA PARA ACABAMENTO DE REDE - BARRA 2,00M</t>
  </si>
  <si>
    <t xml:space="preserve">13.14</t>
  </si>
  <si>
    <t xml:space="preserve">CURVA PLASTICA PARA ACABAMENTO</t>
  </si>
  <si>
    <t xml:space="preserve">14.</t>
  </si>
  <si>
    <t xml:space="preserve">SERVICOS COMPLEMENTARES EXTERNOS</t>
  </si>
  <si>
    <t xml:space="preserve">14.1</t>
  </si>
  <si>
    <t xml:space="preserve">RECUPERAÇAO PILARETES DANIFICADOS BASE GRADIS DIVISAS</t>
  </si>
  <si>
    <t xml:space="preserve">GRADIL FERRO 1/2" EIXO C/13CM C/PILARETES 10X10CM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5.</t>
  </si>
  <si>
    <t xml:space="preserve">PINTUR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AMARELA PISO FAIXA ESTACIONAMENTO E=5CM</t>
  </si>
  <si>
    <t xml:space="preserve">PINTURA SIMBOLO CADEIRANTE EM PISO C/TINTA ESMALTE BRILHANTE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REMOÇAO DE PERSIANAS</t>
  </si>
  <si>
    <t xml:space="preserve">PERSIANA VERTICAL PVC 90MM NOVO BRIGHT COLOCADA</t>
  </si>
  <si>
    <t xml:space="preserve">REMOÇAO/LIMPEZA/RECOLOC BRASAO/LETREIRO/NUMEROS FAC.
FRONTAL
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#,##0.00"/>
    <numFmt numFmtId="167" formatCode="General_)"/>
    <numFmt numFmtId="168" formatCode="[$-409]mmm\-yy"/>
    <numFmt numFmtId="169" formatCode="[$-409]m/d/yyyy"/>
    <numFmt numFmtId="170" formatCode="@"/>
    <numFmt numFmtId="171" formatCode="###,###,##0.00"/>
    <numFmt numFmtId="172" formatCode="#,##0.0000"/>
    <numFmt numFmtId="173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3680</xdr:colOff>
      <xdr:row>1</xdr:row>
      <xdr:rowOff>0</xdr:rowOff>
    </xdr:from>
    <xdr:to>
      <xdr:col>8</xdr:col>
      <xdr:colOff>674640</xdr:colOff>
      <xdr:row>7</xdr:row>
      <xdr:rowOff>2188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362040" y="0"/>
          <a:ext cx="607752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86040</xdr:rowOff>
    </xdr:from>
    <xdr:to>
      <xdr:col>2</xdr:col>
      <xdr:colOff>61200</xdr:colOff>
      <xdr:row>6</xdr:row>
      <xdr:rowOff>1051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70560" y="86040"/>
          <a:ext cx="17514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  <c r="O2" s="5" t="s">
        <v>0</v>
      </c>
      <c r="P2" s="5"/>
      <c r="Q2" s="5"/>
    </row>
    <row r="3" s="3" customFormat="true" ht="12.75" hidden="false" customHeight="false" outlineLevel="0" collapsed="false">
      <c r="M3" s="4"/>
      <c r="O3" s="6"/>
      <c r="P3" s="6"/>
      <c r="Q3" s="6"/>
    </row>
    <row r="4" s="3" customFormat="true" ht="12.75" hidden="false" customHeight="false" outlineLevel="0" collapsed="false">
      <c r="M4" s="4"/>
      <c r="O4" s="7" t="s">
        <v>1</v>
      </c>
      <c r="P4" s="8"/>
      <c r="Q4" s="9"/>
    </row>
    <row r="5" s="3" customFormat="true" ht="12.75" hidden="false" customHeight="false" outlineLevel="0" collapsed="false">
      <c r="M5" s="4"/>
      <c r="O5" s="7" t="s">
        <v>2</v>
      </c>
      <c r="P5" s="8"/>
      <c r="Q5" s="9"/>
    </row>
    <row r="6" s="12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O6" s="7" t="s">
        <v>3</v>
      </c>
      <c r="P6" s="8"/>
      <c r="Q6" s="9"/>
    </row>
    <row r="7" s="15" customFormat="true" ht="2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O7" s="7" t="s">
        <v>4</v>
      </c>
      <c r="P7" s="8"/>
      <c r="Q7" s="9"/>
    </row>
    <row r="8" s="15" customFormat="true" ht="2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O8" s="16" t="s">
        <v>5</v>
      </c>
      <c r="P8" s="17"/>
      <c r="Q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O9" s="20"/>
      <c r="P9" s="20"/>
      <c r="Q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O10" s="20"/>
      <c r="P10" s="20"/>
      <c r="Q10" s="20"/>
    </row>
    <row r="11" s="20" customFormat="true" ht="12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M11" s="23"/>
      <c r="N11" s="23"/>
    </row>
    <row r="12" s="20" customFormat="true" ht="12.75" hidden="false" customHeight="tru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M12" s="23"/>
      <c r="N12" s="23"/>
    </row>
    <row r="13" s="20" customFormat="true" ht="12.75" hidden="false" customHeight="tru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M13" s="23"/>
      <c r="N13" s="23"/>
    </row>
    <row r="14" s="20" customFormat="true" ht="12.75" hidden="false" customHeight="true" outlineLevel="0" collapsed="false">
      <c r="A14" s="22" t="s">
        <v>10</v>
      </c>
      <c r="B14" s="24" t="n">
        <v>45047</v>
      </c>
      <c r="C14" s="22"/>
      <c r="D14" s="22"/>
      <c r="E14" s="25"/>
      <c r="F14" s="22"/>
      <c r="G14" s="22"/>
      <c r="H14" s="22"/>
      <c r="I14" s="22"/>
      <c r="J14" s="22"/>
      <c r="M14" s="23"/>
      <c r="N14" s="23"/>
    </row>
    <row r="15" s="20" customFormat="true" ht="12.75" hidden="false" customHeight="true" outlineLevel="0" collapsed="false">
      <c r="A15" s="22"/>
      <c r="B15" s="22"/>
      <c r="C15" s="22"/>
      <c r="D15" s="22"/>
      <c r="E15" s="25"/>
      <c r="F15" s="22"/>
      <c r="G15" s="22"/>
      <c r="H15" s="22"/>
      <c r="I15" s="22"/>
      <c r="J15" s="22"/>
      <c r="M15" s="23"/>
      <c r="N15" s="23"/>
    </row>
    <row r="16" customFormat="false" ht="12.7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6" t="s">
        <v>15</v>
      </c>
      <c r="F16" s="26" t="s">
        <v>16</v>
      </c>
      <c r="G16" s="28" t="s">
        <v>17</v>
      </c>
      <c r="H16" s="29" t="s">
        <v>18</v>
      </c>
      <c r="I16" s="29"/>
      <c r="J16" s="29" t="s">
        <v>19</v>
      </c>
      <c r="K16" s="29"/>
      <c r="L16" s="30" t="s">
        <v>20</v>
      </c>
      <c r="M16" s="31" t="s">
        <v>21</v>
      </c>
      <c r="N16" s="32"/>
    </row>
    <row r="17" customFormat="false" ht="12.75" hidden="false" customHeight="false" outlineLevel="0" collapsed="false">
      <c r="A17" s="26"/>
      <c r="B17" s="27"/>
      <c r="C17" s="27"/>
      <c r="D17" s="27"/>
      <c r="E17" s="26"/>
      <c r="F17" s="26"/>
      <c r="G17" s="26"/>
      <c r="H17" s="29" t="s">
        <v>22</v>
      </c>
      <c r="I17" s="29" t="s">
        <v>23</v>
      </c>
      <c r="J17" s="29" t="s">
        <v>22</v>
      </c>
      <c r="K17" s="29" t="s">
        <v>23</v>
      </c>
      <c r="L17" s="30"/>
      <c r="M17" s="31"/>
      <c r="N17" s="32"/>
      <c r="O17" s="23"/>
    </row>
    <row r="18" s="20" customFormat="true" ht="3" hidden="false" customHeight="true" outlineLevel="0" collapsed="false">
      <c r="A18" s="33"/>
      <c r="B18" s="33"/>
      <c r="C18" s="33"/>
      <c r="D18" s="34"/>
      <c r="E18" s="35"/>
      <c r="F18" s="35"/>
      <c r="G18" s="33"/>
      <c r="H18" s="36"/>
      <c r="I18" s="36"/>
      <c r="J18" s="36"/>
      <c r="K18" s="36"/>
      <c r="L18" s="36"/>
      <c r="M18" s="37"/>
      <c r="N18" s="35"/>
      <c r="P18" s="1" t="str">
        <f aca="false">IF(AND(E18="",E17&lt;&gt;""),"__T__",IF(AND(E18&lt;&gt;"",E17=""),"__D__",""))</f>
        <v/>
      </c>
    </row>
    <row r="19" customFormat="false" ht="12.75" hidden="false" customHeight="false" outlineLevel="0" collapsed="false">
      <c r="A19" s="38" t="s">
        <v>24</v>
      </c>
      <c r="B19" s="39"/>
      <c r="C19" s="40"/>
      <c r="D19" s="39"/>
      <c r="E19" s="41" t="s">
        <v>25</v>
      </c>
      <c r="F19" s="42"/>
      <c r="G19" s="41"/>
      <c r="H19" s="42"/>
      <c r="I19" s="43"/>
      <c r="J19" s="39"/>
      <c r="K19" s="39"/>
      <c r="L19" s="40"/>
      <c r="M19" s="39"/>
    </row>
    <row r="20" customFormat="false" ht="12.75" hidden="false" customHeight="false" outlineLevel="0" collapsed="false">
      <c r="A20" s="44"/>
      <c r="B20" s="45"/>
      <c r="C20" s="45"/>
      <c r="D20" s="46"/>
      <c r="E20" s="47"/>
      <c r="F20" s="48"/>
      <c r="G20" s="49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44" t="s">
        <v>26</v>
      </c>
      <c r="B21" s="45" t="s">
        <v>4</v>
      </c>
      <c r="C21" s="45" t="n">
        <v>1976</v>
      </c>
      <c r="D21" s="46" t="n">
        <f aca="false">($B$14)</f>
        <v>45047</v>
      </c>
      <c r="E21" s="47" t="s">
        <v>27</v>
      </c>
      <c r="F21" s="48" t="n">
        <v>1</v>
      </c>
      <c r="G21" s="49" t="s">
        <v>28</v>
      </c>
      <c r="H21" s="48" t="n">
        <v>1500</v>
      </c>
      <c r="I21" s="48" t="n">
        <f aca="false">ROUND($F21*H21,2)</f>
        <v>1500</v>
      </c>
      <c r="J21" s="48" t="n">
        <v>350</v>
      </c>
      <c r="K21" s="48" t="n">
        <f aca="false">ROUND($F21*J21,2)</f>
        <v>350</v>
      </c>
      <c r="L21" s="48" t="n">
        <f aca="false">H21+J21</f>
        <v>1850</v>
      </c>
      <c r="M21" s="48" t="n">
        <f aca="false">I21+K21</f>
        <v>1850</v>
      </c>
    </row>
    <row r="22" customFormat="false" ht="12.75" hidden="false" customHeight="false" outlineLevel="0" collapsed="false">
      <c r="A22" s="44"/>
      <c r="B22" s="45"/>
      <c r="C22" s="45"/>
      <c r="D22" s="46"/>
      <c r="E22" s="47"/>
      <c r="F22" s="48"/>
      <c r="G22" s="49"/>
      <c r="H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A23" s="50"/>
      <c r="B23" s="40"/>
      <c r="C23" s="42"/>
      <c r="D23" s="51"/>
      <c r="E23" s="52" t="s">
        <v>29</v>
      </c>
      <c r="F23" s="51"/>
      <c r="G23" s="51"/>
      <c r="H23" s="51"/>
      <c r="I23" s="51" t="n">
        <f aca="false">TRUNC(SUM(I21:I22),2)</f>
        <v>1500</v>
      </c>
      <c r="J23" s="51"/>
      <c r="K23" s="51" t="n">
        <f aca="false">SUM(K21:K22)</f>
        <v>350</v>
      </c>
      <c r="L23" s="51"/>
      <c r="M23" s="51" t="n">
        <f aca="false">SUM(M21:M22)</f>
        <v>1850</v>
      </c>
    </row>
    <row r="24" customFormat="false" ht="12.75" hidden="false" customHeight="false" outlineLevel="0" collapsed="false">
      <c r="A24" s="44"/>
      <c r="B24" s="45"/>
      <c r="C24" s="45"/>
      <c r="D24" s="46"/>
      <c r="E24" s="47"/>
      <c r="F24" s="48"/>
      <c r="G24" s="49"/>
      <c r="H24" s="48"/>
      <c r="I24" s="48"/>
      <c r="J24" s="48"/>
      <c r="K24" s="48"/>
      <c r="L24" s="48"/>
      <c r="M24" s="48"/>
    </row>
    <row r="25" customFormat="false" ht="12.75" hidden="false" customHeight="false" outlineLevel="0" collapsed="false">
      <c r="A25" s="38" t="s">
        <v>30</v>
      </c>
      <c r="B25" s="39"/>
      <c r="C25" s="40"/>
      <c r="D25" s="39"/>
      <c r="E25" s="41" t="s">
        <v>31</v>
      </c>
      <c r="F25" s="42"/>
      <c r="G25" s="41"/>
      <c r="H25" s="42"/>
      <c r="I25" s="43"/>
      <c r="J25" s="39"/>
      <c r="K25" s="39"/>
      <c r="L25" s="40"/>
      <c r="M25" s="39"/>
    </row>
    <row r="26" customFormat="false" ht="12.75" hidden="false" customHeight="false" outlineLevel="0" collapsed="false">
      <c r="A26" s="44"/>
      <c r="B26" s="45"/>
      <c r="C26" s="45"/>
      <c r="D26" s="46"/>
      <c r="E26" s="47"/>
      <c r="F26" s="48"/>
      <c r="G26" s="49"/>
      <c r="H26" s="48"/>
      <c r="I26" s="48"/>
      <c r="J26" s="48"/>
      <c r="K26" s="48"/>
      <c r="L26" s="48"/>
      <c r="M26" s="48"/>
    </row>
    <row r="27" customFormat="false" ht="12.75" hidden="false" customHeight="false" outlineLevel="0" collapsed="false">
      <c r="A27" s="44" t="s">
        <v>26</v>
      </c>
      <c r="B27" s="45" t="s">
        <v>5</v>
      </c>
      <c r="C27" s="45" t="s">
        <v>32</v>
      </c>
      <c r="D27" s="46" t="n">
        <f aca="false">($B$14)</f>
        <v>45047</v>
      </c>
      <c r="E27" s="47" t="s">
        <v>33</v>
      </c>
      <c r="F27" s="48" t="n">
        <v>1</v>
      </c>
      <c r="G27" s="49" t="s">
        <v>34</v>
      </c>
      <c r="H27" s="48" t="n">
        <v>328</v>
      </c>
      <c r="I27" s="48" t="n">
        <f aca="false">ROUND($F27*H27,2)</f>
        <v>328</v>
      </c>
      <c r="J27" s="48" t="n">
        <v>0</v>
      </c>
      <c r="K27" s="48" t="n">
        <f aca="false">ROUND($F27*J27,2)</f>
        <v>0</v>
      </c>
      <c r="L27" s="48" t="n">
        <f aca="false">H27+J27</f>
        <v>328</v>
      </c>
      <c r="M27" s="48" t="n">
        <f aca="false">I27+K27</f>
        <v>328</v>
      </c>
    </row>
    <row r="28" customFormat="false" ht="12.75" hidden="false" customHeight="false" outlineLevel="0" collapsed="false">
      <c r="A28" s="44" t="s">
        <v>35</v>
      </c>
      <c r="B28" s="45" t="s">
        <v>4</v>
      </c>
      <c r="C28" s="45" t="n">
        <v>2164</v>
      </c>
      <c r="D28" s="46" t="n">
        <f aca="false">($B$14)</f>
        <v>45047</v>
      </c>
      <c r="E28" s="47" t="s">
        <v>36</v>
      </c>
      <c r="F28" s="48" t="n">
        <v>8</v>
      </c>
      <c r="G28" s="49" t="s">
        <v>37</v>
      </c>
      <c r="H28" s="48" t="n">
        <v>0</v>
      </c>
      <c r="I28" s="48" t="n">
        <f aca="false">ROUND($F28*H28,2)</f>
        <v>0</v>
      </c>
      <c r="J28" s="48" t="n">
        <v>1000</v>
      </c>
      <c r="K28" s="48" t="n">
        <f aca="false">ROUND($F28*J28,2)</f>
        <v>8000</v>
      </c>
      <c r="L28" s="48" t="n">
        <f aca="false">H28+J28</f>
        <v>1000</v>
      </c>
      <c r="M28" s="48" t="n">
        <f aca="false">I28+K28</f>
        <v>8000</v>
      </c>
    </row>
    <row r="29" customFormat="false" ht="12.75" hidden="false" customHeight="false" outlineLevel="0" collapsed="false">
      <c r="A29" s="44"/>
      <c r="B29" s="45"/>
      <c r="C29" s="45"/>
      <c r="D29" s="46"/>
      <c r="E29" s="47"/>
      <c r="F29" s="48"/>
      <c r="G29" s="49"/>
      <c r="H29" s="48"/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50"/>
      <c r="B30" s="40"/>
      <c r="C30" s="42"/>
      <c r="D30" s="51"/>
      <c r="E30" s="52" t="s">
        <v>29</v>
      </c>
      <c r="F30" s="51"/>
      <c r="G30" s="51"/>
      <c r="H30" s="51"/>
      <c r="I30" s="51" t="n">
        <f aca="false">TRUNC(SUM(I27:I29),2)</f>
        <v>328</v>
      </c>
      <c r="J30" s="51"/>
      <c r="K30" s="51" t="n">
        <f aca="false">SUM(K27:K29)</f>
        <v>8000</v>
      </c>
      <c r="L30" s="51"/>
      <c r="M30" s="51" t="n">
        <f aca="false">SUM(M27:M29)</f>
        <v>8328</v>
      </c>
    </row>
    <row r="31" customFormat="false" ht="12.75" hidden="false" customHeight="false" outlineLevel="0" collapsed="false">
      <c r="A31" s="44"/>
      <c r="B31" s="45"/>
      <c r="C31" s="45"/>
      <c r="D31" s="46"/>
      <c r="E31" s="47"/>
      <c r="F31" s="48"/>
      <c r="G31" s="49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38" t="s">
        <v>38</v>
      </c>
      <c r="B32" s="39"/>
      <c r="C32" s="40"/>
      <c r="D32" s="39"/>
      <c r="E32" s="41" t="s">
        <v>39</v>
      </c>
      <c r="F32" s="42"/>
      <c r="G32" s="41"/>
      <c r="H32" s="42"/>
      <c r="I32" s="43"/>
      <c r="J32" s="39"/>
      <c r="K32" s="39"/>
      <c r="L32" s="40"/>
      <c r="M32" s="39"/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/>
      <c r="G33" s="49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4" t="s">
        <v>26</v>
      </c>
      <c r="B34" s="45" t="s">
        <v>2</v>
      </c>
      <c r="C34" s="45" t="n">
        <v>523104</v>
      </c>
      <c r="D34" s="46" t="n">
        <f aca="false">($B$14)</f>
        <v>45047</v>
      </c>
      <c r="E34" s="47" t="s">
        <v>40</v>
      </c>
      <c r="F34" s="48" t="n">
        <v>51.2</v>
      </c>
      <c r="G34" s="49" t="s">
        <v>41</v>
      </c>
      <c r="H34" s="48" t="n">
        <v>85</v>
      </c>
      <c r="I34" s="48" t="n">
        <f aca="false">ROUND($F34*H34,2)</f>
        <v>4352</v>
      </c>
      <c r="J34" s="48" t="n">
        <v>55</v>
      </c>
      <c r="K34" s="48" t="n">
        <f aca="false">ROUND($F34*J34,2)</f>
        <v>2816</v>
      </c>
      <c r="L34" s="48" t="n">
        <f aca="false">H34+J34</f>
        <v>140</v>
      </c>
      <c r="M34" s="48" t="n">
        <f aca="false">I34+K34</f>
        <v>7168</v>
      </c>
    </row>
    <row r="35" customFormat="false" ht="12.75" hidden="false" customHeight="false" outlineLevel="0" collapsed="false">
      <c r="A35" s="44" t="s">
        <v>35</v>
      </c>
      <c r="B35" s="45" t="s">
        <v>2</v>
      </c>
      <c r="C35" s="45" t="n">
        <v>27801</v>
      </c>
      <c r="D35" s="46" t="n">
        <f aca="false">($B$14)</f>
        <v>45047</v>
      </c>
      <c r="E35" s="47" t="s">
        <v>42</v>
      </c>
      <c r="F35" s="48" t="n">
        <v>0.48</v>
      </c>
      <c r="G35" s="49" t="s">
        <v>41</v>
      </c>
      <c r="H35" s="48" t="n">
        <v>1010</v>
      </c>
      <c r="I35" s="48" t="n">
        <f aca="false">ROUND($F35*H35,2)</f>
        <v>484.8</v>
      </c>
      <c r="J35" s="48" t="n">
        <v>35</v>
      </c>
      <c r="K35" s="48" t="n">
        <f aca="false">ROUND($F35*J35,2)</f>
        <v>16.8</v>
      </c>
      <c r="L35" s="48" t="n">
        <f aca="false">H35+J35</f>
        <v>1045</v>
      </c>
      <c r="M35" s="48" t="n">
        <f aca="false">I35+K35</f>
        <v>501.6</v>
      </c>
    </row>
    <row r="36" customFormat="false" ht="12.75" hidden="false" customHeight="false" outlineLevel="0" collapsed="false">
      <c r="A36" s="44" t="s">
        <v>43</v>
      </c>
      <c r="B36" s="45" t="s">
        <v>2</v>
      </c>
      <c r="C36" s="45" t="n">
        <v>24112</v>
      </c>
      <c r="D36" s="46" t="n">
        <f aca="false">($B$14)</f>
        <v>45047</v>
      </c>
      <c r="E36" s="47" t="s">
        <v>44</v>
      </c>
      <c r="F36" s="48" t="n">
        <v>9</v>
      </c>
      <c r="G36" s="49" t="s">
        <v>41</v>
      </c>
      <c r="H36" s="48" t="n">
        <v>1250</v>
      </c>
      <c r="I36" s="48" t="n">
        <f aca="false">ROUND($F36*H36,2)</f>
        <v>11250</v>
      </c>
      <c r="J36" s="48" t="n">
        <v>250</v>
      </c>
      <c r="K36" s="48" t="n">
        <f aca="false">ROUND($F36*J36,2)</f>
        <v>2250</v>
      </c>
      <c r="L36" s="48" t="n">
        <f aca="false">H36+J36</f>
        <v>1500</v>
      </c>
      <c r="M36" s="48" t="n">
        <f aca="false">I36+K36</f>
        <v>13500</v>
      </c>
    </row>
    <row r="37" customFormat="false" ht="12.75" hidden="false" customHeight="false" outlineLevel="0" collapsed="false">
      <c r="A37" s="44" t="s">
        <v>45</v>
      </c>
      <c r="B37" s="45" t="s">
        <v>2</v>
      </c>
      <c r="C37" s="45" t="n">
        <v>25301</v>
      </c>
      <c r="D37" s="46" t="n">
        <f aca="false">($B$14)</f>
        <v>45047</v>
      </c>
      <c r="E37" s="47" t="s">
        <v>46</v>
      </c>
      <c r="F37" s="48" t="n">
        <v>1</v>
      </c>
      <c r="G37" s="49" t="s">
        <v>47</v>
      </c>
      <c r="H37" s="48" t="n">
        <v>720</v>
      </c>
      <c r="I37" s="48" t="n">
        <f aca="false">ROUND($F37*H37,2)</f>
        <v>720</v>
      </c>
      <c r="J37" s="48" t="n">
        <v>250</v>
      </c>
      <c r="K37" s="48" t="n">
        <f aca="false">ROUND($F37*J37,2)</f>
        <v>250</v>
      </c>
      <c r="L37" s="48" t="n">
        <f aca="false">H37+J37</f>
        <v>970</v>
      </c>
      <c r="M37" s="48" t="n">
        <f aca="false">I37+K37</f>
        <v>970</v>
      </c>
    </row>
    <row r="38" customFormat="false" ht="12.75" hidden="false" customHeight="false" outlineLevel="0" collapsed="false">
      <c r="A38" s="44" t="s">
        <v>48</v>
      </c>
      <c r="B38" s="45" t="s">
        <v>4</v>
      </c>
      <c r="C38" s="45" t="n">
        <v>1325</v>
      </c>
      <c r="D38" s="46" t="n">
        <f aca="false">($B$14)</f>
        <v>45047</v>
      </c>
      <c r="E38" s="47" t="s">
        <v>49</v>
      </c>
      <c r="F38" s="48" t="n">
        <v>1</v>
      </c>
      <c r="G38" s="49" t="s">
        <v>34</v>
      </c>
      <c r="H38" s="48" t="n">
        <v>600</v>
      </c>
      <c r="I38" s="48" t="n">
        <f aca="false">ROUND($F38*H38,2)</f>
        <v>600</v>
      </c>
      <c r="J38" s="48" t="n">
        <v>250</v>
      </c>
      <c r="K38" s="48" t="n">
        <f aca="false">ROUND($F38*J38,2)</f>
        <v>250</v>
      </c>
      <c r="L38" s="48" t="n">
        <f aca="false">H38+J38</f>
        <v>850</v>
      </c>
      <c r="M38" s="48" t="n">
        <f aca="false">I38+K38</f>
        <v>850</v>
      </c>
    </row>
    <row r="39" customFormat="false" ht="12.75" hidden="false" customHeight="false" outlineLevel="0" collapsed="false">
      <c r="A39" s="44" t="s">
        <v>50</v>
      </c>
      <c r="B39" s="45" t="s">
        <v>4</v>
      </c>
      <c r="C39" s="45" t="s">
        <v>51</v>
      </c>
      <c r="D39" s="46" t="n">
        <f aca="false">($B$14)</f>
        <v>45047</v>
      </c>
      <c r="E39" s="47" t="s">
        <v>52</v>
      </c>
      <c r="F39" s="48" t="n">
        <v>23.92</v>
      </c>
      <c r="G39" s="49" t="s">
        <v>41</v>
      </c>
      <c r="H39" s="48" t="n">
        <v>90</v>
      </c>
      <c r="I39" s="48" t="n">
        <f aca="false">ROUND($F39*H39,2)</f>
        <v>2152.8</v>
      </c>
      <c r="J39" s="48" t="n">
        <v>40</v>
      </c>
      <c r="K39" s="48" t="n">
        <f aca="false">ROUND($F39*J39,2)</f>
        <v>956.8</v>
      </c>
      <c r="L39" s="48" t="n">
        <f aca="false">H39+J39</f>
        <v>130</v>
      </c>
      <c r="M39" s="48" t="n">
        <f aca="false">I39+K39</f>
        <v>3109.6</v>
      </c>
    </row>
    <row r="40" customFormat="false" ht="12.75" hidden="false" customHeight="false" outlineLevel="0" collapsed="false">
      <c r="A40" s="44" t="s">
        <v>53</v>
      </c>
      <c r="B40" s="45" t="s">
        <v>4</v>
      </c>
      <c r="C40" s="45" t="n">
        <v>1313</v>
      </c>
      <c r="D40" s="46" t="n">
        <f aca="false">($B$14)</f>
        <v>45047</v>
      </c>
      <c r="E40" s="47" t="s">
        <v>54</v>
      </c>
      <c r="F40" s="48" t="n">
        <v>18</v>
      </c>
      <c r="G40" s="49" t="s">
        <v>41</v>
      </c>
      <c r="H40" s="48" t="n">
        <v>6.8</v>
      </c>
      <c r="I40" s="48" t="n">
        <f aca="false">ROUND($F40*H40,2)</f>
        <v>122.4</v>
      </c>
      <c r="J40" s="48" t="n">
        <v>4</v>
      </c>
      <c r="K40" s="48" t="n">
        <f aca="false">ROUND($F40*J40,2)</f>
        <v>72</v>
      </c>
      <c r="L40" s="48" t="n">
        <f aca="false">H40+J40</f>
        <v>10.8</v>
      </c>
      <c r="M40" s="48" t="n">
        <f aca="false">I40+K40</f>
        <v>194.4</v>
      </c>
    </row>
    <row r="41" customFormat="false" ht="12.75" hidden="false" customHeight="false" outlineLevel="0" collapsed="false">
      <c r="A41" s="44" t="s">
        <v>55</v>
      </c>
      <c r="B41" s="45" t="s">
        <v>5</v>
      </c>
      <c r="C41" s="45" t="s">
        <v>56</v>
      </c>
      <c r="D41" s="46" t="n">
        <f aca="false">($B$14)</f>
        <v>45047</v>
      </c>
      <c r="E41" s="47" t="s">
        <v>57</v>
      </c>
      <c r="F41" s="48" t="n">
        <v>3</v>
      </c>
      <c r="G41" s="49" t="s">
        <v>37</v>
      </c>
      <c r="H41" s="48" t="n">
        <v>2150</v>
      </c>
      <c r="I41" s="48" t="n">
        <f aca="false">ROUND($F41*H41,2)</f>
        <v>6450</v>
      </c>
      <c r="J41" s="48" t="n">
        <v>0</v>
      </c>
      <c r="K41" s="48" t="n">
        <f aca="false">ROUND($F41*J41,2)</f>
        <v>0</v>
      </c>
      <c r="L41" s="48" t="n">
        <f aca="false">H41+J41</f>
        <v>2150</v>
      </c>
      <c r="M41" s="48" t="n">
        <f aca="false">I41+K41</f>
        <v>6450</v>
      </c>
    </row>
    <row r="42" customFormat="false" ht="12.75" hidden="false" customHeight="false" outlineLevel="0" collapsed="false">
      <c r="A42" s="44" t="s">
        <v>58</v>
      </c>
      <c r="B42" s="45" t="s">
        <v>4</v>
      </c>
      <c r="C42" s="45" t="n">
        <v>1493</v>
      </c>
      <c r="D42" s="46" t="n">
        <f aca="false">($B$14)</f>
        <v>45047</v>
      </c>
      <c r="E42" s="47" t="s">
        <v>59</v>
      </c>
      <c r="F42" s="48" t="n">
        <v>16</v>
      </c>
      <c r="G42" s="49" t="s">
        <v>60</v>
      </c>
      <c r="H42" s="48" t="n">
        <v>0</v>
      </c>
      <c r="I42" s="48" t="n">
        <f aca="false">ROUND($F42*H42,2)</f>
        <v>0</v>
      </c>
      <c r="J42" s="48" t="n">
        <v>20</v>
      </c>
      <c r="K42" s="48" t="n">
        <f aca="false">ROUND($F42*J42,2)</f>
        <v>320</v>
      </c>
      <c r="L42" s="48" t="n">
        <f aca="false">H42+J42</f>
        <v>20</v>
      </c>
      <c r="M42" s="48" t="n">
        <f aca="false">I42+K42</f>
        <v>320</v>
      </c>
    </row>
    <row r="43" customFormat="false" ht="12.75" hidden="false" customHeight="false" outlineLevel="0" collapsed="false">
      <c r="A43" s="44" t="s">
        <v>61</v>
      </c>
      <c r="B43" s="45" t="s">
        <v>4</v>
      </c>
      <c r="C43" s="45" t="n">
        <v>2101</v>
      </c>
      <c r="D43" s="46" t="n">
        <f aca="false">($B$14)</f>
        <v>45047</v>
      </c>
      <c r="E43" s="47" t="s">
        <v>62</v>
      </c>
      <c r="F43" s="48" t="n">
        <v>14</v>
      </c>
      <c r="G43" s="49" t="s">
        <v>60</v>
      </c>
      <c r="H43" s="48" t="n">
        <v>22</v>
      </c>
      <c r="I43" s="48" t="n">
        <f aca="false">ROUND($F43*H43,2)</f>
        <v>308</v>
      </c>
      <c r="J43" s="48" t="n">
        <v>6</v>
      </c>
      <c r="K43" s="48" t="n">
        <f aca="false">ROUND($F43*J43,2)</f>
        <v>84</v>
      </c>
      <c r="L43" s="48" t="n">
        <f aca="false">H43+J43</f>
        <v>28</v>
      </c>
      <c r="M43" s="48" t="n">
        <f aca="false">I43+K43</f>
        <v>392</v>
      </c>
    </row>
    <row r="44" customFormat="false" ht="12.75" hidden="false" customHeight="false" outlineLevel="0" collapsed="false">
      <c r="A44" s="44" t="s">
        <v>63</v>
      </c>
      <c r="B44" s="45" t="s">
        <v>4</v>
      </c>
      <c r="C44" s="45" t="n">
        <v>1373</v>
      </c>
      <c r="D44" s="46" t="n">
        <f aca="false">($B$14)</f>
        <v>45047</v>
      </c>
      <c r="E44" s="47" t="s">
        <v>64</v>
      </c>
      <c r="F44" s="48" t="n">
        <v>144</v>
      </c>
      <c r="G44" s="49" t="s">
        <v>41</v>
      </c>
      <c r="H44" s="48" t="n">
        <v>4.55</v>
      </c>
      <c r="I44" s="48" t="n">
        <f aca="false">ROUND($F44*H44,2)</f>
        <v>655.2</v>
      </c>
      <c r="J44" s="48" t="n">
        <v>3</v>
      </c>
      <c r="K44" s="48" t="n">
        <f aca="false">ROUND($F44*J44,2)</f>
        <v>432</v>
      </c>
      <c r="L44" s="48" t="n">
        <f aca="false">H44+J44</f>
        <v>7.55</v>
      </c>
      <c r="M44" s="48" t="n">
        <f aca="false">I44+K44</f>
        <v>1087.2</v>
      </c>
    </row>
    <row r="45" customFormat="false" ht="12.75" hidden="false" customHeight="false" outlineLevel="0" collapsed="false">
      <c r="A45" s="44" t="s">
        <v>65</v>
      </c>
      <c r="B45" s="45" t="s">
        <v>5</v>
      </c>
      <c r="C45" s="45" t="s">
        <v>66</v>
      </c>
      <c r="D45" s="46" t="n">
        <f aca="false">($B$14)</f>
        <v>45047</v>
      </c>
      <c r="E45" s="47" t="s">
        <v>67</v>
      </c>
      <c r="F45" s="48" t="n">
        <v>1</v>
      </c>
      <c r="G45" s="49" t="s">
        <v>28</v>
      </c>
      <c r="H45" s="48" t="n">
        <v>4950</v>
      </c>
      <c r="I45" s="48" t="n">
        <f aca="false">ROUND($F45*H45,2)</f>
        <v>4950</v>
      </c>
      <c r="J45" s="48" t="n">
        <v>0</v>
      </c>
      <c r="K45" s="48" t="n">
        <f aca="false">ROUND($F45*J45,2)</f>
        <v>0</v>
      </c>
      <c r="L45" s="48" t="n">
        <f aca="false">H45+J45</f>
        <v>4950</v>
      </c>
      <c r="M45" s="48" t="n">
        <f aca="false">I45+K45</f>
        <v>4950</v>
      </c>
    </row>
    <row r="46" customFormat="false" ht="12.75" hidden="false" customHeight="false" outlineLevel="0" collapsed="false">
      <c r="A46" s="44"/>
      <c r="B46" s="45"/>
      <c r="C46" s="45"/>
      <c r="D46" s="46"/>
      <c r="E46" s="47"/>
      <c r="F46" s="48"/>
      <c r="G46" s="49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50"/>
      <c r="B47" s="40"/>
      <c r="C47" s="42"/>
      <c r="D47" s="51"/>
      <c r="E47" s="52" t="s">
        <v>29</v>
      </c>
      <c r="F47" s="51"/>
      <c r="G47" s="51"/>
      <c r="H47" s="51"/>
      <c r="I47" s="51" t="n">
        <f aca="false">TRUNC(SUM(I34:I46),2)</f>
        <v>32045.2</v>
      </c>
      <c r="J47" s="51"/>
      <c r="K47" s="51" t="n">
        <f aca="false">SUM(K34:K46)</f>
        <v>7447.6</v>
      </c>
      <c r="L47" s="51"/>
      <c r="M47" s="51" t="n">
        <f aca="false">SUM(M34:M46)</f>
        <v>39492.8</v>
      </c>
    </row>
    <row r="48" customFormat="false" ht="12.75" hidden="false" customHeight="false" outlineLevel="0" collapsed="false">
      <c r="A48" s="44"/>
      <c r="B48" s="45"/>
      <c r="C48" s="45"/>
      <c r="D48" s="46"/>
      <c r="E48" s="47"/>
      <c r="F48" s="48"/>
      <c r="G48" s="49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38" t="s">
        <v>68</v>
      </c>
      <c r="B49" s="39"/>
      <c r="C49" s="40"/>
      <c r="D49" s="39"/>
      <c r="E49" s="41" t="s">
        <v>69</v>
      </c>
      <c r="F49" s="42"/>
      <c r="G49" s="41"/>
      <c r="H49" s="42"/>
      <c r="I49" s="43"/>
      <c r="J49" s="39"/>
      <c r="K49" s="39"/>
      <c r="L49" s="40"/>
      <c r="M49" s="39"/>
    </row>
    <row r="50" customFormat="false" ht="12.75" hidden="false" customHeight="false" outlineLevel="0" collapsed="false">
      <c r="A50" s="44"/>
      <c r="B50" s="45"/>
      <c r="C50" s="45"/>
      <c r="D50" s="46"/>
      <c r="E50" s="47"/>
      <c r="F50" s="48"/>
      <c r="G50" s="49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4" t="s">
        <v>26</v>
      </c>
      <c r="B51" s="45" t="s">
        <v>4</v>
      </c>
      <c r="C51" s="45" t="n">
        <v>2179</v>
      </c>
      <c r="D51" s="46" t="n">
        <f aca="false">($B$14)</f>
        <v>45047</v>
      </c>
      <c r="E51" s="47" t="s">
        <v>70</v>
      </c>
      <c r="F51" s="48" t="n">
        <v>1</v>
      </c>
      <c r="G51" s="49" t="s">
        <v>34</v>
      </c>
      <c r="H51" s="48" t="n">
        <v>0</v>
      </c>
      <c r="I51" s="48" t="n">
        <f aca="false">ROUND($F51*H51,2)</f>
        <v>0</v>
      </c>
      <c r="J51" s="48" t="n">
        <v>28000</v>
      </c>
      <c r="K51" s="48" t="n">
        <f aca="false">ROUND($F51*J51,2)</f>
        <v>28000</v>
      </c>
      <c r="L51" s="48" t="n">
        <f aca="false">H51+J51</f>
        <v>28000</v>
      </c>
      <c r="M51" s="48" t="n">
        <f aca="false">I51+K51</f>
        <v>28000</v>
      </c>
    </row>
    <row r="52" customFormat="false" ht="12.75" hidden="false" customHeight="false" outlineLevel="0" collapsed="false">
      <c r="A52" s="44"/>
      <c r="B52" s="45"/>
      <c r="C52" s="45"/>
      <c r="D52" s="46"/>
      <c r="E52" s="47"/>
      <c r="F52" s="48"/>
      <c r="G52" s="49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50"/>
      <c r="B53" s="40"/>
      <c r="C53" s="42"/>
      <c r="D53" s="51"/>
      <c r="E53" s="52" t="s">
        <v>29</v>
      </c>
      <c r="F53" s="51"/>
      <c r="G53" s="51"/>
      <c r="H53" s="51"/>
      <c r="I53" s="51" t="n">
        <f aca="false">TRUNC(SUM(I51:I52),2)</f>
        <v>0</v>
      </c>
      <c r="J53" s="51"/>
      <c r="K53" s="51" t="n">
        <f aca="false">SUM(K51:K52)</f>
        <v>28000</v>
      </c>
      <c r="L53" s="51"/>
      <c r="M53" s="51" t="n">
        <f aca="false">SUM(M51:M52)</f>
        <v>28000</v>
      </c>
    </row>
    <row r="54" customFormat="false" ht="12.75" hidden="false" customHeight="false" outlineLevel="0" collapsed="false">
      <c r="A54" s="44"/>
      <c r="B54" s="45"/>
      <c r="C54" s="45"/>
      <c r="D54" s="46"/>
      <c r="E54" s="47"/>
      <c r="F54" s="48"/>
      <c r="G54" s="49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38" t="s">
        <v>71</v>
      </c>
      <c r="B55" s="39"/>
      <c r="C55" s="40"/>
      <c r="D55" s="39"/>
      <c r="E55" s="41" t="s">
        <v>72</v>
      </c>
      <c r="F55" s="42"/>
      <c r="G55" s="41"/>
      <c r="H55" s="42"/>
      <c r="I55" s="43"/>
      <c r="J55" s="39"/>
      <c r="K55" s="39"/>
      <c r="L55" s="40"/>
      <c r="M55" s="39"/>
    </row>
    <row r="56" customFormat="false" ht="12.75" hidden="false" customHeight="false" outlineLevel="0" collapsed="false">
      <c r="A56" s="44"/>
      <c r="B56" s="45"/>
      <c r="C56" s="45"/>
      <c r="D56" s="46"/>
      <c r="E56" s="47"/>
      <c r="F56" s="48"/>
      <c r="G56" s="49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4" t="s">
        <v>26</v>
      </c>
      <c r="B57" s="45" t="s">
        <v>4</v>
      </c>
      <c r="C57" s="45" t="n">
        <v>2098</v>
      </c>
      <c r="D57" s="46" t="n">
        <f aca="false">($B$14)</f>
        <v>45047</v>
      </c>
      <c r="E57" s="53" t="s">
        <v>73</v>
      </c>
      <c r="F57" s="48" t="n">
        <v>11.1</v>
      </c>
      <c r="G57" s="49" t="s">
        <v>41</v>
      </c>
      <c r="H57" s="48" t="n">
        <v>195</v>
      </c>
      <c r="I57" s="48" t="n">
        <f aca="false">ROUND($F57*H57,2)</f>
        <v>2164.5</v>
      </c>
      <c r="J57" s="48" t="n">
        <v>25</v>
      </c>
      <c r="K57" s="48" t="n">
        <f aca="false">ROUND($F57*J57,2)</f>
        <v>277.5</v>
      </c>
      <c r="L57" s="48" t="n">
        <f aca="false">H57+J57</f>
        <v>220</v>
      </c>
      <c r="M57" s="48" t="n">
        <f aca="false">I57+K57</f>
        <v>2442</v>
      </c>
    </row>
    <row r="58" customFormat="false" ht="12.75" hidden="false" customHeight="false" outlineLevel="0" collapsed="false">
      <c r="A58" s="44" t="s">
        <v>35</v>
      </c>
      <c r="B58" s="45" t="s">
        <v>4</v>
      </c>
      <c r="C58" s="45" t="n">
        <v>2099</v>
      </c>
      <c r="D58" s="46" t="n">
        <f aca="false">($B$14)</f>
        <v>45047</v>
      </c>
      <c r="E58" s="47" t="s">
        <v>74</v>
      </c>
      <c r="F58" s="48" t="n">
        <v>1.35</v>
      </c>
      <c r="G58" s="49" t="s">
        <v>41</v>
      </c>
      <c r="H58" s="48" t="n">
        <v>80</v>
      </c>
      <c r="I58" s="48" t="n">
        <f aca="false">ROUND($F58*H58,2)</f>
        <v>108</v>
      </c>
      <c r="J58" s="48" t="n">
        <v>12</v>
      </c>
      <c r="K58" s="48" t="n">
        <f aca="false">ROUND($F58*J58,2)</f>
        <v>16.2</v>
      </c>
      <c r="L58" s="48" t="n">
        <f aca="false">H58+J58</f>
        <v>92</v>
      </c>
      <c r="M58" s="48" t="n">
        <f aca="false">I58+K58</f>
        <v>124.2</v>
      </c>
    </row>
    <row r="59" customFormat="false" ht="12.75" hidden="false" customHeight="false" outlineLevel="0" collapsed="false">
      <c r="A59" s="44" t="s">
        <v>43</v>
      </c>
      <c r="B59" s="45" t="s">
        <v>4</v>
      </c>
      <c r="C59" s="45" t="n">
        <v>2100</v>
      </c>
      <c r="D59" s="46" t="n">
        <f aca="false">($B$14)</f>
        <v>45047</v>
      </c>
      <c r="E59" s="53" t="s">
        <v>75</v>
      </c>
      <c r="F59" s="48" t="n">
        <v>4.65</v>
      </c>
      <c r="G59" s="49" t="s">
        <v>41</v>
      </c>
      <c r="H59" s="48" t="n">
        <v>50</v>
      </c>
      <c r="I59" s="48" t="n">
        <f aca="false">ROUND($F59*H59,2)</f>
        <v>232.5</v>
      </c>
      <c r="J59" s="48" t="n">
        <v>2</v>
      </c>
      <c r="K59" s="48" t="n">
        <f aca="false">ROUND($F59*J59,2)</f>
        <v>9.3</v>
      </c>
      <c r="L59" s="48" t="n">
        <f aca="false">H59+J59</f>
        <v>52</v>
      </c>
      <c r="M59" s="48" t="n">
        <f aca="false">I59+K59</f>
        <v>241.8</v>
      </c>
    </row>
    <row r="60" customFormat="false" ht="12.75" hidden="false" customHeight="false" outlineLevel="0" collapsed="false">
      <c r="A60" s="44" t="s">
        <v>45</v>
      </c>
      <c r="B60" s="45" t="s">
        <v>2</v>
      </c>
      <c r="C60" s="45" t="n">
        <v>22197</v>
      </c>
      <c r="D60" s="46" t="n">
        <f aca="false">($B$14)</f>
        <v>45047</v>
      </c>
      <c r="E60" s="47" t="s">
        <v>76</v>
      </c>
      <c r="F60" s="48" t="n">
        <v>11.1</v>
      </c>
      <c r="G60" s="49" t="s">
        <v>41</v>
      </c>
      <c r="H60" s="48" t="n">
        <v>0</v>
      </c>
      <c r="I60" s="48" t="n">
        <f aca="false">ROUND($F60*H60,2)</f>
        <v>0</v>
      </c>
      <c r="J60" s="48" t="n">
        <v>15</v>
      </c>
      <c r="K60" s="48" t="n">
        <f aca="false">ROUND($F60*J60,2)</f>
        <v>166.5</v>
      </c>
      <c r="L60" s="48" t="n">
        <f aca="false">H60+J60</f>
        <v>15</v>
      </c>
      <c r="M60" s="48" t="n">
        <f aca="false">I60+K60</f>
        <v>166.5</v>
      </c>
    </row>
    <row r="61" customFormat="false" ht="12.75" hidden="false" customHeight="false" outlineLevel="0" collapsed="false">
      <c r="A61" s="44"/>
      <c r="B61" s="45"/>
      <c r="C61" s="45"/>
      <c r="D61" s="46"/>
      <c r="E61" s="47"/>
      <c r="F61" s="48"/>
      <c r="G61" s="49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50"/>
      <c r="B62" s="40"/>
      <c r="C62" s="42"/>
      <c r="D62" s="51"/>
      <c r="E62" s="52" t="s">
        <v>29</v>
      </c>
      <c r="F62" s="51"/>
      <c r="G62" s="51"/>
      <c r="H62" s="51"/>
      <c r="I62" s="51" t="n">
        <f aca="false">TRUNC(SUM(I57:I61),2)</f>
        <v>2505</v>
      </c>
      <c r="J62" s="51"/>
      <c r="K62" s="51" t="n">
        <f aca="false">SUM(K57:K61)</f>
        <v>469.5</v>
      </c>
      <c r="L62" s="51"/>
      <c r="M62" s="51" t="n">
        <f aca="false">SUM(M57:M61)</f>
        <v>2974.5</v>
      </c>
    </row>
    <row r="63" customFormat="false" ht="12.75" hidden="false" customHeight="false" outlineLevel="0" collapsed="false">
      <c r="A63" s="44"/>
      <c r="B63" s="45"/>
      <c r="C63" s="45"/>
      <c r="D63" s="46"/>
      <c r="E63" s="47"/>
      <c r="F63" s="48"/>
      <c r="G63" s="49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38" t="s">
        <v>77</v>
      </c>
      <c r="B64" s="39"/>
      <c r="C64" s="40"/>
      <c r="D64" s="39"/>
      <c r="E64" s="41" t="s">
        <v>78</v>
      </c>
      <c r="F64" s="42"/>
      <c r="G64" s="41"/>
      <c r="H64" s="42"/>
      <c r="I64" s="43"/>
      <c r="J64" s="39"/>
      <c r="K64" s="39"/>
      <c r="L64" s="40"/>
      <c r="M64" s="39"/>
    </row>
    <row r="65" customFormat="false" ht="12.75" hidden="false" customHeight="false" outlineLevel="0" collapsed="false">
      <c r="A65" s="44"/>
      <c r="B65" s="45"/>
      <c r="C65" s="45"/>
      <c r="D65" s="46"/>
      <c r="E65" s="47"/>
      <c r="F65" s="48"/>
      <c r="G65" s="49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4" t="s">
        <v>26</v>
      </c>
      <c r="B66" s="45" t="s">
        <v>4</v>
      </c>
      <c r="C66" s="45" t="n">
        <v>1313</v>
      </c>
      <c r="D66" s="46" t="n">
        <f aca="false">($B$14)</f>
        <v>45047</v>
      </c>
      <c r="E66" s="47" t="s">
        <v>79</v>
      </c>
      <c r="F66" s="48" t="n">
        <v>127</v>
      </c>
      <c r="G66" s="49" t="s">
        <v>41</v>
      </c>
      <c r="H66" s="48" t="n">
        <v>6</v>
      </c>
      <c r="I66" s="48" t="n">
        <f aca="false">ROUND($F66*H66,2)</f>
        <v>762</v>
      </c>
      <c r="J66" s="48" t="n">
        <v>4</v>
      </c>
      <c r="K66" s="48" t="n">
        <f aca="false">ROUND($F66*J66,2)</f>
        <v>508</v>
      </c>
      <c r="L66" s="48" t="n">
        <f aca="false">H66+J66</f>
        <v>10</v>
      </c>
      <c r="M66" s="48" t="n">
        <f aca="false">I66+K66</f>
        <v>1270</v>
      </c>
    </row>
    <row r="67" customFormat="false" ht="12.75" hidden="false" customHeight="false" outlineLevel="0" collapsed="false">
      <c r="A67" s="44" t="s">
        <v>35</v>
      </c>
      <c r="B67" s="45" t="s">
        <v>2</v>
      </c>
      <c r="C67" s="45" t="n">
        <v>22186</v>
      </c>
      <c r="D67" s="46" t="n">
        <f aca="false">($B$14)</f>
        <v>45047</v>
      </c>
      <c r="E67" s="47" t="s">
        <v>80</v>
      </c>
      <c r="F67" s="48" t="n">
        <v>127</v>
      </c>
      <c r="G67" s="49" t="s">
        <v>41</v>
      </c>
      <c r="H67" s="48" t="n">
        <v>0</v>
      </c>
      <c r="I67" s="48" t="n">
        <f aca="false">ROUND($F67*H67,2)</f>
        <v>0</v>
      </c>
      <c r="J67" s="48" t="n">
        <v>5</v>
      </c>
      <c r="K67" s="48" t="n">
        <f aca="false">ROUND($F67*J67,2)</f>
        <v>635</v>
      </c>
      <c r="L67" s="48" t="n">
        <f aca="false">H67+J67</f>
        <v>5</v>
      </c>
      <c r="M67" s="48" t="n">
        <f aca="false">I67+K67</f>
        <v>635</v>
      </c>
    </row>
    <row r="68" customFormat="false" ht="12.75" hidden="false" customHeight="false" outlineLevel="0" collapsed="false">
      <c r="A68" s="44" t="s">
        <v>43</v>
      </c>
      <c r="B68" s="45" t="s">
        <v>4</v>
      </c>
      <c r="C68" s="45" t="s">
        <v>81</v>
      </c>
      <c r="D68" s="46" t="n">
        <f aca="false">($B$14)</f>
        <v>45047</v>
      </c>
      <c r="E68" s="47" t="s">
        <v>82</v>
      </c>
      <c r="F68" s="48" t="n">
        <v>80.9</v>
      </c>
      <c r="G68" s="49" t="s">
        <v>60</v>
      </c>
      <c r="H68" s="48" t="n">
        <v>0</v>
      </c>
      <c r="I68" s="48" t="n">
        <f aca="false">ROUND($F68*H68,2)</f>
        <v>0</v>
      </c>
      <c r="J68" s="48" t="n">
        <v>12</v>
      </c>
      <c r="K68" s="48" t="n">
        <f aca="false">ROUND($F68*J68,2)</f>
        <v>970.8</v>
      </c>
      <c r="L68" s="48" t="n">
        <f aca="false">H68+J68</f>
        <v>12</v>
      </c>
      <c r="M68" s="48" t="n">
        <f aca="false">I68+K68</f>
        <v>970.8</v>
      </c>
    </row>
    <row r="69" customFormat="false" ht="12.75" hidden="false" customHeight="false" outlineLevel="0" collapsed="false">
      <c r="A69" s="44" t="s">
        <v>45</v>
      </c>
      <c r="B69" s="45" t="s">
        <v>4</v>
      </c>
      <c r="C69" s="45" t="s">
        <v>83</v>
      </c>
      <c r="D69" s="46" t="n">
        <f aca="false">($B$14)</f>
        <v>45047</v>
      </c>
      <c r="E69" s="47" t="s">
        <v>84</v>
      </c>
      <c r="F69" s="48" t="n">
        <v>127</v>
      </c>
      <c r="G69" s="49" t="s">
        <v>41</v>
      </c>
      <c r="H69" s="48" t="n">
        <v>155</v>
      </c>
      <c r="I69" s="48" t="n">
        <f aca="false">ROUND($F69*H69,2)</f>
        <v>19685</v>
      </c>
      <c r="J69" s="48" t="n">
        <v>15</v>
      </c>
      <c r="K69" s="48" t="n">
        <f aca="false">ROUND($F69*J69,2)</f>
        <v>1905</v>
      </c>
      <c r="L69" s="48" t="n">
        <f aca="false">H69+J69</f>
        <v>170</v>
      </c>
      <c r="M69" s="48" t="n">
        <f aca="false">I69+K69</f>
        <v>21590</v>
      </c>
      <c r="O69" s="2"/>
    </row>
    <row r="70" customFormat="false" ht="12.75" hidden="false" customHeight="false" outlineLevel="0" collapsed="false">
      <c r="A70" s="44" t="s">
        <v>48</v>
      </c>
      <c r="B70" s="45" t="s">
        <v>4</v>
      </c>
      <c r="C70" s="45" t="s">
        <v>85</v>
      </c>
      <c r="D70" s="46" t="n">
        <f aca="false">($B$14)</f>
        <v>45047</v>
      </c>
      <c r="E70" s="47" t="s">
        <v>86</v>
      </c>
      <c r="F70" s="48" t="n">
        <v>12.4</v>
      </c>
      <c r="G70" s="49" t="s">
        <v>60</v>
      </c>
      <c r="H70" s="48" t="n">
        <v>85</v>
      </c>
      <c r="I70" s="48" t="n">
        <f aca="false">ROUND($F70*H70,2)</f>
        <v>1054</v>
      </c>
      <c r="J70" s="48" t="n">
        <v>10</v>
      </c>
      <c r="K70" s="48" t="n">
        <f aca="false">ROUND($F70*J70,2)</f>
        <v>124</v>
      </c>
      <c r="L70" s="48" t="n">
        <f aca="false">H70+J70</f>
        <v>95</v>
      </c>
      <c r="M70" s="48" t="n">
        <f aca="false">I70+K70</f>
        <v>1178</v>
      </c>
    </row>
    <row r="71" customFormat="false" ht="12.75" hidden="false" customHeight="false" outlineLevel="0" collapsed="false">
      <c r="A71" s="44" t="s">
        <v>50</v>
      </c>
      <c r="B71" s="45" t="s">
        <v>4</v>
      </c>
      <c r="C71" s="45" t="s">
        <v>87</v>
      </c>
      <c r="D71" s="46" t="n">
        <f aca="false">($B$14)</f>
        <v>45047</v>
      </c>
      <c r="E71" s="47" t="s">
        <v>88</v>
      </c>
      <c r="F71" s="48" t="n">
        <v>27.6</v>
      </c>
      <c r="G71" s="49" t="s">
        <v>60</v>
      </c>
      <c r="H71" s="48" t="n">
        <v>130</v>
      </c>
      <c r="I71" s="48" t="n">
        <f aca="false">ROUND($F71*H71,2)</f>
        <v>3588</v>
      </c>
      <c r="J71" s="48" t="n">
        <v>55</v>
      </c>
      <c r="K71" s="48" t="n">
        <f aca="false">ROUND($F71*J71,2)</f>
        <v>1518</v>
      </c>
      <c r="L71" s="48" t="n">
        <f aca="false">H71+J71</f>
        <v>185</v>
      </c>
      <c r="M71" s="48" t="n">
        <f aca="false">I71+K71</f>
        <v>5106</v>
      </c>
    </row>
    <row r="72" customFormat="false" ht="12.75" hidden="false" customHeight="false" outlineLevel="0" collapsed="false">
      <c r="A72" s="44" t="s">
        <v>53</v>
      </c>
      <c r="B72" s="45" t="s">
        <v>4</v>
      </c>
      <c r="C72" s="45" t="s">
        <v>89</v>
      </c>
      <c r="D72" s="46" t="n">
        <f aca="false">($B$14)</f>
        <v>45047</v>
      </c>
      <c r="E72" s="47" t="s">
        <v>90</v>
      </c>
      <c r="F72" s="48" t="n">
        <v>53.3</v>
      </c>
      <c r="G72" s="49" t="s">
        <v>60</v>
      </c>
      <c r="H72" s="48" t="n">
        <v>50</v>
      </c>
      <c r="I72" s="48" t="n">
        <f aca="false">ROUND($F72*H72,2)</f>
        <v>2665</v>
      </c>
      <c r="J72" s="48" t="n">
        <v>20</v>
      </c>
      <c r="K72" s="48" t="n">
        <f aca="false">ROUND($F72*J72,2)</f>
        <v>1066</v>
      </c>
      <c r="L72" s="48" t="n">
        <f aca="false">H72+J72</f>
        <v>70</v>
      </c>
      <c r="M72" s="48" t="n">
        <f aca="false">I72+K72</f>
        <v>3731</v>
      </c>
    </row>
    <row r="73" customFormat="false" ht="12.75" hidden="false" customHeight="false" outlineLevel="0" collapsed="false">
      <c r="A73" s="44" t="s">
        <v>55</v>
      </c>
      <c r="B73" s="45" t="s">
        <v>4</v>
      </c>
      <c r="C73" s="45" t="n">
        <v>1210</v>
      </c>
      <c r="D73" s="46" t="n">
        <f aca="false">($B$14)</f>
        <v>45047</v>
      </c>
      <c r="E73" s="47" t="s">
        <v>91</v>
      </c>
      <c r="F73" s="48" t="n">
        <v>9</v>
      </c>
      <c r="G73" s="49" t="s">
        <v>28</v>
      </c>
      <c r="H73" s="48" t="n">
        <v>49</v>
      </c>
      <c r="I73" s="48" t="n">
        <f aca="false">ROUND($F73*H73,2)</f>
        <v>441</v>
      </c>
      <c r="J73" s="48" t="n">
        <v>12</v>
      </c>
      <c r="K73" s="48" t="n">
        <f aca="false">ROUND($F73*J73,2)</f>
        <v>108</v>
      </c>
      <c r="L73" s="48" t="n">
        <f aca="false">H73+J73</f>
        <v>61</v>
      </c>
      <c r="M73" s="48" t="n">
        <f aca="false">I73+K73</f>
        <v>549</v>
      </c>
    </row>
    <row r="74" customFormat="false" ht="12.75" hidden="false" customHeight="false" outlineLevel="0" collapsed="false">
      <c r="A74" s="44" t="s">
        <v>58</v>
      </c>
      <c r="B74" s="45" t="s">
        <v>4</v>
      </c>
      <c r="C74" s="45" t="n">
        <v>1412</v>
      </c>
      <c r="D74" s="46" t="n">
        <f aca="false">($B$14)</f>
        <v>45047</v>
      </c>
      <c r="E74" s="47" t="s">
        <v>92</v>
      </c>
      <c r="F74" s="48" t="n">
        <v>4</v>
      </c>
      <c r="G74" s="49" t="s">
        <v>28</v>
      </c>
      <c r="H74" s="48" t="n">
        <v>82</v>
      </c>
      <c r="I74" s="48" t="n">
        <f aca="false">ROUND($F74*H74,2)</f>
        <v>328</v>
      </c>
      <c r="J74" s="48" t="n">
        <v>98</v>
      </c>
      <c r="K74" s="48" t="n">
        <f aca="false">ROUND($F74*J74,2)</f>
        <v>392</v>
      </c>
      <c r="L74" s="48" t="n">
        <f aca="false">H74+J74</f>
        <v>180</v>
      </c>
      <c r="M74" s="48" t="n">
        <f aca="false">I74+K74</f>
        <v>720</v>
      </c>
    </row>
    <row r="75" customFormat="false" ht="12.75" hidden="false" customHeight="false" outlineLevel="0" collapsed="false">
      <c r="A75" s="44" t="s">
        <v>61</v>
      </c>
      <c r="B75" s="45" t="s">
        <v>4</v>
      </c>
      <c r="C75" s="45" t="n">
        <v>1158</v>
      </c>
      <c r="D75" s="46" t="n">
        <f aca="false">($B$14)</f>
        <v>45047</v>
      </c>
      <c r="E75" s="47" t="s">
        <v>93</v>
      </c>
      <c r="F75" s="48" t="n">
        <v>154.5</v>
      </c>
      <c r="G75" s="49" t="s">
        <v>60</v>
      </c>
      <c r="H75" s="48" t="n">
        <v>1.1</v>
      </c>
      <c r="I75" s="48" t="n">
        <f aca="false">ROUND($F75*H75,2)</f>
        <v>169.95</v>
      </c>
      <c r="J75" s="48" t="n">
        <v>13</v>
      </c>
      <c r="K75" s="48" t="n">
        <f aca="false">ROUND($F75*J75,2)</f>
        <v>2008.5</v>
      </c>
      <c r="L75" s="48" t="n">
        <f aca="false">H75+J75</f>
        <v>14.1</v>
      </c>
      <c r="M75" s="48" t="n">
        <f aca="false">I75+K75</f>
        <v>2178.45</v>
      </c>
    </row>
    <row r="76" customFormat="false" ht="12.75" hidden="false" customHeight="false" outlineLevel="0" collapsed="false">
      <c r="A76" s="44" t="s">
        <v>63</v>
      </c>
      <c r="B76" s="45" t="s">
        <v>4</v>
      </c>
      <c r="C76" s="45" t="n">
        <v>1227</v>
      </c>
      <c r="D76" s="46" t="n">
        <f aca="false">($B$14)</f>
        <v>45047</v>
      </c>
      <c r="E76" s="47" t="s">
        <v>94</v>
      </c>
      <c r="F76" s="48" t="n">
        <v>21.5</v>
      </c>
      <c r="G76" s="49" t="s">
        <v>60</v>
      </c>
      <c r="H76" s="48" t="n">
        <v>0</v>
      </c>
      <c r="I76" s="48" t="n">
        <f aca="false">ROUND($F76*H76,2)</f>
        <v>0</v>
      </c>
      <c r="J76" s="48" t="n">
        <v>13</v>
      </c>
      <c r="K76" s="48" t="n">
        <f aca="false">ROUND($F76*J76,2)</f>
        <v>279.5</v>
      </c>
      <c r="L76" s="48" t="n">
        <f aca="false">H76+J76</f>
        <v>13</v>
      </c>
      <c r="M76" s="48" t="n">
        <f aca="false">I76+K76</f>
        <v>279.5</v>
      </c>
    </row>
    <row r="77" customFormat="false" ht="12.75" hidden="false" customHeight="false" outlineLevel="0" collapsed="false">
      <c r="A77" s="44" t="s">
        <v>65</v>
      </c>
      <c r="B77" s="45" t="s">
        <v>4</v>
      </c>
      <c r="C77" s="45" t="s">
        <v>95</v>
      </c>
      <c r="D77" s="46" t="n">
        <f aca="false">($B$14)</f>
        <v>45047</v>
      </c>
      <c r="E77" s="47" t="s">
        <v>96</v>
      </c>
      <c r="F77" s="48" t="n">
        <v>10.27</v>
      </c>
      <c r="G77" s="49" t="s">
        <v>41</v>
      </c>
      <c r="H77" s="48" t="n">
        <v>0</v>
      </c>
      <c r="I77" s="48" t="n">
        <f aca="false">ROUND($F77*H77,2)</f>
        <v>0</v>
      </c>
      <c r="J77" s="48" t="n">
        <v>55</v>
      </c>
      <c r="K77" s="48" t="n">
        <f aca="false">ROUND($F77*J77,2)</f>
        <v>564.85</v>
      </c>
      <c r="L77" s="48" t="n">
        <f aca="false">H77+J77</f>
        <v>55</v>
      </c>
      <c r="M77" s="48" t="n">
        <f aca="false">I77+K77</f>
        <v>564.85</v>
      </c>
    </row>
    <row r="78" customFormat="false" ht="12.75" hidden="false" customHeight="false" outlineLevel="0" collapsed="false">
      <c r="A78" s="44" t="s">
        <v>97</v>
      </c>
      <c r="B78" s="45" t="s">
        <v>4</v>
      </c>
      <c r="C78" s="45" t="s">
        <v>98</v>
      </c>
      <c r="D78" s="46" t="n">
        <f aca="false">($B$14)</f>
        <v>45047</v>
      </c>
      <c r="E78" s="47" t="s">
        <v>99</v>
      </c>
      <c r="F78" s="48" t="n">
        <v>1</v>
      </c>
      <c r="G78" s="49" t="s">
        <v>34</v>
      </c>
      <c r="H78" s="48" t="n">
        <v>5850</v>
      </c>
      <c r="I78" s="48" t="n">
        <f aca="false">ROUND($F78*H78,2)</f>
        <v>5850</v>
      </c>
      <c r="J78" s="48" t="n">
        <v>450</v>
      </c>
      <c r="K78" s="48" t="n">
        <f aca="false">ROUND($F78*J78,2)</f>
        <v>450</v>
      </c>
      <c r="L78" s="48" t="n">
        <f aca="false">H78+J78</f>
        <v>6300</v>
      </c>
      <c r="M78" s="48" t="n">
        <f aca="false">I78+K78</f>
        <v>6300</v>
      </c>
    </row>
    <row r="79" customFormat="false" ht="12.75" hidden="false" customHeight="false" outlineLevel="0" collapsed="false">
      <c r="A79" s="44" t="s">
        <v>100</v>
      </c>
      <c r="B79" s="45" t="s">
        <v>4</v>
      </c>
      <c r="C79" s="45" t="s">
        <v>101</v>
      </c>
      <c r="D79" s="46" t="n">
        <f aca="false">($B$14)</f>
        <v>45047</v>
      </c>
      <c r="E79" s="47" t="s">
        <v>102</v>
      </c>
      <c r="F79" s="48" t="n">
        <v>1</v>
      </c>
      <c r="G79" s="49" t="s">
        <v>103</v>
      </c>
      <c r="H79" s="48" t="n">
        <v>0</v>
      </c>
      <c r="I79" s="48" t="n">
        <f aca="false">ROUND($F79*H79,2)</f>
        <v>0</v>
      </c>
      <c r="J79" s="48" t="n">
        <v>6500</v>
      </c>
      <c r="K79" s="48" t="n">
        <f aca="false">ROUND($F79*J79,2)</f>
        <v>6500</v>
      </c>
      <c r="L79" s="48" t="n">
        <f aca="false">H79+J79</f>
        <v>6500</v>
      </c>
      <c r="M79" s="48" t="n">
        <f aca="false">I79+K79</f>
        <v>6500</v>
      </c>
    </row>
    <row r="80" customFormat="false" ht="12.75" hidden="false" customHeight="false" outlineLevel="0" collapsed="false">
      <c r="A80" s="44" t="s">
        <v>104</v>
      </c>
      <c r="B80" s="45" t="s">
        <v>4</v>
      </c>
      <c r="C80" s="45" t="s">
        <v>105</v>
      </c>
      <c r="D80" s="46" t="n">
        <f aca="false">($B$14)</f>
        <v>45047</v>
      </c>
      <c r="E80" s="47" t="s">
        <v>106</v>
      </c>
      <c r="F80" s="48" t="n">
        <v>50.03</v>
      </c>
      <c r="G80" s="49" t="s">
        <v>41</v>
      </c>
      <c r="H80" s="48" t="n">
        <v>0</v>
      </c>
      <c r="I80" s="48" t="n">
        <f aca="false">ROUND($F80*H80,2)</f>
        <v>0</v>
      </c>
      <c r="J80" s="48" t="n">
        <v>15</v>
      </c>
      <c r="K80" s="48" t="n">
        <f aca="false">ROUND($F80*J80,2)</f>
        <v>750.45</v>
      </c>
      <c r="L80" s="48" t="n">
        <f aca="false">H80+J80</f>
        <v>15</v>
      </c>
      <c r="M80" s="48" t="n">
        <f aca="false">I80+K80</f>
        <v>750.45</v>
      </c>
    </row>
    <row r="81" customFormat="false" ht="12.75" hidden="false" customHeight="false" outlineLevel="0" collapsed="false">
      <c r="A81" s="44" t="s">
        <v>107</v>
      </c>
      <c r="B81" s="45" t="s">
        <v>4</v>
      </c>
      <c r="C81" s="45" t="s">
        <v>108</v>
      </c>
      <c r="D81" s="46" t="n">
        <f aca="false">($B$14)</f>
        <v>45047</v>
      </c>
      <c r="E81" s="47" t="s">
        <v>109</v>
      </c>
      <c r="F81" s="48" t="n">
        <v>50.03</v>
      </c>
      <c r="G81" s="49" t="s">
        <v>41</v>
      </c>
      <c r="H81" s="48" t="n">
        <v>40</v>
      </c>
      <c r="I81" s="48" t="n">
        <f aca="false">ROUND($F81*H81,2)</f>
        <v>2001.2</v>
      </c>
      <c r="J81" s="48" t="n">
        <v>35</v>
      </c>
      <c r="K81" s="48" t="n">
        <f aca="false">ROUND($F81*J81,2)</f>
        <v>1751.05</v>
      </c>
      <c r="L81" s="48" t="n">
        <f aca="false">H81+J81</f>
        <v>75</v>
      </c>
      <c r="M81" s="48" t="n">
        <f aca="false">I81+K81</f>
        <v>3752.25</v>
      </c>
    </row>
    <row r="82" customFormat="false" ht="12.75" hidden="false" customHeight="false" outlineLevel="0" collapsed="false">
      <c r="A82" s="44"/>
      <c r="B82" s="45"/>
      <c r="C82" s="45"/>
      <c r="D82" s="46"/>
      <c r="E82" s="47"/>
      <c r="F82" s="48"/>
      <c r="G82" s="49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50"/>
      <c r="B83" s="40"/>
      <c r="C83" s="42"/>
      <c r="D83" s="51"/>
      <c r="E83" s="52" t="s">
        <v>29</v>
      </c>
      <c r="F83" s="51"/>
      <c r="G83" s="51"/>
      <c r="H83" s="51"/>
      <c r="I83" s="51" t="n">
        <f aca="false">TRUNC(SUM(I66:I82),2)</f>
        <v>36544.15</v>
      </c>
      <c r="J83" s="51"/>
      <c r="K83" s="51" t="n">
        <f aca="false">SUM(K66:K82)</f>
        <v>19531.15</v>
      </c>
      <c r="L83" s="51"/>
      <c r="M83" s="51" t="n">
        <f aca="false">SUM(M66:M82)</f>
        <v>56075.3</v>
      </c>
    </row>
    <row r="84" customFormat="false" ht="12.75" hidden="false" customHeight="false" outlineLevel="0" collapsed="false">
      <c r="A84" s="44"/>
      <c r="B84" s="45"/>
      <c r="C84" s="45"/>
      <c r="D84" s="46"/>
      <c r="E84" s="47"/>
      <c r="F84" s="48"/>
      <c r="G84" s="49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38" t="s">
        <v>110</v>
      </c>
      <c r="B85" s="39"/>
      <c r="C85" s="40"/>
      <c r="D85" s="39"/>
      <c r="E85" s="41" t="s">
        <v>111</v>
      </c>
      <c r="F85" s="42"/>
      <c r="G85" s="41"/>
      <c r="H85" s="42"/>
      <c r="I85" s="43"/>
      <c r="J85" s="39"/>
      <c r="K85" s="39"/>
      <c r="L85" s="40"/>
      <c r="M85" s="39"/>
    </row>
    <row r="86" customFormat="false" ht="12.75" hidden="false" customHeight="false" outlineLevel="0" collapsed="false">
      <c r="A86" s="44"/>
      <c r="B86" s="45"/>
      <c r="C86" s="45"/>
      <c r="D86" s="46"/>
      <c r="E86" s="47"/>
      <c r="F86" s="48"/>
      <c r="G86" s="49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4" t="s">
        <v>26</v>
      </c>
      <c r="B87" s="45" t="s">
        <v>4</v>
      </c>
      <c r="C87" s="45" t="n">
        <v>1133</v>
      </c>
      <c r="D87" s="46" t="n">
        <f aca="false">($B$14)</f>
        <v>45047</v>
      </c>
      <c r="E87" s="47" t="s">
        <v>112</v>
      </c>
      <c r="F87" s="48" t="n">
        <v>11</v>
      </c>
      <c r="G87" s="49" t="s">
        <v>41</v>
      </c>
      <c r="H87" s="48" t="n">
        <v>0</v>
      </c>
      <c r="I87" s="48" t="n">
        <f aca="false">ROUND($F87*H87,2)</f>
        <v>0</v>
      </c>
      <c r="J87" s="48" t="n">
        <v>35</v>
      </c>
      <c r="K87" s="48" t="n">
        <f aca="false">ROUND($F87*J87,2)</f>
        <v>385</v>
      </c>
      <c r="L87" s="48" t="n">
        <f aca="false">H87+J87</f>
        <v>35</v>
      </c>
      <c r="M87" s="48" t="n">
        <f aca="false">I87+K87</f>
        <v>385</v>
      </c>
    </row>
    <row r="88" customFormat="false" ht="12.75" hidden="false" customHeight="false" outlineLevel="0" collapsed="false">
      <c r="A88" s="44" t="s">
        <v>35</v>
      </c>
      <c r="B88" s="45" t="s">
        <v>4</v>
      </c>
      <c r="C88" s="45" t="n">
        <v>1080</v>
      </c>
      <c r="D88" s="46" t="n">
        <f aca="false">($B$14)</f>
        <v>45047</v>
      </c>
      <c r="E88" s="47" t="s">
        <v>113</v>
      </c>
      <c r="F88" s="48" t="n">
        <v>11</v>
      </c>
      <c r="G88" s="49" t="s">
        <v>41</v>
      </c>
      <c r="H88" s="48" t="n">
        <v>7.01</v>
      </c>
      <c r="I88" s="48" t="n">
        <f aca="false">ROUND($F88*H88,2)</f>
        <v>77.11</v>
      </c>
      <c r="J88" s="48" t="n">
        <v>15</v>
      </c>
      <c r="K88" s="48" t="n">
        <f aca="false">ROUND($F88*J88,2)</f>
        <v>165</v>
      </c>
      <c r="L88" s="48" t="n">
        <f aca="false">H88+J88</f>
        <v>22.01</v>
      </c>
      <c r="M88" s="48" t="n">
        <f aca="false">I88+K88</f>
        <v>242.11</v>
      </c>
    </row>
    <row r="89" customFormat="false" ht="12.75" hidden="false" customHeight="false" outlineLevel="0" collapsed="false">
      <c r="A89" s="44" t="s">
        <v>43</v>
      </c>
      <c r="B89" s="45" t="s">
        <v>2</v>
      </c>
      <c r="C89" s="45" t="n">
        <v>81305</v>
      </c>
      <c r="D89" s="46" t="n">
        <f aca="false">($B$14)</f>
        <v>45047</v>
      </c>
      <c r="E89" s="47" t="s">
        <v>114</v>
      </c>
      <c r="F89" s="48" t="n">
        <v>11</v>
      </c>
      <c r="G89" s="49" t="s">
        <v>41</v>
      </c>
      <c r="H89" s="48" t="n">
        <v>110</v>
      </c>
      <c r="I89" s="48" t="n">
        <f aca="false">ROUND($F89*H89,2)</f>
        <v>1210</v>
      </c>
      <c r="J89" s="48" t="n">
        <v>25</v>
      </c>
      <c r="K89" s="48" t="n">
        <f aca="false">ROUND($F89*J89,2)</f>
        <v>275</v>
      </c>
      <c r="L89" s="48" t="n">
        <f aca="false">H89+J89</f>
        <v>135</v>
      </c>
      <c r="M89" s="48" t="n">
        <f aca="false">I89+K89</f>
        <v>1485</v>
      </c>
    </row>
    <row r="90" customFormat="false" ht="12.75" hidden="false" customHeight="false" outlineLevel="0" collapsed="false">
      <c r="A90" s="44" t="s">
        <v>45</v>
      </c>
      <c r="B90" s="45" t="s">
        <v>4</v>
      </c>
      <c r="C90" s="45" t="n">
        <v>8153</v>
      </c>
      <c r="D90" s="46" t="n">
        <f aca="false">($B$14)</f>
        <v>45047</v>
      </c>
      <c r="E90" s="47" t="s">
        <v>115</v>
      </c>
      <c r="F90" s="48" t="n">
        <v>11</v>
      </c>
      <c r="G90" s="49" t="s">
        <v>41</v>
      </c>
      <c r="H90" s="48" t="n">
        <v>16.01</v>
      </c>
      <c r="I90" s="48" t="n">
        <f aca="false">ROUND($F90*H90,2)</f>
        <v>176.11</v>
      </c>
      <c r="J90" s="48" t="n">
        <v>25</v>
      </c>
      <c r="K90" s="48" t="n">
        <f aca="false">ROUND($F90*J90,2)</f>
        <v>275</v>
      </c>
      <c r="L90" s="48" t="n">
        <f aca="false">H90+J90</f>
        <v>41.01</v>
      </c>
      <c r="M90" s="48" t="n">
        <f aca="false">I90+K90</f>
        <v>451.11</v>
      </c>
    </row>
    <row r="91" customFormat="false" ht="12.75" hidden="false" customHeight="false" outlineLevel="0" collapsed="false">
      <c r="A91" s="44"/>
      <c r="B91" s="45"/>
      <c r="C91" s="45"/>
      <c r="D91" s="46"/>
      <c r="E91" s="47"/>
      <c r="F91" s="48"/>
      <c r="G91" s="49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50"/>
      <c r="B92" s="40"/>
      <c r="C92" s="42"/>
      <c r="D92" s="51"/>
      <c r="E92" s="52" t="s">
        <v>29</v>
      </c>
      <c r="F92" s="51"/>
      <c r="G92" s="51"/>
      <c r="H92" s="51"/>
      <c r="I92" s="51" t="n">
        <f aca="false">TRUNC(SUM(I87:I91),2)</f>
        <v>1463.22</v>
      </c>
      <c r="J92" s="51"/>
      <c r="K92" s="51" t="n">
        <f aca="false">SUM(K87:K91)</f>
        <v>1100</v>
      </c>
      <c r="L92" s="51"/>
      <c r="M92" s="51" t="n">
        <f aca="false">SUM(M87:M91)</f>
        <v>2563.22</v>
      </c>
    </row>
    <row r="93" customFormat="false" ht="12.75" hidden="false" customHeight="false" outlineLevel="0" collapsed="false">
      <c r="A93" s="44"/>
      <c r="B93" s="45"/>
      <c r="C93" s="45"/>
      <c r="D93" s="46"/>
      <c r="E93" s="47"/>
      <c r="F93" s="48"/>
      <c r="G93" s="49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38" t="s">
        <v>116</v>
      </c>
      <c r="B94" s="39"/>
      <c r="C94" s="40"/>
      <c r="D94" s="39"/>
      <c r="E94" s="41" t="s">
        <v>117</v>
      </c>
      <c r="F94" s="42"/>
      <c r="G94" s="41"/>
      <c r="H94" s="42"/>
      <c r="I94" s="43"/>
      <c r="J94" s="39"/>
      <c r="K94" s="39"/>
      <c r="L94" s="40"/>
      <c r="M94" s="39"/>
    </row>
    <row r="95" customFormat="false" ht="12.75" hidden="false" customHeight="false" outlineLevel="0" collapsed="false">
      <c r="A95" s="44"/>
      <c r="B95" s="45"/>
      <c r="C95" s="45"/>
      <c r="D95" s="46"/>
      <c r="E95" s="47"/>
      <c r="F95" s="48"/>
      <c r="G95" s="49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4" t="s">
        <v>26</v>
      </c>
      <c r="B96" s="45" t="s">
        <v>2</v>
      </c>
      <c r="C96" s="45" t="n">
        <v>22133</v>
      </c>
      <c r="D96" s="46" t="n">
        <f aca="false">($B$14)</f>
        <v>45047</v>
      </c>
      <c r="E96" s="47" t="s">
        <v>118</v>
      </c>
      <c r="F96" s="48" t="n">
        <v>28.05</v>
      </c>
      <c r="G96" s="49" t="s">
        <v>41</v>
      </c>
      <c r="H96" s="48" t="n">
        <v>0</v>
      </c>
      <c r="I96" s="48" t="n">
        <f aca="false">ROUND($F96*H96,2)</f>
        <v>0</v>
      </c>
      <c r="J96" s="48" t="n">
        <v>12</v>
      </c>
      <c r="K96" s="48" t="n">
        <f aca="false">ROUND($F96*J96,2)</f>
        <v>336.6</v>
      </c>
      <c r="L96" s="48" t="n">
        <f aca="false">H96+J96</f>
        <v>12</v>
      </c>
      <c r="M96" s="48" t="n">
        <f aca="false">I96+K96</f>
        <v>336.6</v>
      </c>
    </row>
    <row r="97" customFormat="false" ht="12.75" hidden="false" customHeight="false" outlineLevel="0" collapsed="false">
      <c r="A97" s="44" t="s">
        <v>35</v>
      </c>
      <c r="B97" s="45" t="s">
        <v>4</v>
      </c>
      <c r="C97" s="45" t="n">
        <v>2319</v>
      </c>
      <c r="D97" s="46" t="n">
        <f aca="false">($B$14)</f>
        <v>45047</v>
      </c>
      <c r="E97" s="47" t="s">
        <v>119</v>
      </c>
      <c r="F97" s="48" t="n">
        <v>0.5</v>
      </c>
      <c r="G97" s="49" t="s">
        <v>60</v>
      </c>
      <c r="H97" s="48" t="n">
        <v>0</v>
      </c>
      <c r="I97" s="48" t="n">
        <f aca="false">ROUND($F97*H97,2)</f>
        <v>0</v>
      </c>
      <c r="J97" s="48" t="n">
        <v>3</v>
      </c>
      <c r="K97" s="48" t="n">
        <f aca="false">ROUND($F97*J97,2)</f>
        <v>1.5</v>
      </c>
      <c r="L97" s="48" t="n">
        <f aca="false">H97+J97</f>
        <v>3</v>
      </c>
      <c r="M97" s="48" t="n">
        <f aca="false">I97+K97</f>
        <v>1.5</v>
      </c>
    </row>
    <row r="98" customFormat="false" ht="12.75" hidden="false" customHeight="false" outlineLevel="0" collapsed="false">
      <c r="A98" s="44" t="s">
        <v>43</v>
      </c>
      <c r="B98" s="45" t="s">
        <v>4</v>
      </c>
      <c r="C98" s="45" t="n">
        <v>1316</v>
      </c>
      <c r="D98" s="46" t="n">
        <f aca="false">($B$14)</f>
        <v>45047</v>
      </c>
      <c r="E98" s="47" t="s">
        <v>120</v>
      </c>
      <c r="F98" s="48" t="n">
        <v>9.1</v>
      </c>
      <c r="G98" s="49" t="s">
        <v>60</v>
      </c>
      <c r="H98" s="48" t="n">
        <v>0</v>
      </c>
      <c r="I98" s="48" t="n">
        <f aca="false">ROUND($F98*H98,2)</f>
        <v>0</v>
      </c>
      <c r="J98" s="48" t="n">
        <v>5</v>
      </c>
      <c r="K98" s="48" t="n">
        <f aca="false">ROUND($F98*J98,2)</f>
        <v>45.5</v>
      </c>
      <c r="L98" s="48" t="n">
        <f aca="false">H98+J98</f>
        <v>5</v>
      </c>
      <c r="M98" s="48" t="n">
        <f aca="false">I98+K98</f>
        <v>45.5</v>
      </c>
    </row>
    <row r="99" customFormat="false" ht="12.75" hidden="false" customHeight="false" outlineLevel="0" collapsed="false">
      <c r="A99" s="44" t="s">
        <v>45</v>
      </c>
      <c r="B99" s="45" t="s">
        <v>4</v>
      </c>
      <c r="C99" s="45" t="n">
        <v>1318</v>
      </c>
      <c r="D99" s="46" t="n">
        <f aca="false">($B$14)</f>
        <v>45047</v>
      </c>
      <c r="E99" s="47" t="s">
        <v>121</v>
      </c>
      <c r="F99" s="48" t="n">
        <v>9.1</v>
      </c>
      <c r="G99" s="49" t="s">
        <v>60</v>
      </c>
      <c r="H99" s="48" t="n">
        <v>2.19</v>
      </c>
      <c r="I99" s="48" t="n">
        <f aca="false">ROUND($F99*H99,2)</f>
        <v>19.93</v>
      </c>
      <c r="J99" s="48" t="n">
        <v>12</v>
      </c>
      <c r="K99" s="48" t="n">
        <f aca="false">ROUND($F99*J99,2)</f>
        <v>109.2</v>
      </c>
      <c r="L99" s="48" t="n">
        <f aca="false">H99+J99</f>
        <v>14.19</v>
      </c>
      <c r="M99" s="48" t="n">
        <f aca="false">I99+K99</f>
        <v>129.13</v>
      </c>
    </row>
    <row r="100" customFormat="false" ht="12.75" hidden="false" customHeight="false" outlineLevel="0" collapsed="false">
      <c r="A100" s="44" t="s">
        <v>48</v>
      </c>
      <c r="B100" s="45" t="s">
        <v>4</v>
      </c>
      <c r="C100" s="45" t="n">
        <v>1347</v>
      </c>
      <c r="D100" s="46" t="n">
        <f aca="false">($B$14)</f>
        <v>45047</v>
      </c>
      <c r="E100" s="47" t="s">
        <v>122</v>
      </c>
      <c r="F100" s="48" t="n">
        <v>23.95</v>
      </c>
      <c r="G100" s="49" t="s">
        <v>41</v>
      </c>
      <c r="H100" s="48" t="n">
        <v>25</v>
      </c>
      <c r="I100" s="48" t="n">
        <f aca="false">ROUND($F100*H100,2)</f>
        <v>598.75</v>
      </c>
      <c r="J100" s="48" t="n">
        <v>22</v>
      </c>
      <c r="K100" s="48" t="n">
        <f aca="false">ROUND($F100*J100,2)</f>
        <v>526.9</v>
      </c>
      <c r="L100" s="48" t="n">
        <f aca="false">H100+J100</f>
        <v>47</v>
      </c>
      <c r="M100" s="48" t="n">
        <f aca="false">I100+K100</f>
        <v>1125.65</v>
      </c>
    </row>
    <row r="101" customFormat="false" ht="12.75" hidden="false" customHeight="false" outlineLevel="0" collapsed="false">
      <c r="A101" s="44" t="s">
        <v>50</v>
      </c>
      <c r="B101" s="45" t="s">
        <v>4</v>
      </c>
      <c r="C101" s="45" t="n">
        <v>1446</v>
      </c>
      <c r="D101" s="46" t="n">
        <f aca="false">($B$14)</f>
        <v>45047</v>
      </c>
      <c r="E101" s="47" t="s">
        <v>123</v>
      </c>
      <c r="F101" s="48" t="n">
        <v>6.95</v>
      </c>
      <c r="G101" s="49" t="s">
        <v>41</v>
      </c>
      <c r="H101" s="48" t="n">
        <v>14</v>
      </c>
      <c r="I101" s="48" t="n">
        <f aca="false">ROUND($F101*H101,2)</f>
        <v>97.3</v>
      </c>
      <c r="J101" s="48" t="n">
        <v>15</v>
      </c>
      <c r="K101" s="48" t="n">
        <f aca="false">ROUND($F101*J101,2)</f>
        <v>104.25</v>
      </c>
      <c r="L101" s="48" t="n">
        <f aca="false">H101+J101</f>
        <v>29</v>
      </c>
      <c r="M101" s="48" t="n">
        <f aca="false">I101+K101</f>
        <v>201.55</v>
      </c>
    </row>
    <row r="102" customFormat="false" ht="12.75" hidden="false" customHeight="false" outlineLevel="0" collapsed="false">
      <c r="A102" s="44" t="s">
        <v>53</v>
      </c>
      <c r="B102" s="45" t="s">
        <v>4</v>
      </c>
      <c r="C102" s="45" t="n">
        <v>2119</v>
      </c>
      <c r="D102" s="46" t="n">
        <f aca="false">($B$14)</f>
        <v>45047</v>
      </c>
      <c r="E102" s="47" t="s">
        <v>124</v>
      </c>
      <c r="F102" s="48" t="n">
        <v>4</v>
      </c>
      <c r="G102" s="49" t="s">
        <v>41</v>
      </c>
      <c r="H102" s="48" t="n">
        <v>107</v>
      </c>
      <c r="I102" s="48" t="n">
        <f aca="false">ROUND($F102*H102,2)</f>
        <v>428</v>
      </c>
      <c r="J102" s="48" t="n">
        <v>50</v>
      </c>
      <c r="K102" s="48" t="n">
        <f aca="false">ROUND($F102*J102,2)</f>
        <v>200</v>
      </c>
      <c r="L102" s="48" t="n">
        <f aca="false">H102+J102</f>
        <v>157</v>
      </c>
      <c r="M102" s="48" t="n">
        <f aca="false">I102+K102</f>
        <v>628</v>
      </c>
    </row>
    <row r="103" customFormat="false" ht="12.75" hidden="false" customHeight="false" outlineLevel="0" collapsed="false">
      <c r="A103" s="44" t="s">
        <v>55</v>
      </c>
      <c r="B103" s="45" t="s">
        <v>4</v>
      </c>
      <c r="C103" s="45" t="n">
        <v>2117</v>
      </c>
      <c r="D103" s="46" t="n">
        <f aca="false">($B$14)</f>
        <v>45047</v>
      </c>
      <c r="E103" s="47" t="s">
        <v>125</v>
      </c>
      <c r="F103" s="48" t="n">
        <v>30.6</v>
      </c>
      <c r="G103" s="49" t="s">
        <v>41</v>
      </c>
      <c r="H103" s="48" t="n">
        <v>44</v>
      </c>
      <c r="I103" s="48" t="n">
        <f aca="false">ROUND($F103*H103,2)</f>
        <v>1346.4</v>
      </c>
      <c r="J103" s="48" t="n">
        <v>12</v>
      </c>
      <c r="K103" s="48" t="n">
        <f aca="false">ROUND($F103*J103,2)</f>
        <v>367.2</v>
      </c>
      <c r="L103" s="48" t="n">
        <f aca="false">H103+J103</f>
        <v>56</v>
      </c>
      <c r="M103" s="48" t="n">
        <f aca="false">I103+K103</f>
        <v>1713.6</v>
      </c>
    </row>
    <row r="104" customFormat="false" ht="12.75" hidden="false" customHeight="false" outlineLevel="0" collapsed="false">
      <c r="A104" s="44" t="s">
        <v>58</v>
      </c>
      <c r="B104" s="45" t="s">
        <v>4</v>
      </c>
      <c r="C104" s="45" t="n">
        <v>1456</v>
      </c>
      <c r="D104" s="46" t="n">
        <f aca="false">($B$14)</f>
        <v>45047</v>
      </c>
      <c r="E104" s="47" t="s">
        <v>126</v>
      </c>
      <c r="F104" s="48" t="n">
        <v>2.24</v>
      </c>
      <c r="G104" s="49" t="s">
        <v>60</v>
      </c>
      <c r="H104" s="48" t="n">
        <v>4.8</v>
      </c>
      <c r="I104" s="48" t="n">
        <f aca="false">ROUND($F104*H104,2)</f>
        <v>10.75</v>
      </c>
      <c r="J104" s="48" t="n">
        <v>23</v>
      </c>
      <c r="K104" s="48" t="n">
        <f aca="false">ROUND($F104*J104,2)</f>
        <v>51.52</v>
      </c>
      <c r="L104" s="48" t="n">
        <f aca="false">H104+J104</f>
        <v>27.8</v>
      </c>
      <c r="M104" s="48" t="n">
        <f aca="false">I104+K104</f>
        <v>62.27</v>
      </c>
    </row>
    <row r="105" customFormat="false" ht="12.75" hidden="false" customHeight="false" outlineLevel="0" collapsed="false">
      <c r="A105" s="44" t="s">
        <v>61</v>
      </c>
      <c r="B105" s="45" t="s">
        <v>4</v>
      </c>
      <c r="C105" s="45" t="n">
        <v>1236</v>
      </c>
      <c r="D105" s="46" t="n">
        <f aca="false">($B$14)</f>
        <v>45047</v>
      </c>
      <c r="E105" s="47" t="s">
        <v>127</v>
      </c>
      <c r="F105" s="48" t="n">
        <v>4</v>
      </c>
      <c r="G105" s="49" t="s">
        <v>41</v>
      </c>
      <c r="H105" s="48" t="n">
        <v>4.3</v>
      </c>
      <c r="I105" s="48" t="n">
        <f aca="false">ROUND($F105*H105,2)</f>
        <v>17.2</v>
      </c>
      <c r="J105" s="48" t="n">
        <v>10</v>
      </c>
      <c r="K105" s="48" t="n">
        <f aca="false">ROUND($F105*J105,2)</f>
        <v>40</v>
      </c>
      <c r="L105" s="48" t="n">
        <f aca="false">H105+J105</f>
        <v>14.3</v>
      </c>
      <c r="M105" s="48" t="n">
        <f aca="false">I105+K105</f>
        <v>57.2</v>
      </c>
    </row>
    <row r="106" customFormat="false" ht="12.75" hidden="false" customHeight="false" outlineLevel="0" collapsed="false">
      <c r="A106" s="44" t="s">
        <v>63</v>
      </c>
      <c r="B106" s="45" t="s">
        <v>4</v>
      </c>
      <c r="C106" s="45" t="n">
        <v>1198</v>
      </c>
      <c r="D106" s="46" t="n">
        <f aca="false">($B$14)</f>
        <v>45047</v>
      </c>
      <c r="E106" s="47" t="s">
        <v>128</v>
      </c>
      <c r="F106" s="48" t="n">
        <v>0.95</v>
      </c>
      <c r="G106" s="49" t="s">
        <v>41</v>
      </c>
      <c r="H106" s="48" t="n">
        <v>137</v>
      </c>
      <c r="I106" s="48" t="n">
        <f aca="false">ROUND($F106*H106,2)</f>
        <v>130.15</v>
      </c>
      <c r="J106" s="48" t="n">
        <v>32</v>
      </c>
      <c r="K106" s="48" t="n">
        <f aca="false">ROUND($F106*J106,2)</f>
        <v>30.4</v>
      </c>
      <c r="L106" s="48" t="n">
        <f aca="false">H106+J106</f>
        <v>169</v>
      </c>
      <c r="M106" s="48" t="n">
        <f aca="false">I106+K106</f>
        <v>160.55</v>
      </c>
    </row>
    <row r="107" customFormat="false" ht="12.75" hidden="false" customHeight="false" outlineLevel="0" collapsed="false">
      <c r="A107" s="44" t="s">
        <v>65</v>
      </c>
      <c r="B107" s="45" t="s">
        <v>4</v>
      </c>
      <c r="C107" s="45" t="n">
        <v>1452</v>
      </c>
      <c r="D107" s="46" t="n">
        <f aca="false">($B$14)</f>
        <v>45047</v>
      </c>
      <c r="E107" s="47" t="s">
        <v>129</v>
      </c>
      <c r="F107" s="48" t="n">
        <v>9.15</v>
      </c>
      <c r="G107" s="49" t="s">
        <v>60</v>
      </c>
      <c r="H107" s="48" t="n">
        <v>44</v>
      </c>
      <c r="I107" s="48" t="n">
        <f aca="false">ROUND($F107*H107,2)</f>
        <v>402.6</v>
      </c>
      <c r="J107" s="48" t="n">
        <v>12</v>
      </c>
      <c r="K107" s="48" t="n">
        <f aca="false">ROUND($F107*J107,2)</f>
        <v>109.8</v>
      </c>
      <c r="L107" s="48" t="n">
        <f aca="false">H107+J107</f>
        <v>56</v>
      </c>
      <c r="M107" s="48" t="n">
        <f aca="false">I107+K107</f>
        <v>512.4</v>
      </c>
    </row>
    <row r="108" customFormat="false" ht="12.75" hidden="false" customHeight="false" outlineLevel="0" collapsed="false">
      <c r="A108" s="44"/>
      <c r="B108" s="45"/>
      <c r="C108" s="45"/>
      <c r="D108" s="46"/>
      <c r="E108" s="47"/>
      <c r="F108" s="48"/>
      <c r="G108" s="49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50"/>
      <c r="B109" s="40"/>
      <c r="C109" s="42"/>
      <c r="D109" s="51"/>
      <c r="E109" s="52" t="s">
        <v>29</v>
      </c>
      <c r="F109" s="51"/>
      <c r="G109" s="51"/>
      <c r="H109" s="51"/>
      <c r="I109" s="51" t="n">
        <f aca="false">TRUNC(SUM(I96:I108),2)</f>
        <v>3051.08</v>
      </c>
      <c r="J109" s="51"/>
      <c r="K109" s="51" t="n">
        <f aca="false">SUM(K96:K108)</f>
        <v>1922.87</v>
      </c>
      <c r="L109" s="51"/>
      <c r="M109" s="51" t="n">
        <f aca="false">SUM(M96:M108)</f>
        <v>4973.95</v>
      </c>
    </row>
    <row r="110" customFormat="false" ht="12.75" hidden="false" customHeight="false" outlineLevel="0" collapsed="false">
      <c r="A110" s="44"/>
      <c r="B110" s="45"/>
      <c r="C110" s="45"/>
      <c r="D110" s="46"/>
      <c r="E110" s="47"/>
      <c r="F110" s="48"/>
      <c r="G110" s="49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38" t="s">
        <v>130</v>
      </c>
      <c r="B111" s="39"/>
      <c r="C111" s="40"/>
      <c r="D111" s="39"/>
      <c r="E111" s="41" t="s">
        <v>131</v>
      </c>
      <c r="F111" s="42"/>
      <c r="G111" s="41"/>
      <c r="H111" s="42"/>
      <c r="I111" s="43"/>
      <c r="J111" s="39"/>
      <c r="K111" s="39"/>
      <c r="L111" s="40"/>
      <c r="M111" s="39"/>
    </row>
    <row r="112" customFormat="false" ht="12.75" hidden="false" customHeight="false" outlineLevel="0" collapsed="false">
      <c r="A112" s="44"/>
      <c r="B112" s="45"/>
      <c r="C112" s="45"/>
      <c r="D112" s="46"/>
      <c r="E112" s="47"/>
      <c r="F112" s="48"/>
      <c r="G112" s="49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4" t="s">
        <v>26</v>
      </c>
      <c r="B113" s="45" t="s">
        <v>2</v>
      </c>
      <c r="C113" s="45" t="n">
        <v>22162</v>
      </c>
      <c r="D113" s="46" t="n">
        <f aca="false">($B$14)</f>
        <v>45047</v>
      </c>
      <c r="E113" s="47" t="s">
        <v>132</v>
      </c>
      <c r="F113" s="48" t="n">
        <v>456.1</v>
      </c>
      <c r="G113" s="49" t="s">
        <v>41</v>
      </c>
      <c r="H113" s="48" t="n">
        <v>0</v>
      </c>
      <c r="I113" s="48" t="n">
        <f aca="false">ROUND($F113*H113,2)</f>
        <v>0</v>
      </c>
      <c r="J113" s="48" t="n">
        <v>12</v>
      </c>
      <c r="K113" s="48" t="n">
        <f aca="false">ROUND($F113*J113,2)</f>
        <v>5473.2</v>
      </c>
      <c r="L113" s="48" t="n">
        <f aca="false">H113+J113</f>
        <v>12</v>
      </c>
      <c r="M113" s="48" t="n">
        <f aca="false">I113+K113</f>
        <v>5473.2</v>
      </c>
    </row>
    <row r="114" customFormat="false" ht="12.75" hidden="false" customHeight="false" outlineLevel="0" collapsed="false">
      <c r="A114" s="44" t="s">
        <v>35</v>
      </c>
      <c r="B114" s="45" t="s">
        <v>2</v>
      </c>
      <c r="C114" s="45" t="n">
        <v>22161</v>
      </c>
      <c r="D114" s="46" t="n">
        <f aca="false">($B$14)</f>
        <v>45047</v>
      </c>
      <c r="E114" s="47" t="s">
        <v>133</v>
      </c>
      <c r="F114" s="48" t="n">
        <v>486.8</v>
      </c>
      <c r="G114" s="49" t="s">
        <v>41</v>
      </c>
      <c r="H114" s="48" t="n">
        <v>0</v>
      </c>
      <c r="I114" s="48" t="n">
        <f aca="false">ROUND($F114*H114,2)</f>
        <v>0</v>
      </c>
      <c r="J114" s="48" t="n">
        <v>12</v>
      </c>
      <c r="K114" s="48" t="n">
        <f aca="false">ROUND($F114*J114,2)</f>
        <v>5841.6</v>
      </c>
      <c r="L114" s="48" t="n">
        <f aca="false">H114+J114</f>
        <v>12</v>
      </c>
      <c r="M114" s="48" t="n">
        <f aca="false">I114+K114</f>
        <v>5841.6</v>
      </c>
      <c r="O114" s="2"/>
    </row>
    <row r="115" customFormat="false" ht="12.75" hidden="false" customHeight="false" outlineLevel="0" collapsed="false">
      <c r="A115" s="44" t="s">
        <v>43</v>
      </c>
      <c r="B115" s="45" t="s">
        <v>4</v>
      </c>
      <c r="C115" s="45" t="n">
        <v>1458</v>
      </c>
      <c r="D115" s="46" t="n">
        <f aca="false">($B$14)</f>
        <v>45047</v>
      </c>
      <c r="E115" s="47" t="s">
        <v>134</v>
      </c>
      <c r="F115" s="48" t="n">
        <v>110</v>
      </c>
      <c r="G115" s="49" t="s">
        <v>41</v>
      </c>
      <c r="H115" s="48" t="n">
        <v>3.3</v>
      </c>
      <c r="I115" s="48" t="n">
        <f aca="false">ROUND($F115*H115,2)</f>
        <v>363</v>
      </c>
      <c r="J115" s="48" t="n">
        <v>5</v>
      </c>
      <c r="K115" s="48" t="n">
        <f aca="false">ROUND($F115*J115,2)</f>
        <v>550</v>
      </c>
      <c r="L115" s="48" t="n">
        <f aca="false">H115+J115</f>
        <v>8.3</v>
      </c>
      <c r="M115" s="48" t="n">
        <f aca="false">I115+K115</f>
        <v>913</v>
      </c>
    </row>
    <row r="116" customFormat="false" ht="12.75" hidden="false" customHeight="false" outlineLevel="0" collapsed="false">
      <c r="A116" s="44" t="s">
        <v>45</v>
      </c>
      <c r="B116" s="45" t="s">
        <v>2</v>
      </c>
      <c r="C116" s="45" t="n">
        <v>101032</v>
      </c>
      <c r="D116" s="46" t="n">
        <f aca="false">($B$14)</f>
        <v>45047</v>
      </c>
      <c r="E116" s="47" t="s">
        <v>135</v>
      </c>
      <c r="F116" s="48" t="n">
        <v>37.7</v>
      </c>
      <c r="G116" s="49" t="s">
        <v>41</v>
      </c>
      <c r="H116" s="48" t="n">
        <v>10.2</v>
      </c>
      <c r="I116" s="48" t="n">
        <f aca="false">ROUND($F116*H116,2)</f>
        <v>384.54</v>
      </c>
      <c r="J116" s="48" t="n">
        <v>32</v>
      </c>
      <c r="K116" s="48" t="n">
        <f aca="false">ROUND($F116*J116,2)</f>
        <v>1206.4</v>
      </c>
      <c r="L116" s="48" t="n">
        <f aca="false">H116+J116</f>
        <v>42.2</v>
      </c>
      <c r="M116" s="48" t="n">
        <f aca="false">I116+K116</f>
        <v>1590.94</v>
      </c>
    </row>
    <row r="117" customFormat="false" ht="12.75" hidden="false" customHeight="false" outlineLevel="0" collapsed="false">
      <c r="A117" s="44" t="s">
        <v>48</v>
      </c>
      <c r="B117" s="45" t="s">
        <v>4</v>
      </c>
      <c r="C117" s="45" t="n">
        <v>1463</v>
      </c>
      <c r="D117" s="46" t="n">
        <f aca="false">($B$14)</f>
        <v>45047</v>
      </c>
      <c r="E117" s="47" t="s">
        <v>136</v>
      </c>
      <c r="F117" s="48" t="n">
        <v>75.8</v>
      </c>
      <c r="G117" s="49" t="s">
        <v>41</v>
      </c>
      <c r="H117" s="48" t="n">
        <v>15</v>
      </c>
      <c r="I117" s="48" t="n">
        <f aca="false">ROUND($F117*H117,2)</f>
        <v>1137</v>
      </c>
      <c r="J117" s="48" t="n">
        <v>32</v>
      </c>
      <c r="K117" s="48" t="n">
        <f aca="false">ROUND($F117*J117,2)</f>
        <v>2425.6</v>
      </c>
      <c r="L117" s="48" t="n">
        <f aca="false">H117+J117</f>
        <v>47</v>
      </c>
      <c r="M117" s="48" t="n">
        <f aca="false">I117+K117</f>
        <v>3562.6</v>
      </c>
    </row>
    <row r="118" customFormat="false" ht="12.75" hidden="false" customHeight="false" outlineLevel="0" collapsed="false">
      <c r="A118" s="44" t="s">
        <v>50</v>
      </c>
      <c r="B118" s="45" t="s">
        <v>4</v>
      </c>
      <c r="C118" s="45" t="n">
        <v>1256</v>
      </c>
      <c r="D118" s="46" t="n">
        <f aca="false">($B$14)</f>
        <v>45047</v>
      </c>
      <c r="E118" s="47" t="s">
        <v>137</v>
      </c>
      <c r="F118" s="48" t="n">
        <v>39.3</v>
      </c>
      <c r="G118" s="49" t="s">
        <v>60</v>
      </c>
      <c r="H118" s="48" t="n">
        <v>32</v>
      </c>
      <c r="I118" s="48" t="n">
        <f aca="false">ROUND($F118*H118,2)</f>
        <v>1257.6</v>
      </c>
      <c r="J118" s="48" t="n">
        <v>20</v>
      </c>
      <c r="K118" s="48" t="n">
        <f aca="false">ROUND($F118*J118,2)</f>
        <v>786</v>
      </c>
      <c r="L118" s="48" t="n">
        <f aca="false">H118+J118</f>
        <v>52</v>
      </c>
      <c r="M118" s="48" t="n">
        <f aca="false">I118+K118</f>
        <v>2043.6</v>
      </c>
    </row>
    <row r="119" customFormat="false" ht="12.75" hidden="false" customHeight="false" outlineLevel="0" collapsed="false">
      <c r="A119" s="44" t="s">
        <v>53</v>
      </c>
      <c r="B119" s="45" t="s">
        <v>4</v>
      </c>
      <c r="C119" s="45" t="n">
        <v>2328</v>
      </c>
      <c r="D119" s="46" t="n">
        <f aca="false">($B$14)</f>
        <v>45047</v>
      </c>
      <c r="E119" s="47" t="s">
        <v>138</v>
      </c>
      <c r="F119" s="48" t="n">
        <v>45</v>
      </c>
      <c r="G119" s="49" t="s">
        <v>60</v>
      </c>
      <c r="H119" s="48" t="n">
        <v>5.6</v>
      </c>
      <c r="I119" s="48" t="n">
        <f aca="false">ROUND($F119*H119,2)</f>
        <v>252</v>
      </c>
      <c r="J119" s="48" t="n">
        <v>20</v>
      </c>
      <c r="K119" s="48" t="n">
        <f aca="false">ROUND($F119*J119,2)</f>
        <v>900</v>
      </c>
      <c r="L119" s="48" t="n">
        <f aca="false">H119+J119</f>
        <v>25.6</v>
      </c>
      <c r="M119" s="48" t="n">
        <f aca="false">I119+K119</f>
        <v>1152</v>
      </c>
    </row>
    <row r="120" customFormat="false" ht="12.75" hidden="false" customHeight="false" outlineLevel="0" collapsed="false">
      <c r="A120" s="44" t="s">
        <v>55</v>
      </c>
      <c r="B120" s="45" t="s">
        <v>4</v>
      </c>
      <c r="C120" s="45" t="n">
        <v>2326</v>
      </c>
      <c r="D120" s="46" t="n">
        <f aca="false">($B$14)</f>
        <v>45047</v>
      </c>
      <c r="E120" s="47" t="s">
        <v>139</v>
      </c>
      <c r="F120" s="48" t="n">
        <v>8</v>
      </c>
      <c r="G120" s="49" t="s">
        <v>60</v>
      </c>
      <c r="H120" s="48" t="n">
        <v>11.45</v>
      </c>
      <c r="I120" s="48" t="n">
        <f aca="false">ROUND($F120*H120,2)</f>
        <v>91.6</v>
      </c>
      <c r="J120" s="48" t="n">
        <v>20</v>
      </c>
      <c r="K120" s="48" t="n">
        <f aca="false">ROUND($F120*J120,2)</f>
        <v>160</v>
      </c>
      <c r="L120" s="48" t="n">
        <f aca="false">H120+J120</f>
        <v>31.45</v>
      </c>
      <c r="M120" s="48" t="n">
        <f aca="false">I120+K120</f>
        <v>251.6</v>
      </c>
    </row>
    <row r="121" customFormat="false" ht="12.75" hidden="false" customHeight="false" outlineLevel="0" collapsed="false">
      <c r="A121" s="44" t="s">
        <v>58</v>
      </c>
      <c r="B121" s="45" t="s">
        <v>4</v>
      </c>
      <c r="C121" s="45" t="n">
        <v>2086</v>
      </c>
      <c r="D121" s="46" t="n">
        <f aca="false">($B$14)</f>
        <v>45047</v>
      </c>
      <c r="E121" s="47" t="s">
        <v>140</v>
      </c>
      <c r="F121" s="48" t="n">
        <v>81</v>
      </c>
      <c r="G121" s="49" t="s">
        <v>41</v>
      </c>
      <c r="H121" s="48" t="n">
        <v>48.5</v>
      </c>
      <c r="I121" s="48" t="n">
        <f aca="false">ROUND($F121*H121,2)</f>
        <v>3928.5</v>
      </c>
      <c r="J121" s="48" t="n">
        <v>20</v>
      </c>
      <c r="K121" s="48" t="n">
        <f aca="false">ROUND($F121*J121,2)</f>
        <v>1620</v>
      </c>
      <c r="L121" s="48" t="n">
        <f aca="false">H121+J121</f>
        <v>68.5</v>
      </c>
      <c r="M121" s="48" t="n">
        <f aca="false">I121+K121</f>
        <v>5548.5</v>
      </c>
      <c r="O121" s="2"/>
    </row>
    <row r="122" customFormat="false" ht="12.75" hidden="false" customHeight="false" outlineLevel="0" collapsed="false">
      <c r="A122" s="44" t="s">
        <v>61</v>
      </c>
      <c r="B122" s="45" t="s">
        <v>4</v>
      </c>
      <c r="C122" s="45" t="n">
        <v>2087</v>
      </c>
      <c r="D122" s="46" t="n">
        <f aca="false">($B$14)</f>
        <v>45047</v>
      </c>
      <c r="E122" s="47" t="s">
        <v>141</v>
      </c>
      <c r="F122" s="48" t="n">
        <v>369.3</v>
      </c>
      <c r="G122" s="49" t="s">
        <v>41</v>
      </c>
      <c r="H122" s="48" t="n">
        <v>185</v>
      </c>
      <c r="I122" s="48" t="n">
        <f aca="false">ROUND($F122*H122,2)</f>
        <v>68320.5</v>
      </c>
      <c r="J122" s="48" t="n">
        <v>20</v>
      </c>
      <c r="K122" s="48" t="n">
        <f aca="false">ROUND($F122*J122,2)</f>
        <v>7386</v>
      </c>
      <c r="L122" s="48" t="n">
        <f aca="false">H122+J122</f>
        <v>205</v>
      </c>
      <c r="M122" s="48" t="n">
        <f aca="false">I122+K122</f>
        <v>75706.5</v>
      </c>
    </row>
    <row r="123" customFormat="false" ht="12.75" hidden="false" customHeight="false" outlineLevel="0" collapsed="false">
      <c r="A123" s="44" t="s">
        <v>63</v>
      </c>
      <c r="B123" s="45" t="s">
        <v>4</v>
      </c>
      <c r="C123" s="45" t="n">
        <v>2089</v>
      </c>
      <c r="D123" s="46" t="n">
        <f aca="false">($B$14)</f>
        <v>45047</v>
      </c>
      <c r="E123" s="47" t="s">
        <v>142</v>
      </c>
      <c r="F123" s="48" t="n">
        <v>76.2</v>
      </c>
      <c r="G123" s="49" t="s">
        <v>60</v>
      </c>
      <c r="H123" s="48" t="n">
        <v>46</v>
      </c>
      <c r="I123" s="48" t="n">
        <f aca="false">ROUND($F123*H123,2)</f>
        <v>3505.2</v>
      </c>
      <c r="J123" s="48" t="n">
        <v>20</v>
      </c>
      <c r="K123" s="48" t="n">
        <f aca="false">ROUND($F123*J123,2)</f>
        <v>1524</v>
      </c>
      <c r="L123" s="48" t="n">
        <f aca="false">H123+J123</f>
        <v>66</v>
      </c>
      <c r="M123" s="48" t="n">
        <f aca="false">I123+K123</f>
        <v>5029.2</v>
      </c>
    </row>
    <row r="124" customFormat="false" ht="12.75" hidden="false" customHeight="false" outlineLevel="0" collapsed="false">
      <c r="A124" s="44" t="s">
        <v>65</v>
      </c>
      <c r="B124" s="45" t="s">
        <v>4</v>
      </c>
      <c r="C124" s="45" t="s">
        <v>143</v>
      </c>
      <c r="D124" s="46" t="n">
        <f aca="false">($B$14)</f>
        <v>45047</v>
      </c>
      <c r="E124" s="47" t="s">
        <v>144</v>
      </c>
      <c r="F124" s="48" t="n">
        <v>5</v>
      </c>
      <c r="G124" s="49" t="s">
        <v>145</v>
      </c>
      <c r="H124" s="48" t="n">
        <v>215</v>
      </c>
      <c r="I124" s="48" t="n">
        <f aca="false">ROUND($F124*H124,2)</f>
        <v>1075</v>
      </c>
      <c r="J124" s="48" t="n">
        <v>0</v>
      </c>
      <c r="K124" s="48" t="n">
        <f aca="false">ROUND($F124*J124,2)</f>
        <v>0</v>
      </c>
      <c r="L124" s="48" t="n">
        <f aca="false">H124+J124</f>
        <v>215</v>
      </c>
      <c r="M124" s="48" t="n">
        <f aca="false">I124+K124</f>
        <v>1075</v>
      </c>
    </row>
    <row r="125" customFormat="false" ht="12.75" hidden="false" customHeight="false" outlineLevel="0" collapsed="false">
      <c r="A125" s="44" t="s">
        <v>97</v>
      </c>
      <c r="B125" s="45" t="s">
        <v>4</v>
      </c>
      <c r="C125" s="45" t="n">
        <v>2146</v>
      </c>
      <c r="D125" s="46" t="n">
        <f aca="false">($B$14)</f>
        <v>45047</v>
      </c>
      <c r="E125" s="47" t="s">
        <v>146</v>
      </c>
      <c r="F125" s="48" t="n">
        <v>149.7</v>
      </c>
      <c r="G125" s="49" t="s">
        <v>60</v>
      </c>
      <c r="H125" s="48" t="n">
        <v>6</v>
      </c>
      <c r="I125" s="48" t="n">
        <f aca="false">ROUND($F125*H125,2)</f>
        <v>898.2</v>
      </c>
      <c r="J125" s="48" t="n">
        <v>32</v>
      </c>
      <c r="K125" s="48" t="n">
        <f aca="false">ROUND($F125*J125,2)</f>
        <v>4790.4</v>
      </c>
      <c r="L125" s="48" t="n">
        <f aca="false">H125+J125</f>
        <v>38</v>
      </c>
      <c r="M125" s="48" t="n">
        <f aca="false">I125+K125</f>
        <v>5688.6</v>
      </c>
    </row>
    <row r="126" customFormat="false" ht="12.75" hidden="false" customHeight="false" outlineLevel="0" collapsed="false">
      <c r="A126" s="44" t="s">
        <v>100</v>
      </c>
      <c r="B126" s="45" t="s">
        <v>4</v>
      </c>
      <c r="C126" s="45" t="s">
        <v>147</v>
      </c>
      <c r="D126" s="46" t="n">
        <f aca="false">($B$14)</f>
        <v>45047</v>
      </c>
      <c r="E126" s="47" t="s">
        <v>148</v>
      </c>
      <c r="F126" s="48" t="n">
        <v>2.6</v>
      </c>
      <c r="G126" s="49" t="s">
        <v>60</v>
      </c>
      <c r="H126" s="48" t="n">
        <v>14.45</v>
      </c>
      <c r="I126" s="48" t="n">
        <f aca="false">ROUND($F126*H126,2)</f>
        <v>37.57</v>
      </c>
      <c r="J126" s="48" t="n">
        <v>50</v>
      </c>
      <c r="K126" s="48" t="n">
        <f aca="false">ROUND($F126*J126,2)</f>
        <v>130</v>
      </c>
      <c r="L126" s="48" t="n">
        <f aca="false">H126+J126</f>
        <v>64.45</v>
      </c>
      <c r="M126" s="48" t="n">
        <f aca="false">I126+K126</f>
        <v>167.57</v>
      </c>
    </row>
    <row r="127" customFormat="false" ht="12.75" hidden="false" customHeight="false" outlineLevel="0" collapsed="false">
      <c r="A127" s="44" t="s">
        <v>104</v>
      </c>
      <c r="B127" s="45" t="s">
        <v>4</v>
      </c>
      <c r="C127" s="45" t="n">
        <v>1166</v>
      </c>
      <c r="D127" s="46" t="n">
        <f aca="false">($B$14)</f>
        <v>45047</v>
      </c>
      <c r="E127" s="47" t="s">
        <v>149</v>
      </c>
      <c r="F127" s="48" t="n">
        <v>1</v>
      </c>
      <c r="G127" s="49" t="s">
        <v>41</v>
      </c>
      <c r="H127" s="48" t="n">
        <v>37</v>
      </c>
      <c r="I127" s="48" t="n">
        <f aca="false">ROUND($F127*H127,2)</f>
        <v>37</v>
      </c>
      <c r="J127" s="48" t="n">
        <v>35</v>
      </c>
      <c r="K127" s="48" t="n">
        <f aca="false">ROUND($F127*J127,2)</f>
        <v>35</v>
      </c>
      <c r="L127" s="48" t="n">
        <f aca="false">H127+J127</f>
        <v>72</v>
      </c>
      <c r="M127" s="48" t="n">
        <f aca="false">I127+K127</f>
        <v>72</v>
      </c>
    </row>
    <row r="128" customFormat="false" ht="12.75" hidden="false" customHeight="false" outlineLevel="0" collapsed="false">
      <c r="A128" s="44"/>
      <c r="B128" s="45"/>
      <c r="C128" s="45"/>
      <c r="D128" s="46"/>
      <c r="E128" s="47"/>
      <c r="F128" s="48"/>
      <c r="G128" s="49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50"/>
      <c r="B129" s="40"/>
      <c r="C129" s="42"/>
      <c r="D129" s="51"/>
      <c r="E129" s="52" t="s">
        <v>29</v>
      </c>
      <c r="F129" s="51"/>
      <c r="G129" s="51"/>
      <c r="H129" s="51"/>
      <c r="I129" s="51" t="n">
        <f aca="false">TRUNC(SUM(I113:I128),2)</f>
        <v>81287.71</v>
      </c>
      <c r="J129" s="51"/>
      <c r="K129" s="51" t="n">
        <f aca="false">SUM(K113:K128)</f>
        <v>32828.2</v>
      </c>
      <c r="L129" s="51"/>
      <c r="M129" s="51" t="n">
        <f aca="false">SUM(M113:M128)</f>
        <v>114115.91</v>
      </c>
    </row>
    <row r="130" customFormat="false" ht="12.75" hidden="false" customHeight="false" outlineLevel="0" collapsed="false">
      <c r="A130" s="44"/>
      <c r="B130" s="45"/>
      <c r="C130" s="45"/>
      <c r="D130" s="46"/>
      <c r="E130" s="47"/>
      <c r="F130" s="48"/>
      <c r="G130" s="49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38" t="s">
        <v>150</v>
      </c>
      <c r="B131" s="39"/>
      <c r="C131" s="40"/>
      <c r="D131" s="39"/>
      <c r="E131" s="41" t="s">
        <v>151</v>
      </c>
      <c r="F131" s="42"/>
      <c r="G131" s="41"/>
      <c r="H131" s="42"/>
      <c r="I131" s="43"/>
      <c r="J131" s="39"/>
      <c r="K131" s="39"/>
      <c r="L131" s="40"/>
      <c r="M131" s="39"/>
    </row>
    <row r="132" customFormat="false" ht="12.75" hidden="false" customHeight="false" outlineLevel="0" collapsed="false">
      <c r="A132" s="44"/>
      <c r="B132" s="45"/>
      <c r="C132" s="45"/>
      <c r="D132" s="46"/>
      <c r="E132" s="47"/>
      <c r="F132" s="48"/>
      <c r="G132" s="49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4" t="s">
        <v>26</v>
      </c>
      <c r="B133" s="45" t="s">
        <v>4</v>
      </c>
      <c r="C133" s="45" t="n">
        <v>1316</v>
      </c>
      <c r="D133" s="46" t="n">
        <f aca="false">($B$14)</f>
        <v>45047</v>
      </c>
      <c r="E133" s="47" t="s">
        <v>152</v>
      </c>
      <c r="F133" s="48" t="n">
        <v>111</v>
      </c>
      <c r="G133" s="49" t="s">
        <v>60</v>
      </c>
      <c r="H133" s="48" t="n">
        <v>0</v>
      </c>
      <c r="I133" s="48" t="n">
        <f aca="false">ROUND($F133*H133,2)</f>
        <v>0</v>
      </c>
      <c r="J133" s="48" t="n">
        <v>5</v>
      </c>
      <c r="K133" s="48" t="n">
        <f aca="false">ROUND($F133*J133,2)</f>
        <v>555</v>
      </c>
      <c r="L133" s="48" t="n">
        <f aca="false">H133+J133</f>
        <v>5</v>
      </c>
      <c r="M133" s="48" t="n">
        <f aca="false">I133+K133</f>
        <v>555</v>
      </c>
    </row>
    <row r="134" customFormat="false" ht="12.75" hidden="false" customHeight="false" outlineLevel="0" collapsed="false">
      <c r="A134" s="44" t="s">
        <v>35</v>
      </c>
      <c r="B134" s="45" t="s">
        <v>4</v>
      </c>
      <c r="C134" s="45" t="n">
        <v>1322</v>
      </c>
      <c r="D134" s="46" t="n">
        <f aca="false">($B$14)</f>
        <v>45047</v>
      </c>
      <c r="E134" s="47" t="s">
        <v>153</v>
      </c>
      <c r="F134" s="48" t="n">
        <v>0.27</v>
      </c>
      <c r="G134" s="49" t="s">
        <v>60</v>
      </c>
      <c r="H134" s="48" t="n">
        <v>0.14</v>
      </c>
      <c r="I134" s="48" t="n">
        <f aca="false">ROUND($F134*H134,2)</f>
        <v>0.04</v>
      </c>
      <c r="J134" s="48" t="n">
        <v>15</v>
      </c>
      <c r="K134" s="48" t="n">
        <f aca="false">ROUND($F134*J134,2)</f>
        <v>4.05</v>
      </c>
      <c r="L134" s="48" t="n">
        <f aca="false">H134+J134</f>
        <v>15.14</v>
      </c>
      <c r="M134" s="48" t="n">
        <f aca="false">I134+K134</f>
        <v>4.09</v>
      </c>
    </row>
    <row r="135" customFormat="false" ht="12.75" hidden="false" customHeight="false" outlineLevel="0" collapsed="false">
      <c r="A135" s="44" t="s">
        <v>43</v>
      </c>
      <c r="B135" s="45" t="s">
        <v>4</v>
      </c>
      <c r="C135" s="45" t="n">
        <v>9144</v>
      </c>
      <c r="D135" s="46" t="n">
        <f aca="false">($B$14)</f>
        <v>45047</v>
      </c>
      <c r="E135" s="47" t="s">
        <v>154</v>
      </c>
      <c r="F135" s="48" t="n">
        <v>2</v>
      </c>
      <c r="G135" s="49" t="s">
        <v>34</v>
      </c>
      <c r="H135" s="48" t="n">
        <v>1815</v>
      </c>
      <c r="I135" s="48" t="n">
        <f aca="false">ROUND($F135*H135,2)</f>
        <v>3630</v>
      </c>
      <c r="J135" s="48" t="n">
        <v>100</v>
      </c>
      <c r="K135" s="48" t="n">
        <f aca="false">ROUND($F135*J135,2)</f>
        <v>200</v>
      </c>
      <c r="L135" s="48" t="n">
        <f aca="false">H135+J135</f>
        <v>1915</v>
      </c>
      <c r="M135" s="48" t="n">
        <f aca="false">I135+K135</f>
        <v>3830</v>
      </c>
    </row>
    <row r="136" customFormat="false" ht="12.75" hidden="false" customHeight="false" outlineLevel="0" collapsed="false">
      <c r="A136" s="44" t="s">
        <v>45</v>
      </c>
      <c r="B136" s="45" t="s">
        <v>4</v>
      </c>
      <c r="C136" s="45" t="s">
        <v>155</v>
      </c>
      <c r="D136" s="46" t="n">
        <f aca="false">($B$14)</f>
        <v>45047</v>
      </c>
      <c r="E136" s="47" t="s">
        <v>156</v>
      </c>
      <c r="F136" s="48" t="n">
        <v>3</v>
      </c>
      <c r="G136" s="49" t="s">
        <v>34</v>
      </c>
      <c r="H136" s="48" t="n">
        <v>0</v>
      </c>
      <c r="I136" s="48" t="n">
        <f aca="false">ROUND($F136*H136,2)</f>
        <v>0</v>
      </c>
      <c r="J136" s="48" t="n">
        <v>100</v>
      </c>
      <c r="K136" s="48" t="n">
        <f aca="false">ROUND($F136*J136,2)</f>
        <v>300</v>
      </c>
      <c r="L136" s="48" t="n">
        <f aca="false">H136+J136</f>
        <v>100</v>
      </c>
      <c r="M136" s="48" t="n">
        <f aca="false">I136+K136</f>
        <v>300</v>
      </c>
    </row>
    <row r="137" customFormat="false" ht="12.75" hidden="false" customHeight="false" outlineLevel="0" collapsed="false">
      <c r="A137" s="44" t="s">
        <v>48</v>
      </c>
      <c r="B137" s="45" t="s">
        <v>4</v>
      </c>
      <c r="C137" s="45" t="n">
        <v>1114</v>
      </c>
      <c r="D137" s="46" t="n">
        <f aca="false">($B$14)</f>
        <v>45047</v>
      </c>
      <c r="E137" s="47" t="s">
        <v>157</v>
      </c>
      <c r="F137" s="48" t="n">
        <v>2</v>
      </c>
      <c r="G137" s="49" t="s">
        <v>28</v>
      </c>
      <c r="H137" s="48" t="n">
        <v>47</v>
      </c>
      <c r="I137" s="48" t="n">
        <f aca="false">ROUND($F137*H137,2)</f>
        <v>94</v>
      </c>
      <c r="J137" s="48" t="n">
        <v>10</v>
      </c>
      <c r="K137" s="48" t="n">
        <f aca="false">ROUND($F137*J137,2)</f>
        <v>20</v>
      </c>
      <c r="L137" s="48" t="n">
        <f aca="false">H137+J137</f>
        <v>57</v>
      </c>
      <c r="M137" s="48" t="n">
        <f aca="false">I137+K137</f>
        <v>114</v>
      </c>
    </row>
    <row r="138" customFormat="false" ht="12.75" hidden="false" customHeight="false" outlineLevel="0" collapsed="false">
      <c r="A138" s="44" t="s">
        <v>50</v>
      </c>
      <c r="B138" s="45" t="s">
        <v>4</v>
      </c>
      <c r="C138" s="45" t="n">
        <v>1973</v>
      </c>
      <c r="D138" s="46" t="n">
        <f aca="false">($B$14)</f>
        <v>45047</v>
      </c>
      <c r="E138" s="47" t="s">
        <v>158</v>
      </c>
      <c r="F138" s="48" t="n">
        <v>3.5</v>
      </c>
      <c r="G138" s="49" t="s">
        <v>41</v>
      </c>
      <c r="H138" s="48" t="n">
        <v>0</v>
      </c>
      <c r="I138" s="48" t="n">
        <f aca="false">ROUND($F138*H138,2)</f>
        <v>0</v>
      </c>
      <c r="J138" s="48" t="n">
        <v>10</v>
      </c>
      <c r="K138" s="48" t="n">
        <f aca="false">ROUND($F138*J138,2)</f>
        <v>35</v>
      </c>
      <c r="L138" s="48" t="n">
        <f aca="false">H138+J138</f>
        <v>10</v>
      </c>
      <c r="M138" s="48" t="n">
        <f aca="false">I138+K138</f>
        <v>35</v>
      </c>
    </row>
    <row r="139" customFormat="false" ht="12.75" hidden="false" customHeight="false" outlineLevel="0" collapsed="false">
      <c r="A139" s="44" t="s">
        <v>53</v>
      </c>
      <c r="B139" s="45" t="s">
        <v>4</v>
      </c>
      <c r="C139" s="45" t="s">
        <v>159</v>
      </c>
      <c r="D139" s="46" t="n">
        <f aca="false">($B$14)</f>
        <v>45047</v>
      </c>
      <c r="E139" s="47" t="s">
        <v>160</v>
      </c>
      <c r="F139" s="48" t="n">
        <v>9.9</v>
      </c>
      <c r="G139" s="49" t="s">
        <v>60</v>
      </c>
      <c r="H139" s="48" t="n">
        <v>0</v>
      </c>
      <c r="I139" s="48" t="n">
        <f aca="false">ROUND($F139*H139,2)</f>
        <v>0</v>
      </c>
      <c r="J139" s="48" t="n">
        <v>25</v>
      </c>
      <c r="K139" s="48" t="n">
        <f aca="false">ROUND($F139*J139,2)</f>
        <v>247.5</v>
      </c>
      <c r="L139" s="48" t="n">
        <f aca="false">H139+J139</f>
        <v>25</v>
      </c>
      <c r="M139" s="48" t="n">
        <f aca="false">I139+K139</f>
        <v>247.5</v>
      </c>
    </row>
    <row r="140" customFormat="false" ht="12.75" hidden="false" customHeight="false" outlineLevel="0" collapsed="false">
      <c r="A140" s="44" t="s">
        <v>55</v>
      </c>
      <c r="B140" s="45" t="s">
        <v>2</v>
      </c>
      <c r="C140" s="45" t="n">
        <v>113012</v>
      </c>
      <c r="D140" s="46" t="n">
        <f aca="false">($B$14)</f>
        <v>45047</v>
      </c>
      <c r="E140" s="47" t="s">
        <v>161</v>
      </c>
      <c r="F140" s="48" t="n">
        <v>3.5</v>
      </c>
      <c r="G140" s="49" t="s">
        <v>41</v>
      </c>
      <c r="H140" s="48" t="n">
        <v>1034</v>
      </c>
      <c r="I140" s="48" t="n">
        <f aca="false">ROUND($F140*H140,2)</f>
        <v>3619</v>
      </c>
      <c r="J140" s="48" t="n">
        <v>50</v>
      </c>
      <c r="K140" s="48" t="n">
        <f aca="false">ROUND($F140*J140,2)</f>
        <v>175</v>
      </c>
      <c r="L140" s="48" t="n">
        <f aca="false">H140+J140</f>
        <v>1084</v>
      </c>
      <c r="M140" s="48" t="n">
        <f aca="false">I140+K140</f>
        <v>3794</v>
      </c>
    </row>
    <row r="141" customFormat="false" ht="12.75" hidden="false" customHeight="false" outlineLevel="0" collapsed="false">
      <c r="A141" s="44" t="s">
        <v>58</v>
      </c>
      <c r="B141" s="45" t="s">
        <v>4</v>
      </c>
      <c r="C141" s="45" t="n">
        <v>1232</v>
      </c>
      <c r="D141" s="46" t="n">
        <f aca="false">($B$14)</f>
        <v>45047</v>
      </c>
      <c r="E141" s="47" t="s">
        <v>162</v>
      </c>
      <c r="F141" s="48" t="n">
        <v>1</v>
      </c>
      <c r="G141" s="49" t="s">
        <v>28</v>
      </c>
      <c r="H141" s="48" t="n">
        <v>4.5</v>
      </c>
      <c r="I141" s="48" t="n">
        <f aca="false">ROUND($F141*H141,2)</f>
        <v>4.5</v>
      </c>
      <c r="J141" s="48" t="n">
        <v>50</v>
      </c>
      <c r="K141" s="48" t="n">
        <f aca="false">ROUND($F141*J141,2)</f>
        <v>50</v>
      </c>
      <c r="L141" s="48" t="n">
        <f aca="false">H141+J141</f>
        <v>54.5</v>
      </c>
      <c r="M141" s="48" t="n">
        <f aca="false">I141+K141</f>
        <v>54.5</v>
      </c>
    </row>
    <row r="142" customFormat="false" ht="12.75" hidden="false" customHeight="false" outlineLevel="0" collapsed="false">
      <c r="A142" s="44" t="s">
        <v>61</v>
      </c>
      <c r="B142" s="45" t="s">
        <v>4</v>
      </c>
      <c r="C142" s="45" t="n">
        <v>1396</v>
      </c>
      <c r="D142" s="46" t="n">
        <f aca="false">($B$14)</f>
        <v>45047</v>
      </c>
      <c r="E142" s="47" t="s">
        <v>163</v>
      </c>
      <c r="F142" s="48" t="n">
        <v>79.8</v>
      </c>
      <c r="G142" s="49" t="s">
        <v>60</v>
      </c>
      <c r="H142" s="48" t="n">
        <v>0</v>
      </c>
      <c r="I142" s="48" t="n">
        <f aca="false">ROUND($F142*H142,2)</f>
        <v>0</v>
      </c>
      <c r="J142" s="48" t="n">
        <v>5</v>
      </c>
      <c r="K142" s="48" t="n">
        <f aca="false">ROUND($F142*J142,2)</f>
        <v>399</v>
      </c>
      <c r="L142" s="48" t="n">
        <f aca="false">H142+J142</f>
        <v>5</v>
      </c>
      <c r="M142" s="48" t="n">
        <f aca="false">I142+K142</f>
        <v>399</v>
      </c>
    </row>
    <row r="143" customFormat="false" ht="12.75" hidden="false" customHeight="false" outlineLevel="0" collapsed="false">
      <c r="A143" s="44" t="s">
        <v>63</v>
      </c>
      <c r="B143" s="45" t="s">
        <v>4</v>
      </c>
      <c r="C143" s="45" t="n">
        <v>1500</v>
      </c>
      <c r="D143" s="46" t="n">
        <f aca="false">($B$14)</f>
        <v>45047</v>
      </c>
      <c r="E143" s="47" t="s">
        <v>164</v>
      </c>
      <c r="F143" s="48" t="n">
        <v>138.6</v>
      </c>
      <c r="G143" s="49" t="s">
        <v>60</v>
      </c>
      <c r="H143" s="48" t="n">
        <v>5</v>
      </c>
      <c r="I143" s="48" t="n">
        <f aca="false">ROUND($F143*H143,2)</f>
        <v>693</v>
      </c>
      <c r="J143" s="48" t="n">
        <v>12</v>
      </c>
      <c r="K143" s="48" t="n">
        <f aca="false">ROUND($F143*J143,2)</f>
        <v>1663.2</v>
      </c>
      <c r="L143" s="48" t="n">
        <f aca="false">H143+J143</f>
        <v>17</v>
      </c>
      <c r="M143" s="48" t="n">
        <f aca="false">I143+K143</f>
        <v>2356.2</v>
      </c>
    </row>
    <row r="144" customFormat="false" ht="12.75" hidden="false" customHeight="false" outlineLevel="0" collapsed="false">
      <c r="A144" s="44" t="s">
        <v>65</v>
      </c>
      <c r="B144" s="45" t="s">
        <v>4</v>
      </c>
      <c r="C144" s="45" t="n">
        <v>1216</v>
      </c>
      <c r="D144" s="46" t="n">
        <f aca="false">($B$14)</f>
        <v>45047</v>
      </c>
      <c r="E144" s="47" t="s">
        <v>165</v>
      </c>
      <c r="F144" s="48" t="n">
        <v>85.8</v>
      </c>
      <c r="G144" s="49" t="s">
        <v>60</v>
      </c>
      <c r="H144" s="48" t="n">
        <v>2.2</v>
      </c>
      <c r="I144" s="48" t="n">
        <f aca="false">ROUND($F144*H144,2)</f>
        <v>188.76</v>
      </c>
      <c r="J144" s="48" t="n">
        <v>12</v>
      </c>
      <c r="K144" s="48" t="n">
        <f aca="false">ROUND($F144*J144,2)</f>
        <v>1029.6</v>
      </c>
      <c r="L144" s="48" t="n">
        <f aca="false">H144+J144</f>
        <v>14.2</v>
      </c>
      <c r="M144" s="48" t="n">
        <f aca="false">I144+K144</f>
        <v>1218.36</v>
      </c>
      <c r="O144" s="2"/>
    </row>
    <row r="145" customFormat="false" ht="12.75" hidden="false" customHeight="false" outlineLevel="0" collapsed="false">
      <c r="A145" s="44" t="s">
        <v>97</v>
      </c>
      <c r="B145" s="45" t="s">
        <v>4</v>
      </c>
      <c r="C145" s="45" t="s">
        <v>166</v>
      </c>
      <c r="D145" s="46" t="n">
        <f aca="false">($B$14)</f>
        <v>45047</v>
      </c>
      <c r="E145" s="47" t="s">
        <v>167</v>
      </c>
      <c r="F145" s="48" t="n">
        <v>1</v>
      </c>
      <c r="G145" s="49" t="s">
        <v>60</v>
      </c>
      <c r="H145" s="48" t="n">
        <v>618</v>
      </c>
      <c r="I145" s="48" t="n">
        <f aca="false">ROUND($F145*H145,2)</f>
        <v>618</v>
      </c>
      <c r="J145" s="48" t="n">
        <v>0</v>
      </c>
      <c r="K145" s="48" t="n">
        <f aca="false">ROUND($F145*J145,2)</f>
        <v>0</v>
      </c>
      <c r="L145" s="48" t="n">
        <f aca="false">H145+J145</f>
        <v>618</v>
      </c>
      <c r="M145" s="48" t="n">
        <f aca="false">I145+K145</f>
        <v>618</v>
      </c>
    </row>
    <row r="146" customFormat="false" ht="12.75" hidden="false" customHeight="false" outlineLevel="0" collapsed="false">
      <c r="A146" s="44" t="s">
        <v>100</v>
      </c>
      <c r="B146" s="45" t="s">
        <v>4</v>
      </c>
      <c r="C146" s="45" t="s">
        <v>168</v>
      </c>
      <c r="D146" s="46" t="n">
        <f aca="false">($B$14)</f>
        <v>45047</v>
      </c>
      <c r="E146" s="47" t="s">
        <v>169</v>
      </c>
      <c r="F146" s="48" t="n">
        <v>2</v>
      </c>
      <c r="G146" s="49" t="s">
        <v>34</v>
      </c>
      <c r="H146" s="48" t="n">
        <v>13</v>
      </c>
      <c r="I146" s="48" t="n">
        <f aca="false">ROUND($F146*H146,2)</f>
        <v>26</v>
      </c>
      <c r="J146" s="48" t="n">
        <v>20</v>
      </c>
      <c r="K146" s="48" t="n">
        <f aca="false">ROUND($F146*J146,2)</f>
        <v>40</v>
      </c>
      <c r="L146" s="48" t="n">
        <f aca="false">H146+J146</f>
        <v>33</v>
      </c>
      <c r="M146" s="48" t="n">
        <f aca="false">I146+K146</f>
        <v>66</v>
      </c>
    </row>
    <row r="147" customFormat="false" ht="12.75" hidden="false" customHeight="false" outlineLevel="0" collapsed="false">
      <c r="A147" s="44" t="s">
        <v>104</v>
      </c>
      <c r="B147" s="45" t="s">
        <v>2</v>
      </c>
      <c r="C147" s="45" t="n">
        <v>147001</v>
      </c>
      <c r="D147" s="46" t="n">
        <f aca="false">($B$14)</f>
        <v>45047</v>
      </c>
      <c r="E147" s="47" t="s">
        <v>170</v>
      </c>
      <c r="F147" s="48" t="n">
        <v>3.2</v>
      </c>
      <c r="G147" s="49" t="s">
        <v>60</v>
      </c>
      <c r="H147" s="48" t="n">
        <v>5.8</v>
      </c>
      <c r="I147" s="48" t="n">
        <f aca="false">ROUND($F147*H147,2)</f>
        <v>18.56</v>
      </c>
      <c r="J147" s="48" t="n">
        <v>0</v>
      </c>
      <c r="K147" s="48" t="n">
        <f aca="false">ROUND($F147*J147,2)</f>
        <v>0</v>
      </c>
      <c r="L147" s="48" t="n">
        <f aca="false">H147+J147</f>
        <v>5.8</v>
      </c>
      <c r="M147" s="48" t="n">
        <f aca="false">I147+K147</f>
        <v>18.56</v>
      </c>
    </row>
    <row r="148" customFormat="false" ht="12.75" hidden="false" customHeight="false" outlineLevel="0" collapsed="false">
      <c r="A148" s="44"/>
      <c r="B148" s="45"/>
      <c r="C148" s="45"/>
      <c r="D148" s="46"/>
      <c r="E148" s="47"/>
      <c r="F148" s="48"/>
      <c r="G148" s="49"/>
      <c r="H148" s="48"/>
      <c r="I148" s="48"/>
      <c r="J148" s="48"/>
      <c r="K148" s="48"/>
      <c r="L148" s="48"/>
      <c r="M148" s="48"/>
    </row>
    <row r="149" customFormat="false" ht="12.75" hidden="false" customHeight="false" outlineLevel="0" collapsed="false">
      <c r="A149" s="50"/>
      <c r="B149" s="40"/>
      <c r="C149" s="42"/>
      <c r="D149" s="51"/>
      <c r="E149" s="52" t="s">
        <v>29</v>
      </c>
      <c r="F149" s="51"/>
      <c r="G149" s="51"/>
      <c r="H149" s="51"/>
      <c r="I149" s="51" t="n">
        <f aca="false">TRUNC(SUM(I133:I148),2)</f>
        <v>8891.86</v>
      </c>
      <c r="J149" s="51"/>
      <c r="K149" s="51" t="n">
        <f aca="false">SUM(K133:K148)</f>
        <v>4718.35</v>
      </c>
      <c r="L149" s="51"/>
      <c r="M149" s="51" t="n">
        <f aca="false">SUM(M133:M148)</f>
        <v>13610.21</v>
      </c>
    </row>
    <row r="150" customFormat="false" ht="12.75" hidden="false" customHeight="false" outlineLevel="0" collapsed="false">
      <c r="A150" s="44"/>
      <c r="B150" s="45"/>
      <c r="C150" s="45"/>
      <c r="D150" s="46"/>
      <c r="E150" s="47"/>
      <c r="F150" s="48"/>
      <c r="G150" s="49"/>
      <c r="H150" s="48"/>
      <c r="I150" s="48"/>
      <c r="J150" s="48"/>
      <c r="K150" s="48"/>
      <c r="L150" s="48"/>
      <c r="M150" s="48"/>
    </row>
    <row r="151" customFormat="false" ht="12.75" hidden="false" customHeight="false" outlineLevel="0" collapsed="false">
      <c r="A151" s="38" t="s">
        <v>171</v>
      </c>
      <c r="B151" s="39"/>
      <c r="C151" s="40"/>
      <c r="D151" s="39"/>
      <c r="E151" s="41" t="s">
        <v>172</v>
      </c>
      <c r="F151" s="42"/>
      <c r="G151" s="41"/>
      <c r="H151" s="42"/>
      <c r="I151" s="43"/>
      <c r="J151" s="39"/>
      <c r="K151" s="39"/>
      <c r="L151" s="40"/>
      <c r="M151" s="39"/>
    </row>
    <row r="152" customFormat="false" ht="12.75" hidden="false" customHeight="false" outlineLevel="0" collapsed="false">
      <c r="A152" s="44"/>
      <c r="B152" s="45"/>
      <c r="C152" s="45"/>
      <c r="D152" s="46"/>
      <c r="E152" s="47"/>
      <c r="F152" s="48"/>
      <c r="G152" s="49"/>
      <c r="H152" s="48"/>
      <c r="I152" s="48"/>
      <c r="J152" s="48"/>
      <c r="K152" s="48"/>
      <c r="L152" s="48"/>
      <c r="M152" s="48"/>
    </row>
    <row r="153" customFormat="false" ht="12.75" hidden="false" customHeight="false" outlineLevel="0" collapsed="false">
      <c r="A153" s="44" t="s">
        <v>26</v>
      </c>
      <c r="B153" s="45" t="s">
        <v>2</v>
      </c>
      <c r="C153" s="45" t="n">
        <v>170100</v>
      </c>
      <c r="D153" s="46" t="n">
        <f aca="false">($B$14)</f>
        <v>45047</v>
      </c>
      <c r="E153" s="47" t="s">
        <v>173</v>
      </c>
      <c r="F153" s="48" t="n">
        <v>15</v>
      </c>
      <c r="G153" s="49" t="s">
        <v>60</v>
      </c>
      <c r="H153" s="48" t="n">
        <v>2.45</v>
      </c>
      <c r="I153" s="48" t="n">
        <f aca="false">ROUND($F153*H153,2)</f>
        <v>36.75</v>
      </c>
      <c r="J153" s="48" t="n">
        <v>4</v>
      </c>
      <c r="K153" s="48" t="n">
        <f aca="false">ROUND($F153*J153,2)</f>
        <v>60</v>
      </c>
      <c r="L153" s="48" t="n">
        <f aca="false">H153+J153</f>
        <v>6.45</v>
      </c>
      <c r="M153" s="48" t="n">
        <f aca="false">I153+K153</f>
        <v>96.75</v>
      </c>
    </row>
    <row r="154" customFormat="false" ht="12.75" hidden="false" customHeight="false" outlineLevel="0" collapsed="false">
      <c r="A154" s="44" t="s">
        <v>35</v>
      </c>
      <c r="B154" s="45" t="s">
        <v>2</v>
      </c>
      <c r="C154" s="45" t="n">
        <v>171900</v>
      </c>
      <c r="D154" s="46" t="n">
        <f aca="false">($B$14)</f>
        <v>45047</v>
      </c>
      <c r="E154" s="47" t="s">
        <v>174</v>
      </c>
      <c r="F154" s="48" t="n">
        <v>15</v>
      </c>
      <c r="G154" s="49" t="s">
        <v>60</v>
      </c>
      <c r="H154" s="48" t="n">
        <v>1.55</v>
      </c>
      <c r="I154" s="48" t="n">
        <f aca="false">ROUND($F154*H154,2)</f>
        <v>23.25</v>
      </c>
      <c r="J154" s="48" t="n">
        <v>12</v>
      </c>
      <c r="K154" s="48" t="n">
        <f aca="false">ROUND($F154*J154,2)</f>
        <v>180</v>
      </c>
      <c r="L154" s="48" t="n">
        <f aca="false">H154+J154</f>
        <v>13.55</v>
      </c>
      <c r="M154" s="48" t="n">
        <f aca="false">I154+K154</f>
        <v>203.25</v>
      </c>
    </row>
    <row r="155" customFormat="false" ht="12.75" hidden="false" customHeight="false" outlineLevel="0" collapsed="false">
      <c r="A155" s="44" t="s">
        <v>43</v>
      </c>
      <c r="B155" s="45" t="s">
        <v>4</v>
      </c>
      <c r="C155" s="45" t="n">
        <v>2103</v>
      </c>
      <c r="D155" s="46" t="n">
        <f aca="false">($B$14)</f>
        <v>45047</v>
      </c>
      <c r="E155" s="47" t="s">
        <v>175</v>
      </c>
      <c r="F155" s="48" t="n">
        <v>4</v>
      </c>
      <c r="G155" s="49" t="s">
        <v>28</v>
      </c>
      <c r="H155" s="48" t="n">
        <v>9.95</v>
      </c>
      <c r="I155" s="48" t="n">
        <f aca="false">ROUND($F155*H155,2)</f>
        <v>39.8</v>
      </c>
      <c r="J155" s="48" t="n">
        <v>8</v>
      </c>
      <c r="K155" s="48" t="n">
        <f aca="false">ROUND($F155*J155,2)</f>
        <v>32</v>
      </c>
      <c r="L155" s="48" t="n">
        <f aca="false">H155+J155</f>
        <v>17.95</v>
      </c>
      <c r="M155" s="48" t="n">
        <f aca="false">I155+K155</f>
        <v>71.8</v>
      </c>
    </row>
    <row r="156" customFormat="false" ht="12.75" hidden="false" customHeight="false" outlineLevel="0" collapsed="false">
      <c r="A156" s="44" t="s">
        <v>45</v>
      </c>
      <c r="B156" s="45" t="s">
        <v>4</v>
      </c>
      <c r="C156" s="45" t="n">
        <v>2107</v>
      </c>
      <c r="D156" s="46" t="n">
        <f aca="false">($B$14)</f>
        <v>45047</v>
      </c>
      <c r="E156" s="47" t="s">
        <v>176</v>
      </c>
      <c r="F156" s="48" t="n">
        <v>4</v>
      </c>
      <c r="G156" s="49" t="s">
        <v>28</v>
      </c>
      <c r="H156" s="48" t="n">
        <v>12.95</v>
      </c>
      <c r="I156" s="48" t="n">
        <f aca="false">ROUND($F156*H156,2)</f>
        <v>51.8</v>
      </c>
      <c r="J156" s="48" t="n">
        <v>12</v>
      </c>
      <c r="K156" s="48" t="n">
        <f aca="false">ROUND($F156*J156,2)</f>
        <v>48</v>
      </c>
      <c r="L156" s="48" t="n">
        <f aca="false">H156+J156</f>
        <v>24.95</v>
      </c>
      <c r="M156" s="48" t="n">
        <f aca="false">I156+K156</f>
        <v>99.8</v>
      </c>
    </row>
    <row r="157" customFormat="false" ht="12.75" hidden="false" customHeight="false" outlineLevel="0" collapsed="false">
      <c r="A157" s="44" t="s">
        <v>48</v>
      </c>
      <c r="B157" s="45" t="s">
        <v>4</v>
      </c>
      <c r="C157" s="45" t="n">
        <v>2051</v>
      </c>
      <c r="D157" s="46" t="n">
        <f aca="false">($B$14)</f>
        <v>45047</v>
      </c>
      <c r="E157" s="47" t="s">
        <v>177</v>
      </c>
      <c r="F157" s="48" t="n">
        <v>1</v>
      </c>
      <c r="G157" s="49" t="s">
        <v>28</v>
      </c>
      <c r="H157" s="48" t="n">
        <v>25.4</v>
      </c>
      <c r="I157" s="48" t="n">
        <f aca="false">ROUND($F157*H157,2)</f>
        <v>25.4</v>
      </c>
      <c r="J157" s="48" t="n">
        <v>12</v>
      </c>
      <c r="K157" s="48" t="n">
        <f aca="false">ROUND($F157*J157,2)</f>
        <v>12</v>
      </c>
      <c r="L157" s="48" t="n">
        <f aca="false">H157+J157</f>
        <v>37.4</v>
      </c>
      <c r="M157" s="48" t="n">
        <f aca="false">I157+K157</f>
        <v>37.4</v>
      </c>
    </row>
    <row r="158" customFormat="false" ht="12.75" hidden="false" customHeight="false" outlineLevel="0" collapsed="false">
      <c r="A158" s="44" t="s">
        <v>50</v>
      </c>
      <c r="B158" s="45" t="s">
        <v>4</v>
      </c>
      <c r="C158" s="45" t="n">
        <v>2124</v>
      </c>
      <c r="D158" s="46" t="n">
        <f aca="false">($B$14)</f>
        <v>45047</v>
      </c>
      <c r="E158" s="47" t="s">
        <v>178</v>
      </c>
      <c r="F158" s="48" t="n">
        <v>4</v>
      </c>
      <c r="G158" s="49" t="s">
        <v>28</v>
      </c>
      <c r="H158" s="48" t="n">
        <v>31.55</v>
      </c>
      <c r="I158" s="48" t="n">
        <f aca="false">ROUND($F158*H158,2)</f>
        <v>126.2</v>
      </c>
      <c r="J158" s="48" t="n">
        <v>20</v>
      </c>
      <c r="K158" s="48" t="n">
        <f aca="false">ROUND($F158*J158,2)</f>
        <v>80</v>
      </c>
      <c r="L158" s="48" t="n">
        <f aca="false">H158+J158</f>
        <v>51.55</v>
      </c>
      <c r="M158" s="48" t="n">
        <f aca="false">I158+K158</f>
        <v>206.2</v>
      </c>
    </row>
    <row r="159" customFormat="false" ht="12.75" hidden="false" customHeight="false" outlineLevel="0" collapsed="false">
      <c r="A159" s="44" t="s">
        <v>53</v>
      </c>
      <c r="B159" s="45" t="s">
        <v>4</v>
      </c>
      <c r="C159" s="45" t="n">
        <v>1981</v>
      </c>
      <c r="D159" s="46" t="n">
        <f aca="false">($B$14)</f>
        <v>45047</v>
      </c>
      <c r="E159" s="47" t="s">
        <v>179</v>
      </c>
      <c r="F159" s="48" t="n">
        <v>100</v>
      </c>
      <c r="G159" s="49" t="s">
        <v>60</v>
      </c>
      <c r="H159" s="48" t="n">
        <v>3.75</v>
      </c>
      <c r="I159" s="48" t="n">
        <f aca="false">ROUND($F159*H159,2)</f>
        <v>375</v>
      </c>
      <c r="J159" s="48" t="n">
        <v>1.8</v>
      </c>
      <c r="K159" s="48" t="n">
        <f aca="false">ROUND($F159*J159,2)</f>
        <v>180</v>
      </c>
      <c r="L159" s="48" t="n">
        <f aca="false">H159+J159</f>
        <v>5.55</v>
      </c>
      <c r="M159" s="48" t="n">
        <f aca="false">I159+K159</f>
        <v>555</v>
      </c>
    </row>
    <row r="160" customFormat="false" ht="12.75" hidden="false" customHeight="false" outlineLevel="0" collapsed="false">
      <c r="A160" s="44" t="s">
        <v>55</v>
      </c>
      <c r="B160" s="45" t="s">
        <v>4</v>
      </c>
      <c r="C160" s="45" t="n">
        <v>1979</v>
      </c>
      <c r="D160" s="46" t="n">
        <f aca="false">($B$14)</f>
        <v>45047</v>
      </c>
      <c r="E160" s="47" t="s">
        <v>180</v>
      </c>
      <c r="F160" s="48" t="n">
        <v>9</v>
      </c>
      <c r="G160" s="49" t="s">
        <v>28</v>
      </c>
      <c r="H160" s="48" t="n">
        <v>19.3</v>
      </c>
      <c r="I160" s="48" t="n">
        <f aca="false">ROUND($F160*H160,2)</f>
        <v>173.7</v>
      </c>
      <c r="J160" s="48" t="n">
        <v>4</v>
      </c>
      <c r="K160" s="48" t="n">
        <f aca="false">ROUND($F160*J160,2)</f>
        <v>36</v>
      </c>
      <c r="L160" s="48" t="n">
        <f aca="false">H160+J160</f>
        <v>23.3</v>
      </c>
      <c r="M160" s="48" t="n">
        <f aca="false">I160+K160</f>
        <v>209.7</v>
      </c>
    </row>
    <row r="161" customFormat="false" ht="12.75" hidden="false" customHeight="false" outlineLevel="0" collapsed="false">
      <c r="A161" s="44" t="s">
        <v>58</v>
      </c>
      <c r="B161" s="45" t="s">
        <v>4</v>
      </c>
      <c r="C161" s="45" t="n">
        <v>1382</v>
      </c>
      <c r="D161" s="46" t="n">
        <f aca="false">($B$14)</f>
        <v>45047</v>
      </c>
      <c r="E161" s="47" t="s">
        <v>181</v>
      </c>
      <c r="F161" s="48" t="n">
        <v>20</v>
      </c>
      <c r="G161" s="49" t="s">
        <v>28</v>
      </c>
      <c r="H161" s="48" t="n">
        <v>3.4</v>
      </c>
      <c r="I161" s="48" t="n">
        <f aca="false">ROUND($F161*H161,2)</f>
        <v>68</v>
      </c>
      <c r="J161" s="48" t="n">
        <v>7</v>
      </c>
      <c r="K161" s="48" t="n">
        <f aca="false">ROUND($F161*J161,2)</f>
        <v>140</v>
      </c>
      <c r="L161" s="48" t="n">
        <f aca="false">H161+J161</f>
        <v>10.4</v>
      </c>
      <c r="M161" s="48" t="n">
        <f aca="false">I161+K161</f>
        <v>208</v>
      </c>
    </row>
    <row r="162" customFormat="false" ht="12.75" hidden="false" customHeight="false" outlineLevel="0" collapsed="false">
      <c r="A162" s="44" t="s">
        <v>61</v>
      </c>
      <c r="B162" s="45" t="s">
        <v>4</v>
      </c>
      <c r="C162" s="45" t="n">
        <v>2125</v>
      </c>
      <c r="D162" s="46" t="n">
        <f aca="false">($B$14)</f>
        <v>45047</v>
      </c>
      <c r="E162" s="47" t="s">
        <v>182</v>
      </c>
      <c r="F162" s="48" t="n">
        <v>35</v>
      </c>
      <c r="G162" s="49" t="s">
        <v>183</v>
      </c>
      <c r="H162" s="48" t="n">
        <v>99.45</v>
      </c>
      <c r="I162" s="48" t="n">
        <f aca="false">ROUND($F162*H162,2)</f>
        <v>3480.75</v>
      </c>
      <c r="J162" s="48" t="n">
        <v>18</v>
      </c>
      <c r="K162" s="48" t="n">
        <f aca="false">ROUND($F162*J162,2)</f>
        <v>630</v>
      </c>
      <c r="L162" s="48" t="n">
        <f aca="false">H162+J162</f>
        <v>117.45</v>
      </c>
      <c r="M162" s="48" t="n">
        <f aca="false">I162+K162</f>
        <v>4110.75</v>
      </c>
    </row>
    <row r="163" customFormat="false" ht="12.75" hidden="false" customHeight="false" outlineLevel="0" collapsed="false">
      <c r="A163" s="44" t="s">
        <v>63</v>
      </c>
      <c r="B163" s="45" t="s">
        <v>4</v>
      </c>
      <c r="C163" s="45" t="n">
        <v>2016</v>
      </c>
      <c r="D163" s="46" t="n">
        <f aca="false">($B$14)</f>
        <v>45047</v>
      </c>
      <c r="E163" s="47" t="s">
        <v>184</v>
      </c>
      <c r="F163" s="48" t="n">
        <v>4</v>
      </c>
      <c r="G163" s="49" t="s">
        <v>28</v>
      </c>
      <c r="H163" s="48" t="n">
        <v>23.75</v>
      </c>
      <c r="I163" s="48" t="n">
        <f aca="false">ROUND($F163*H163,2)</f>
        <v>95</v>
      </c>
      <c r="J163" s="48" t="n">
        <v>9</v>
      </c>
      <c r="K163" s="48" t="n">
        <f aca="false">ROUND($F163*J163,2)</f>
        <v>36</v>
      </c>
      <c r="L163" s="48" t="n">
        <f aca="false">H163+J163</f>
        <v>32.75</v>
      </c>
      <c r="M163" s="48" t="n">
        <f aca="false">I163+K163</f>
        <v>131</v>
      </c>
    </row>
    <row r="164" customFormat="false" ht="12.75" hidden="false" customHeight="false" outlineLevel="0" collapsed="false">
      <c r="A164" s="44" t="s">
        <v>65</v>
      </c>
      <c r="B164" s="45" t="s">
        <v>4</v>
      </c>
      <c r="C164" s="45" t="n">
        <v>2126</v>
      </c>
      <c r="D164" s="46" t="n">
        <f aca="false">($B$14)</f>
        <v>45047</v>
      </c>
      <c r="E164" s="47" t="s">
        <v>185</v>
      </c>
      <c r="F164" s="48" t="n">
        <v>5</v>
      </c>
      <c r="G164" s="49" t="s">
        <v>28</v>
      </c>
      <c r="H164" s="48" t="n">
        <v>122.3</v>
      </c>
      <c r="I164" s="48" t="n">
        <f aca="false">ROUND($F164*H164,2)</f>
        <v>611.5</v>
      </c>
      <c r="J164" s="48" t="n">
        <v>18</v>
      </c>
      <c r="K164" s="48" t="n">
        <f aca="false">ROUND($F164*J164,2)</f>
        <v>90</v>
      </c>
      <c r="L164" s="48" t="n">
        <f aca="false">H164+J164</f>
        <v>140.3</v>
      </c>
      <c r="M164" s="48" t="n">
        <f aca="false">I164+K164</f>
        <v>701.5</v>
      </c>
    </row>
    <row r="165" customFormat="false" ht="12.75" hidden="false" customHeight="false" outlineLevel="0" collapsed="false">
      <c r="A165" s="44" t="s">
        <v>97</v>
      </c>
      <c r="B165" s="45" t="s">
        <v>4</v>
      </c>
      <c r="C165" s="45" t="n">
        <v>2127</v>
      </c>
      <c r="D165" s="46" t="n">
        <f aca="false">($B$14)</f>
        <v>45047</v>
      </c>
      <c r="E165" s="53" t="s">
        <v>186</v>
      </c>
      <c r="F165" s="48" t="n">
        <v>4</v>
      </c>
      <c r="G165" s="49" t="s">
        <v>28</v>
      </c>
      <c r="H165" s="48" t="n">
        <v>90.8</v>
      </c>
      <c r="I165" s="48" t="n">
        <f aca="false">ROUND($F165*H165,2)</f>
        <v>363.2</v>
      </c>
      <c r="J165" s="48" t="n">
        <v>20</v>
      </c>
      <c r="K165" s="48" t="n">
        <f aca="false">ROUND($F165*J165,2)</f>
        <v>80</v>
      </c>
      <c r="L165" s="48" t="n">
        <f aca="false">H165+J165</f>
        <v>110.8</v>
      </c>
      <c r="M165" s="48" t="n">
        <f aca="false">I165+K165</f>
        <v>443.2</v>
      </c>
    </row>
    <row r="166" customFormat="false" ht="12.75" hidden="false" customHeight="false" outlineLevel="0" collapsed="false">
      <c r="A166" s="44" t="s">
        <v>100</v>
      </c>
      <c r="B166" s="45" t="s">
        <v>4</v>
      </c>
      <c r="C166" s="45" t="n">
        <v>1928</v>
      </c>
      <c r="D166" s="46" t="n">
        <f aca="false">($B$14)</f>
        <v>45047</v>
      </c>
      <c r="E166" s="47" t="s">
        <v>187</v>
      </c>
      <c r="F166" s="48" t="n">
        <v>2</v>
      </c>
      <c r="G166" s="49" t="s">
        <v>28</v>
      </c>
      <c r="H166" s="48" t="n">
        <v>200</v>
      </c>
      <c r="I166" s="48" t="n">
        <f aca="false">ROUND($F166*H166,2)</f>
        <v>400</v>
      </c>
      <c r="J166" s="48" t="n">
        <v>45</v>
      </c>
      <c r="K166" s="48" t="n">
        <f aca="false">ROUND($F166*J166,2)</f>
        <v>90</v>
      </c>
      <c r="L166" s="48" t="n">
        <f aca="false">H166+J166</f>
        <v>245</v>
      </c>
      <c r="M166" s="48" t="n">
        <f aca="false">I166+K166</f>
        <v>490</v>
      </c>
    </row>
    <row r="167" customFormat="false" ht="12.75" hidden="false" customHeight="false" outlineLevel="0" collapsed="false">
      <c r="A167" s="44" t="s">
        <v>104</v>
      </c>
      <c r="B167" s="45" t="s">
        <v>2</v>
      </c>
      <c r="C167" s="45" t="n">
        <v>178101</v>
      </c>
      <c r="D167" s="46" t="n">
        <f aca="false">($B$14)</f>
        <v>45047</v>
      </c>
      <c r="E167" s="47" t="s">
        <v>188</v>
      </c>
      <c r="F167" s="48" t="n">
        <v>2</v>
      </c>
      <c r="G167" s="49" t="s">
        <v>28</v>
      </c>
      <c r="H167" s="48" t="n">
        <v>33.99</v>
      </c>
      <c r="I167" s="48" t="n">
        <f aca="false">ROUND($F167*H167,2)</f>
        <v>67.98</v>
      </c>
      <c r="J167" s="48" t="n">
        <v>55</v>
      </c>
      <c r="K167" s="48" t="n">
        <f aca="false">ROUND($F167*J167,2)</f>
        <v>110</v>
      </c>
      <c r="L167" s="48" t="n">
        <f aca="false">H167+J167</f>
        <v>88.99</v>
      </c>
      <c r="M167" s="48" t="n">
        <f aca="false">I167+K167</f>
        <v>177.98</v>
      </c>
    </row>
    <row r="168" customFormat="false" ht="12.75" hidden="false" customHeight="false" outlineLevel="0" collapsed="false">
      <c r="A168" s="44" t="s">
        <v>107</v>
      </c>
      <c r="B168" s="45" t="s">
        <v>4</v>
      </c>
      <c r="C168" s="45" t="n">
        <v>2121</v>
      </c>
      <c r="D168" s="46" t="n">
        <f aca="false">($B$14)</f>
        <v>45047</v>
      </c>
      <c r="E168" s="47" t="s">
        <v>189</v>
      </c>
      <c r="F168" s="48" t="n">
        <v>2</v>
      </c>
      <c r="G168" s="49" t="s">
        <v>28</v>
      </c>
      <c r="H168" s="48" t="n">
        <v>580</v>
      </c>
      <c r="I168" s="48" t="n">
        <f aca="false">ROUND($F168*H168,2)</f>
        <v>1160</v>
      </c>
      <c r="J168" s="48" t="n">
        <v>0</v>
      </c>
      <c r="K168" s="48" t="n">
        <f aca="false">ROUND($F168*J168,2)</f>
        <v>0</v>
      </c>
      <c r="L168" s="48" t="n">
        <f aca="false">H168+J168</f>
        <v>580</v>
      </c>
      <c r="M168" s="48" t="n">
        <f aca="false">I168+K168</f>
        <v>1160</v>
      </c>
    </row>
    <row r="169" customFormat="false" ht="12.75" hidden="false" customHeight="false" outlineLevel="0" collapsed="false">
      <c r="A169" s="44" t="s">
        <v>190</v>
      </c>
      <c r="B169" s="45" t="s">
        <v>4</v>
      </c>
      <c r="C169" s="45" t="n">
        <v>2178</v>
      </c>
      <c r="D169" s="46" t="n">
        <f aca="false">($B$14)</f>
        <v>45047</v>
      </c>
      <c r="E169" s="47" t="s">
        <v>191</v>
      </c>
      <c r="F169" s="48" t="n">
        <v>7</v>
      </c>
      <c r="G169" s="49" t="s">
        <v>28</v>
      </c>
      <c r="H169" s="48" t="n">
        <v>353</v>
      </c>
      <c r="I169" s="48" t="n">
        <f aca="false">ROUND($F169*H169,2)</f>
        <v>2471</v>
      </c>
      <c r="J169" s="48" t="n">
        <v>55</v>
      </c>
      <c r="K169" s="48" t="n">
        <f aca="false">ROUND($F169*J169,2)</f>
        <v>385</v>
      </c>
      <c r="L169" s="48" t="n">
        <f aca="false">H169+J169</f>
        <v>408</v>
      </c>
      <c r="M169" s="48" t="n">
        <f aca="false">I169+K169</f>
        <v>2856</v>
      </c>
    </row>
    <row r="170" customFormat="false" ht="12.75" hidden="false" customHeight="false" outlineLevel="0" collapsed="false">
      <c r="A170" s="44" t="s">
        <v>192</v>
      </c>
      <c r="B170" s="45" t="s">
        <v>4</v>
      </c>
      <c r="C170" s="45" t="s">
        <v>193</v>
      </c>
      <c r="D170" s="46" t="n">
        <f aca="false">($B$14)</f>
        <v>45047</v>
      </c>
      <c r="E170" s="47" t="s">
        <v>194</v>
      </c>
      <c r="F170" s="48" t="n">
        <v>17</v>
      </c>
      <c r="G170" s="49" t="s">
        <v>28</v>
      </c>
      <c r="H170" s="48" t="n">
        <v>9.2</v>
      </c>
      <c r="I170" s="48" t="n">
        <f aca="false">ROUND($F170*H170,2)</f>
        <v>156.4</v>
      </c>
      <c r="J170" s="48" t="n">
        <v>9</v>
      </c>
      <c r="K170" s="48" t="n">
        <f aca="false">ROUND($F170*J170,2)</f>
        <v>153</v>
      </c>
      <c r="L170" s="48" t="n">
        <f aca="false">H170+J170</f>
        <v>18.2</v>
      </c>
      <c r="M170" s="48" t="n">
        <f aca="false">I170+K170</f>
        <v>309.4</v>
      </c>
    </row>
    <row r="171" customFormat="false" ht="12.75" hidden="false" customHeight="false" outlineLevel="0" collapsed="false">
      <c r="A171" s="44" t="s">
        <v>195</v>
      </c>
      <c r="B171" s="45" t="s">
        <v>4</v>
      </c>
      <c r="C171" s="45" t="s">
        <v>196</v>
      </c>
      <c r="D171" s="46" t="n">
        <f aca="false">($B$14)</f>
        <v>45047</v>
      </c>
      <c r="E171" s="47" t="s">
        <v>197</v>
      </c>
      <c r="F171" s="48" t="n">
        <v>5</v>
      </c>
      <c r="G171" s="49" t="s">
        <v>28</v>
      </c>
      <c r="H171" s="48" t="n">
        <v>9.2</v>
      </c>
      <c r="I171" s="48" t="n">
        <f aca="false">ROUND($F171*H171,2)</f>
        <v>46</v>
      </c>
      <c r="J171" s="48" t="n">
        <v>9</v>
      </c>
      <c r="K171" s="48" t="n">
        <f aca="false">ROUND($F171*J171,2)</f>
        <v>45</v>
      </c>
      <c r="L171" s="48" t="n">
        <f aca="false">H171+J171</f>
        <v>18.2</v>
      </c>
      <c r="M171" s="48" t="n">
        <f aca="false">I171+K171</f>
        <v>91</v>
      </c>
    </row>
    <row r="172" customFormat="false" ht="12.75" hidden="false" customHeight="false" outlineLevel="0" collapsed="false">
      <c r="A172" s="44" t="s">
        <v>198</v>
      </c>
      <c r="B172" s="45" t="s">
        <v>4</v>
      </c>
      <c r="C172" s="45" t="s">
        <v>199</v>
      </c>
      <c r="D172" s="46" t="n">
        <f aca="false">($B$14)</f>
        <v>45047</v>
      </c>
      <c r="E172" s="47" t="s">
        <v>200</v>
      </c>
      <c r="F172" s="48" t="n">
        <v>5</v>
      </c>
      <c r="G172" s="49" t="s">
        <v>28</v>
      </c>
      <c r="H172" s="48" t="n">
        <v>9.2</v>
      </c>
      <c r="I172" s="48" t="n">
        <f aca="false">ROUND($F172*H172,2)</f>
        <v>46</v>
      </c>
      <c r="J172" s="48" t="n">
        <v>9</v>
      </c>
      <c r="K172" s="48" t="n">
        <f aca="false">ROUND($F172*J172,2)</f>
        <v>45</v>
      </c>
      <c r="L172" s="48" t="n">
        <f aca="false">H172+J172</f>
        <v>18.2</v>
      </c>
      <c r="M172" s="48" t="n">
        <f aca="false">I172+K172</f>
        <v>91</v>
      </c>
    </row>
    <row r="173" customFormat="false" ht="12.75" hidden="false" customHeight="false" outlineLevel="0" collapsed="false">
      <c r="A173" s="44" t="s">
        <v>201</v>
      </c>
      <c r="B173" s="45" t="s">
        <v>4</v>
      </c>
      <c r="C173" s="45" t="s">
        <v>202</v>
      </c>
      <c r="D173" s="46" t="n">
        <f aca="false">($B$14)</f>
        <v>45047</v>
      </c>
      <c r="E173" s="47" t="s">
        <v>203</v>
      </c>
      <c r="F173" s="48" t="n">
        <v>20</v>
      </c>
      <c r="G173" s="49" t="s">
        <v>28</v>
      </c>
      <c r="H173" s="48" t="n">
        <v>21.75</v>
      </c>
      <c r="I173" s="48" t="n">
        <f aca="false">ROUND($F173*H173,2)</f>
        <v>435</v>
      </c>
      <c r="J173" s="48" t="n">
        <v>9</v>
      </c>
      <c r="K173" s="48" t="n">
        <f aca="false">ROUND($F173*J173,2)</f>
        <v>180</v>
      </c>
      <c r="L173" s="48" t="n">
        <f aca="false">H173+J173</f>
        <v>30.75</v>
      </c>
      <c r="M173" s="48" t="n">
        <f aca="false">I173+K173</f>
        <v>615</v>
      </c>
    </row>
    <row r="174" customFormat="false" ht="12.75" hidden="false" customHeight="false" outlineLevel="0" collapsed="false">
      <c r="A174" s="44" t="s">
        <v>204</v>
      </c>
      <c r="B174" s="45" t="s">
        <v>4</v>
      </c>
      <c r="C174" s="45" t="s">
        <v>205</v>
      </c>
      <c r="D174" s="46" t="n">
        <f aca="false">($B$14)</f>
        <v>45047</v>
      </c>
      <c r="E174" s="47" t="s">
        <v>206</v>
      </c>
      <c r="F174" s="48" t="n">
        <v>32</v>
      </c>
      <c r="G174" s="49" t="s">
        <v>28</v>
      </c>
      <c r="H174" s="48" t="n">
        <v>24.1</v>
      </c>
      <c r="I174" s="48" t="n">
        <f aca="false">ROUND($F174*H174,2)</f>
        <v>771.2</v>
      </c>
      <c r="J174" s="48" t="n">
        <v>12</v>
      </c>
      <c r="K174" s="48" t="n">
        <f aca="false">ROUND($F174*J174,2)</f>
        <v>384</v>
      </c>
      <c r="L174" s="48" t="n">
        <f aca="false">H174+J174</f>
        <v>36.1</v>
      </c>
      <c r="M174" s="48" t="n">
        <f aca="false">I174+K174</f>
        <v>1155.2</v>
      </c>
    </row>
    <row r="175" customFormat="false" ht="12.75" hidden="false" customHeight="false" outlineLevel="0" collapsed="false">
      <c r="A175" s="44" t="s">
        <v>207</v>
      </c>
      <c r="B175" s="45" t="s">
        <v>4</v>
      </c>
      <c r="C175" s="45" t="s">
        <v>208</v>
      </c>
      <c r="D175" s="46" t="n">
        <f aca="false">($B$14)</f>
        <v>45047</v>
      </c>
      <c r="E175" s="47" t="s">
        <v>209</v>
      </c>
      <c r="F175" s="48" t="n">
        <v>1</v>
      </c>
      <c r="G175" s="49" t="s">
        <v>28</v>
      </c>
      <c r="H175" s="48" t="n">
        <v>39.95</v>
      </c>
      <c r="I175" s="48" t="n">
        <f aca="false">ROUND($F175*H175,2)</f>
        <v>39.95</v>
      </c>
      <c r="J175" s="48" t="n">
        <v>100</v>
      </c>
      <c r="K175" s="48" t="n">
        <f aca="false">ROUND($F175*J175,2)</f>
        <v>100</v>
      </c>
      <c r="L175" s="48" t="n">
        <f aca="false">H175+J175</f>
        <v>139.95</v>
      </c>
      <c r="M175" s="48" t="n">
        <f aca="false">I175+K175</f>
        <v>139.95</v>
      </c>
    </row>
    <row r="176" customFormat="false" ht="12.75" hidden="false" customHeight="false" outlineLevel="0" collapsed="false">
      <c r="A176" s="44"/>
      <c r="B176" s="45"/>
      <c r="C176" s="45"/>
      <c r="D176" s="46"/>
      <c r="E176" s="47"/>
      <c r="F176" s="48"/>
      <c r="G176" s="49"/>
      <c r="H176" s="48"/>
      <c r="I176" s="48"/>
      <c r="J176" s="48"/>
      <c r="K176" s="48"/>
      <c r="L176" s="48"/>
      <c r="M176" s="48"/>
    </row>
    <row r="177" customFormat="false" ht="12.75" hidden="false" customHeight="false" outlineLevel="0" collapsed="false">
      <c r="A177" s="50"/>
      <c r="B177" s="40"/>
      <c r="C177" s="42"/>
      <c r="D177" s="51"/>
      <c r="E177" s="52" t="s">
        <v>29</v>
      </c>
      <c r="F177" s="51"/>
      <c r="G177" s="51"/>
      <c r="H177" s="51"/>
      <c r="I177" s="51" t="n">
        <f aca="false">TRUNC(SUM(I153:I176),2)</f>
        <v>11063.88</v>
      </c>
      <c r="J177" s="51"/>
      <c r="K177" s="51" t="n">
        <f aca="false">SUM(K153:K176)</f>
        <v>3096</v>
      </c>
      <c r="L177" s="51"/>
      <c r="M177" s="51" t="n">
        <f aca="false">SUM(M153:M176)</f>
        <v>14159.88</v>
      </c>
    </row>
    <row r="178" customFormat="false" ht="12.75" hidden="false" customHeight="false" outlineLevel="0" collapsed="false">
      <c r="A178" s="44"/>
      <c r="B178" s="45"/>
      <c r="C178" s="45"/>
      <c r="D178" s="46"/>
      <c r="E178" s="47"/>
      <c r="F178" s="48"/>
      <c r="G178" s="49"/>
      <c r="H178" s="48"/>
      <c r="I178" s="48"/>
      <c r="J178" s="48"/>
      <c r="K178" s="48"/>
      <c r="L178" s="48"/>
      <c r="M178" s="48"/>
    </row>
    <row r="179" customFormat="false" ht="12.75" hidden="false" customHeight="false" outlineLevel="0" collapsed="false">
      <c r="A179" s="38" t="s">
        <v>210</v>
      </c>
      <c r="B179" s="39"/>
      <c r="C179" s="40"/>
      <c r="D179" s="39"/>
      <c r="E179" s="41" t="s">
        <v>211</v>
      </c>
      <c r="F179" s="42"/>
      <c r="G179" s="41"/>
      <c r="H179" s="42"/>
      <c r="I179" s="43"/>
      <c r="J179" s="39"/>
      <c r="K179" s="39"/>
      <c r="L179" s="40"/>
      <c r="M179" s="39"/>
    </row>
    <row r="180" customFormat="false" ht="12.75" hidden="false" customHeight="false" outlineLevel="0" collapsed="false">
      <c r="A180" s="44"/>
      <c r="B180" s="45"/>
      <c r="C180" s="45"/>
      <c r="D180" s="46"/>
      <c r="E180" s="47"/>
      <c r="F180" s="48"/>
      <c r="G180" s="49"/>
      <c r="H180" s="48"/>
      <c r="I180" s="48"/>
      <c r="J180" s="48"/>
      <c r="K180" s="48"/>
      <c r="L180" s="48"/>
      <c r="M180" s="48"/>
    </row>
    <row r="181" customFormat="false" ht="12.75" hidden="false" customHeight="false" outlineLevel="0" collapsed="false">
      <c r="A181" s="44" t="s">
        <v>26</v>
      </c>
      <c r="B181" s="45" t="s">
        <v>2</v>
      </c>
      <c r="C181" s="45" t="n">
        <v>22194</v>
      </c>
      <c r="D181" s="46" t="n">
        <f aca="false">($B$14)</f>
        <v>45047</v>
      </c>
      <c r="E181" s="47" t="s">
        <v>212</v>
      </c>
      <c r="F181" s="48" t="n">
        <v>15</v>
      </c>
      <c r="G181" s="49" t="s">
        <v>28</v>
      </c>
      <c r="H181" s="48" t="n">
        <v>0</v>
      </c>
      <c r="I181" s="48" t="n">
        <f aca="false">ROUND($F181*H181,2)</f>
        <v>0</v>
      </c>
      <c r="J181" s="48" t="n">
        <v>50</v>
      </c>
      <c r="K181" s="48" t="n">
        <f aca="false">ROUND($F181*J181,2)</f>
        <v>750</v>
      </c>
      <c r="L181" s="48" t="n">
        <f aca="false">H181+J181</f>
        <v>50</v>
      </c>
      <c r="M181" s="48" t="n">
        <f aca="false">I181+K181</f>
        <v>750</v>
      </c>
    </row>
    <row r="182" customFormat="false" ht="12.75" hidden="false" customHeight="false" outlineLevel="0" collapsed="false">
      <c r="A182" s="44" t="s">
        <v>35</v>
      </c>
      <c r="B182" s="45" t="s">
        <v>4</v>
      </c>
      <c r="C182" s="45" t="n">
        <v>1376</v>
      </c>
      <c r="D182" s="46" t="n">
        <f aca="false">($B$14)</f>
        <v>45047</v>
      </c>
      <c r="E182" s="47" t="s">
        <v>213</v>
      </c>
      <c r="F182" s="48" t="n">
        <v>20</v>
      </c>
      <c r="G182" s="49" t="s">
        <v>28</v>
      </c>
      <c r="H182" s="48" t="n">
        <v>0</v>
      </c>
      <c r="I182" s="48" t="n">
        <f aca="false">ROUND($F182*H182,2)</f>
        <v>0</v>
      </c>
      <c r="J182" s="48" t="n">
        <v>10</v>
      </c>
      <c r="K182" s="48" t="n">
        <f aca="false">ROUND($F182*J182,2)</f>
        <v>200</v>
      </c>
      <c r="L182" s="48" t="n">
        <f aca="false">H182+J182</f>
        <v>10</v>
      </c>
      <c r="M182" s="48" t="n">
        <f aca="false">I182+K182</f>
        <v>200</v>
      </c>
    </row>
    <row r="183" customFormat="false" ht="12.75" hidden="false" customHeight="false" outlineLevel="0" collapsed="false">
      <c r="A183" s="44" t="s">
        <v>43</v>
      </c>
      <c r="B183" s="45" t="s">
        <v>2</v>
      </c>
      <c r="C183" s="45" t="n">
        <v>161900</v>
      </c>
      <c r="D183" s="46" t="n">
        <f aca="false">($B$14)</f>
        <v>45047</v>
      </c>
      <c r="E183" s="47" t="s">
        <v>214</v>
      </c>
      <c r="F183" s="48" t="n">
        <v>2</v>
      </c>
      <c r="G183" s="49" t="s">
        <v>60</v>
      </c>
      <c r="H183" s="48" t="n">
        <v>2.81</v>
      </c>
      <c r="I183" s="48" t="n">
        <f aca="false">ROUND($F183*H183,2)</f>
        <v>5.62</v>
      </c>
      <c r="J183" s="48" t="n">
        <v>10</v>
      </c>
      <c r="K183" s="48" t="n">
        <f aca="false">ROUND($F183*J183,2)</f>
        <v>20</v>
      </c>
      <c r="L183" s="48" t="n">
        <f aca="false">H183+J183</f>
        <v>12.81</v>
      </c>
      <c r="M183" s="48" t="n">
        <f aca="false">I183+K183</f>
        <v>25.62</v>
      </c>
    </row>
    <row r="184" customFormat="false" ht="12.75" hidden="false" customHeight="false" outlineLevel="0" collapsed="false">
      <c r="A184" s="44" t="s">
        <v>45</v>
      </c>
      <c r="B184" s="45" t="s">
        <v>4</v>
      </c>
      <c r="C184" s="45" t="s">
        <v>215</v>
      </c>
      <c r="D184" s="46" t="n">
        <f aca="false">($B$14)</f>
        <v>45047</v>
      </c>
      <c r="E184" s="47" t="s">
        <v>216</v>
      </c>
      <c r="F184" s="48" t="n">
        <v>1</v>
      </c>
      <c r="G184" s="49" t="s">
        <v>28</v>
      </c>
      <c r="H184" s="48" t="n">
        <v>47.95</v>
      </c>
      <c r="I184" s="48" t="n">
        <f aca="false">ROUND($F184*H184,2)</f>
        <v>47.95</v>
      </c>
      <c r="J184" s="48" t="n">
        <v>120</v>
      </c>
      <c r="K184" s="48" t="n">
        <f aca="false">ROUND($F184*J184,2)</f>
        <v>120</v>
      </c>
      <c r="L184" s="48" t="n">
        <f aca="false">H184+J184</f>
        <v>167.95</v>
      </c>
      <c r="M184" s="48" t="n">
        <f aca="false">I184+K184</f>
        <v>167.95</v>
      </c>
    </row>
    <row r="185" customFormat="false" ht="12.75" hidden="false" customHeight="false" outlineLevel="0" collapsed="false">
      <c r="A185" s="44" t="s">
        <v>48</v>
      </c>
      <c r="B185" s="45" t="s">
        <v>4</v>
      </c>
      <c r="C185" s="45" t="n">
        <v>2157</v>
      </c>
      <c r="D185" s="46" t="n">
        <f aca="false">($B$14)</f>
        <v>45047</v>
      </c>
      <c r="E185" s="47" t="s">
        <v>217</v>
      </c>
      <c r="F185" s="48" t="n">
        <v>5</v>
      </c>
      <c r="G185" s="49" t="s">
        <v>28</v>
      </c>
      <c r="H185" s="48" t="n">
        <v>71.95</v>
      </c>
      <c r="I185" s="48" t="n">
        <f aca="false">ROUND($F185*H185,2)</f>
        <v>359.75</v>
      </c>
      <c r="J185" s="48" t="n">
        <v>2</v>
      </c>
      <c r="K185" s="48" t="n">
        <f aca="false">ROUND($F185*J185,2)</f>
        <v>10</v>
      </c>
      <c r="L185" s="48" t="n">
        <f aca="false">H185+J185</f>
        <v>73.95</v>
      </c>
      <c r="M185" s="48" t="n">
        <f aca="false">I185+K185</f>
        <v>369.75</v>
      </c>
    </row>
    <row r="186" customFormat="false" ht="12.75" hidden="false" customHeight="false" outlineLevel="0" collapsed="false">
      <c r="A186" s="44" t="s">
        <v>50</v>
      </c>
      <c r="B186" s="45" t="s">
        <v>4</v>
      </c>
      <c r="C186" s="45" t="s">
        <v>218</v>
      </c>
      <c r="D186" s="46" t="n">
        <f aca="false">($B$14)</f>
        <v>45047</v>
      </c>
      <c r="E186" s="47" t="s">
        <v>219</v>
      </c>
      <c r="F186" s="48" t="n">
        <v>1</v>
      </c>
      <c r="G186" s="49" t="s">
        <v>28</v>
      </c>
      <c r="H186" s="48" t="n">
        <v>0</v>
      </c>
      <c r="I186" s="48" t="n">
        <f aca="false">ROUND($F186*H186,2)</f>
        <v>0</v>
      </c>
      <c r="J186" s="48" t="n">
        <v>100</v>
      </c>
      <c r="K186" s="48" t="n">
        <f aca="false">ROUND($F186*J186,2)</f>
        <v>100</v>
      </c>
      <c r="L186" s="48" t="n">
        <f aca="false">H186+J186</f>
        <v>100</v>
      </c>
      <c r="M186" s="48" t="n">
        <f aca="false">I186+K186</f>
        <v>100</v>
      </c>
    </row>
    <row r="187" customFormat="false" ht="12.75" hidden="false" customHeight="false" outlineLevel="0" collapsed="false">
      <c r="A187" s="44" t="s">
        <v>53</v>
      </c>
      <c r="B187" s="45" t="s">
        <v>4</v>
      </c>
      <c r="C187" s="45" t="n">
        <v>1650</v>
      </c>
      <c r="D187" s="46" t="n">
        <f aca="false">($B$14)</f>
        <v>45047</v>
      </c>
      <c r="E187" s="47" t="s">
        <v>220</v>
      </c>
      <c r="F187" s="48" t="n">
        <v>1</v>
      </c>
      <c r="G187" s="49" t="s">
        <v>28</v>
      </c>
      <c r="H187" s="48" t="n">
        <v>898</v>
      </c>
      <c r="I187" s="48" t="n">
        <f aca="false">ROUND($F187*H187,2)</f>
        <v>898</v>
      </c>
      <c r="J187" s="48" t="n">
        <v>250</v>
      </c>
      <c r="K187" s="48" t="n">
        <f aca="false">ROUND($F187*J187,2)</f>
        <v>250</v>
      </c>
      <c r="L187" s="48" t="n">
        <f aca="false">H187+J187</f>
        <v>1148</v>
      </c>
      <c r="M187" s="48" t="n">
        <f aca="false">I187+K187</f>
        <v>1148</v>
      </c>
    </row>
    <row r="188" customFormat="false" ht="12.75" hidden="false" customHeight="false" outlineLevel="0" collapsed="false">
      <c r="A188" s="44" t="s">
        <v>55</v>
      </c>
      <c r="B188" s="45" t="s">
        <v>4</v>
      </c>
      <c r="C188" s="45" t="n">
        <v>1267</v>
      </c>
      <c r="D188" s="46" t="n">
        <f aca="false">($B$14)</f>
        <v>45047</v>
      </c>
      <c r="E188" s="47" t="s">
        <v>221</v>
      </c>
      <c r="F188" s="48" t="n">
        <v>1</v>
      </c>
      <c r="G188" s="49" t="s">
        <v>28</v>
      </c>
      <c r="H188" s="48" t="n">
        <v>148</v>
      </c>
      <c r="I188" s="48" t="n">
        <f aca="false">ROUND($F188*H188,2)</f>
        <v>148</v>
      </c>
      <c r="J188" s="48" t="n">
        <v>45</v>
      </c>
      <c r="K188" s="48" t="n">
        <f aca="false">ROUND($F188*J188,2)</f>
        <v>45</v>
      </c>
      <c r="L188" s="48" t="n">
        <f aca="false">H188+J188</f>
        <v>193</v>
      </c>
      <c r="M188" s="48" t="n">
        <f aca="false">I188+K188</f>
        <v>193</v>
      </c>
    </row>
    <row r="189" customFormat="false" ht="12.75" hidden="false" customHeight="false" outlineLevel="0" collapsed="false">
      <c r="A189" s="44" t="s">
        <v>58</v>
      </c>
      <c r="B189" s="45" t="s">
        <v>2</v>
      </c>
      <c r="C189" s="45" t="n">
        <v>153010</v>
      </c>
      <c r="D189" s="46" t="n">
        <f aca="false">($B$14)</f>
        <v>45047</v>
      </c>
      <c r="E189" s="47" t="s">
        <v>222</v>
      </c>
      <c r="F189" s="48" t="n">
        <v>1</v>
      </c>
      <c r="G189" s="49" t="s">
        <v>28</v>
      </c>
      <c r="H189" s="48" t="n">
        <v>45</v>
      </c>
      <c r="I189" s="48" t="n">
        <f aca="false">ROUND($F189*H189,2)</f>
        <v>45</v>
      </c>
      <c r="J189" s="48" t="n">
        <v>20</v>
      </c>
      <c r="K189" s="48" t="n">
        <f aca="false">ROUND($F189*J189,2)</f>
        <v>20</v>
      </c>
      <c r="L189" s="48" t="n">
        <f aca="false">H189+J189</f>
        <v>65</v>
      </c>
      <c r="M189" s="48" t="n">
        <f aca="false">I189+K189</f>
        <v>65</v>
      </c>
    </row>
    <row r="190" customFormat="false" ht="12.75" hidden="false" customHeight="false" outlineLevel="0" collapsed="false">
      <c r="A190" s="44" t="s">
        <v>61</v>
      </c>
      <c r="B190" s="45" t="s">
        <v>2</v>
      </c>
      <c r="C190" s="45" t="n">
        <v>151060</v>
      </c>
      <c r="D190" s="46" t="n">
        <f aca="false">($B$14)</f>
        <v>45047</v>
      </c>
      <c r="E190" s="47" t="s">
        <v>223</v>
      </c>
      <c r="F190" s="48" t="n">
        <v>1</v>
      </c>
      <c r="G190" s="49" t="s">
        <v>28</v>
      </c>
      <c r="H190" s="48" t="n">
        <v>818</v>
      </c>
      <c r="I190" s="48" t="n">
        <f aca="false">ROUND($F190*H190,2)</f>
        <v>818</v>
      </c>
      <c r="J190" s="48" t="n">
        <v>120</v>
      </c>
      <c r="K190" s="48" t="n">
        <f aca="false">ROUND($F190*J190,2)</f>
        <v>120</v>
      </c>
      <c r="L190" s="48" t="n">
        <f aca="false">H190+J190</f>
        <v>938</v>
      </c>
      <c r="M190" s="48" t="n">
        <f aca="false">I190+K190</f>
        <v>938</v>
      </c>
    </row>
    <row r="191" customFormat="false" ht="12.75" hidden="false" customHeight="false" outlineLevel="0" collapsed="false">
      <c r="A191" s="44" t="s">
        <v>63</v>
      </c>
      <c r="B191" s="45" t="s">
        <v>4</v>
      </c>
      <c r="C191" s="45" t="s">
        <v>224</v>
      </c>
      <c r="D191" s="46" t="n">
        <f aca="false">($B$14)</f>
        <v>45047</v>
      </c>
      <c r="E191" s="47" t="s">
        <v>225</v>
      </c>
      <c r="F191" s="48" t="n">
        <v>11</v>
      </c>
      <c r="G191" s="49" t="s">
        <v>28</v>
      </c>
      <c r="H191" s="48" t="n">
        <v>60</v>
      </c>
      <c r="I191" s="48" t="n">
        <f aca="false">ROUND($F191*H191,2)</f>
        <v>660</v>
      </c>
      <c r="J191" s="48" t="n">
        <v>120</v>
      </c>
      <c r="K191" s="48" t="n">
        <f aca="false">ROUND($F191*J191,2)</f>
        <v>1320</v>
      </c>
      <c r="L191" s="48" t="n">
        <f aca="false">H191+J191</f>
        <v>180</v>
      </c>
      <c r="M191" s="48" t="n">
        <f aca="false">I191+K191</f>
        <v>1980</v>
      </c>
    </row>
    <row r="192" customFormat="false" ht="12.75" hidden="false" customHeight="false" outlineLevel="0" collapsed="false">
      <c r="A192" s="44" t="s">
        <v>65</v>
      </c>
      <c r="B192" s="45" t="s">
        <v>4</v>
      </c>
      <c r="C192" s="45" t="n">
        <v>2090</v>
      </c>
      <c r="D192" s="46" t="n">
        <f aca="false">($B$14)</f>
        <v>45047</v>
      </c>
      <c r="E192" s="47" t="s">
        <v>226</v>
      </c>
      <c r="F192" s="48" t="n">
        <v>6</v>
      </c>
      <c r="G192" s="49" t="s">
        <v>28</v>
      </c>
      <c r="H192" s="48" t="n">
        <v>48</v>
      </c>
      <c r="I192" s="48" t="n">
        <f aca="false">ROUND($F192*H192,2)</f>
        <v>288</v>
      </c>
      <c r="J192" s="48" t="n">
        <v>10</v>
      </c>
      <c r="K192" s="48" t="n">
        <f aca="false">ROUND($F192*J192,2)</f>
        <v>60</v>
      </c>
      <c r="L192" s="48" t="n">
        <f aca="false">H192+J192</f>
        <v>58</v>
      </c>
      <c r="M192" s="48" t="n">
        <f aca="false">I192+K192</f>
        <v>348</v>
      </c>
    </row>
    <row r="193" customFormat="false" ht="12.75" hidden="false" customHeight="false" outlineLevel="0" collapsed="false">
      <c r="A193" s="44" t="s">
        <v>97</v>
      </c>
      <c r="B193" s="45" t="s">
        <v>4</v>
      </c>
      <c r="C193" s="45" t="n">
        <v>2091</v>
      </c>
      <c r="D193" s="46" t="n">
        <f aca="false">($B$14)</f>
        <v>45047</v>
      </c>
      <c r="E193" s="47" t="s">
        <v>227</v>
      </c>
      <c r="F193" s="48" t="n">
        <v>6</v>
      </c>
      <c r="G193" s="49" t="s">
        <v>28</v>
      </c>
      <c r="H193" s="48" t="n">
        <v>47</v>
      </c>
      <c r="I193" s="48" t="n">
        <f aca="false">ROUND($F193*H193,2)</f>
        <v>282</v>
      </c>
      <c r="J193" s="48" t="n">
        <v>10</v>
      </c>
      <c r="K193" s="48" t="n">
        <f aca="false">ROUND($F193*J193,2)</f>
        <v>60</v>
      </c>
      <c r="L193" s="48" t="n">
        <f aca="false">H193+J193</f>
        <v>57</v>
      </c>
      <c r="M193" s="48" t="n">
        <f aca="false">I193+K193</f>
        <v>342</v>
      </c>
    </row>
    <row r="194" customFormat="false" ht="12.75" hidden="false" customHeight="false" outlineLevel="0" collapsed="false">
      <c r="A194" s="44" t="s">
        <v>100</v>
      </c>
      <c r="B194" s="45" t="s">
        <v>2</v>
      </c>
      <c r="C194" s="45" t="n">
        <v>152030</v>
      </c>
      <c r="D194" s="46" t="n">
        <f aca="false">($B$14)</f>
        <v>45047</v>
      </c>
      <c r="E194" s="47" t="s">
        <v>228</v>
      </c>
      <c r="F194" s="48" t="n">
        <v>5</v>
      </c>
      <c r="G194" s="49" t="s">
        <v>28</v>
      </c>
      <c r="H194" s="48" t="n">
        <v>22</v>
      </c>
      <c r="I194" s="48" t="n">
        <f aca="false">ROUND($F194*H194,2)</f>
        <v>110</v>
      </c>
      <c r="J194" s="48" t="n">
        <v>10</v>
      </c>
      <c r="K194" s="48" t="n">
        <f aca="false">ROUND($F194*J194,2)</f>
        <v>50</v>
      </c>
      <c r="L194" s="48" t="n">
        <f aca="false">H194+J194</f>
        <v>32</v>
      </c>
      <c r="M194" s="48" t="n">
        <f aca="false">I194+K194</f>
        <v>160</v>
      </c>
    </row>
    <row r="195" customFormat="false" ht="12.75" hidden="false" customHeight="false" outlineLevel="0" collapsed="false">
      <c r="A195" s="44" t="s">
        <v>104</v>
      </c>
      <c r="B195" s="45" t="s">
        <v>2</v>
      </c>
      <c r="C195" s="45" t="n">
        <v>152021</v>
      </c>
      <c r="D195" s="46" t="n">
        <f aca="false">($B$14)</f>
        <v>45047</v>
      </c>
      <c r="E195" s="47" t="s">
        <v>229</v>
      </c>
      <c r="F195" s="48" t="n">
        <v>2</v>
      </c>
      <c r="G195" s="49" t="s">
        <v>28</v>
      </c>
      <c r="H195" s="48" t="n">
        <v>23</v>
      </c>
      <c r="I195" s="48" t="n">
        <f aca="false">ROUND($F195*H195,2)</f>
        <v>46</v>
      </c>
      <c r="J195" s="48" t="n">
        <v>10</v>
      </c>
      <c r="K195" s="48" t="n">
        <f aca="false">ROUND($F195*J195,2)</f>
        <v>20</v>
      </c>
      <c r="L195" s="48" t="n">
        <f aca="false">H195+J195</f>
        <v>33</v>
      </c>
      <c r="M195" s="48" t="n">
        <f aca="false">I195+K195</f>
        <v>66</v>
      </c>
    </row>
    <row r="196" customFormat="false" ht="12.75" hidden="false" customHeight="false" outlineLevel="0" collapsed="false">
      <c r="A196" s="44" t="s">
        <v>107</v>
      </c>
      <c r="B196" s="45" t="s">
        <v>4</v>
      </c>
      <c r="C196" s="45" t="n">
        <v>2093</v>
      </c>
      <c r="D196" s="46" t="n">
        <f aca="false">($B$14)</f>
        <v>45047</v>
      </c>
      <c r="E196" s="47" t="s">
        <v>230</v>
      </c>
      <c r="F196" s="48" t="n">
        <v>6</v>
      </c>
      <c r="G196" s="49" t="s">
        <v>28</v>
      </c>
      <c r="H196" s="48" t="n">
        <v>320</v>
      </c>
      <c r="I196" s="48" t="n">
        <f aca="false">ROUND($F196*H196,2)</f>
        <v>1920</v>
      </c>
      <c r="J196" s="48" t="n">
        <v>10</v>
      </c>
      <c r="K196" s="48" t="n">
        <f aca="false">ROUND($F196*J196,2)</f>
        <v>60</v>
      </c>
      <c r="L196" s="48" t="n">
        <f aca="false">H196+J196</f>
        <v>330</v>
      </c>
      <c r="M196" s="48" t="n">
        <f aca="false">I196+K196</f>
        <v>1980</v>
      </c>
    </row>
    <row r="197" customFormat="false" ht="12.75" hidden="false" customHeight="false" outlineLevel="0" collapsed="false">
      <c r="A197" s="44" t="s">
        <v>190</v>
      </c>
      <c r="B197" s="45" t="s">
        <v>4</v>
      </c>
      <c r="C197" s="45" t="n">
        <v>1306</v>
      </c>
      <c r="D197" s="46" t="n">
        <f aca="false">($B$14)</f>
        <v>45047</v>
      </c>
      <c r="E197" s="47" t="s">
        <v>231</v>
      </c>
      <c r="F197" s="48" t="n">
        <v>2</v>
      </c>
      <c r="G197" s="49" t="s">
        <v>28</v>
      </c>
      <c r="H197" s="48" t="n">
        <v>125</v>
      </c>
      <c r="I197" s="48" t="n">
        <f aca="false">ROUND($F197*H197,2)</f>
        <v>250</v>
      </c>
      <c r="J197" s="48" t="n">
        <v>10</v>
      </c>
      <c r="K197" s="48" t="n">
        <f aca="false">ROUND($F197*J197,2)</f>
        <v>20</v>
      </c>
      <c r="L197" s="48" t="n">
        <f aca="false">H197+J197</f>
        <v>135</v>
      </c>
      <c r="M197" s="48" t="n">
        <f aca="false">I197+K197</f>
        <v>270</v>
      </c>
    </row>
    <row r="198" customFormat="false" ht="12.75" hidden="false" customHeight="false" outlineLevel="0" collapsed="false">
      <c r="A198" s="44" t="s">
        <v>192</v>
      </c>
      <c r="B198" s="45" t="s">
        <v>4</v>
      </c>
      <c r="C198" s="45" t="n">
        <v>1307</v>
      </c>
      <c r="D198" s="46" t="n">
        <f aca="false">($B$14)</f>
        <v>45047</v>
      </c>
      <c r="E198" s="47" t="s">
        <v>232</v>
      </c>
      <c r="F198" s="48" t="n">
        <v>2</v>
      </c>
      <c r="G198" s="49" t="s">
        <v>28</v>
      </c>
      <c r="H198" s="48" t="n">
        <v>125</v>
      </c>
      <c r="I198" s="48" t="n">
        <f aca="false">ROUND($F198*H198,2)</f>
        <v>250</v>
      </c>
      <c r="J198" s="48" t="n">
        <v>10</v>
      </c>
      <c r="K198" s="48" t="n">
        <f aca="false">ROUND($F198*J198,2)</f>
        <v>20</v>
      </c>
      <c r="L198" s="48" t="n">
        <f aca="false">H198+J198</f>
        <v>135</v>
      </c>
      <c r="M198" s="48" t="n">
        <f aca="false">I198+K198</f>
        <v>270</v>
      </c>
    </row>
    <row r="199" customFormat="false" ht="12.75" hidden="false" customHeight="false" outlineLevel="0" collapsed="false">
      <c r="A199" s="44" t="s">
        <v>195</v>
      </c>
      <c r="B199" s="45" t="s">
        <v>4</v>
      </c>
      <c r="C199" s="45" t="n">
        <v>1270</v>
      </c>
      <c r="D199" s="46" t="n">
        <f aca="false">($B$14)</f>
        <v>45047</v>
      </c>
      <c r="E199" s="47" t="s">
        <v>233</v>
      </c>
      <c r="F199" s="48" t="n">
        <v>5</v>
      </c>
      <c r="G199" s="49" t="s">
        <v>28</v>
      </c>
      <c r="H199" s="48" t="n">
        <v>265</v>
      </c>
      <c r="I199" s="48" t="n">
        <f aca="false">ROUND($F199*H199,2)</f>
        <v>1325</v>
      </c>
      <c r="J199" s="48" t="n">
        <v>0</v>
      </c>
      <c r="K199" s="48" t="n">
        <f aca="false">ROUND($F199*J199,2)</f>
        <v>0</v>
      </c>
      <c r="L199" s="48" t="n">
        <f aca="false">H199+J199</f>
        <v>265</v>
      </c>
      <c r="M199" s="48" t="n">
        <f aca="false">I199+K199</f>
        <v>1325</v>
      </c>
    </row>
    <row r="200" customFormat="false" ht="12.75" hidden="false" customHeight="false" outlineLevel="0" collapsed="false">
      <c r="A200" s="44" t="s">
        <v>198</v>
      </c>
      <c r="B200" s="45" t="s">
        <v>4</v>
      </c>
      <c r="C200" s="45" t="s">
        <v>234</v>
      </c>
      <c r="D200" s="46" t="n">
        <f aca="false">($B$14)</f>
        <v>45047</v>
      </c>
      <c r="E200" s="47" t="s">
        <v>235</v>
      </c>
      <c r="F200" s="48" t="n">
        <v>1</v>
      </c>
      <c r="G200" s="49" t="s">
        <v>28</v>
      </c>
      <c r="H200" s="48" t="n">
        <v>16.25</v>
      </c>
      <c r="I200" s="48" t="n">
        <f aca="false">ROUND($F200*H200,2)</f>
        <v>16.25</v>
      </c>
      <c r="J200" s="48" t="n">
        <v>35</v>
      </c>
      <c r="K200" s="48" t="n">
        <f aca="false">ROUND($F200*J200,2)</f>
        <v>35</v>
      </c>
      <c r="L200" s="48" t="n">
        <f aca="false">H200+J200</f>
        <v>51.25</v>
      </c>
      <c r="M200" s="48" t="n">
        <f aca="false">I200+K200</f>
        <v>51.25</v>
      </c>
    </row>
    <row r="201" customFormat="false" ht="12.75" hidden="false" customHeight="false" outlineLevel="0" collapsed="false">
      <c r="A201" s="44"/>
      <c r="B201" s="45"/>
      <c r="C201" s="45"/>
      <c r="D201" s="46"/>
      <c r="E201" s="47"/>
      <c r="F201" s="48"/>
      <c r="G201" s="49"/>
      <c r="H201" s="48"/>
      <c r="I201" s="48"/>
      <c r="J201" s="48"/>
      <c r="K201" s="48"/>
      <c r="L201" s="48"/>
      <c r="M201" s="48"/>
    </row>
    <row r="202" customFormat="false" ht="12.75" hidden="false" customHeight="false" outlineLevel="0" collapsed="false">
      <c r="A202" s="50"/>
      <c r="B202" s="40"/>
      <c r="C202" s="42"/>
      <c r="D202" s="51"/>
      <c r="E202" s="52" t="s">
        <v>29</v>
      </c>
      <c r="F202" s="51"/>
      <c r="G202" s="51"/>
      <c r="H202" s="51"/>
      <c r="I202" s="51" t="n">
        <f aca="false">TRUNC(SUM(I181:I201),2)</f>
        <v>7469.57</v>
      </c>
      <c r="J202" s="51"/>
      <c r="K202" s="51" t="n">
        <f aca="false">SUM(K181:K201)</f>
        <v>3280</v>
      </c>
      <c r="L202" s="51"/>
      <c r="M202" s="51" t="n">
        <f aca="false">SUM(M181:M201)</f>
        <v>10749.57</v>
      </c>
    </row>
    <row r="203" customFormat="false" ht="12.75" hidden="false" customHeight="false" outlineLevel="0" collapsed="false">
      <c r="A203" s="44"/>
      <c r="B203" s="45"/>
      <c r="C203" s="45"/>
      <c r="D203" s="46"/>
      <c r="E203" s="47"/>
      <c r="F203" s="48"/>
      <c r="G203" s="49"/>
      <c r="H203" s="48"/>
      <c r="I203" s="48"/>
      <c r="J203" s="48"/>
      <c r="K203" s="48"/>
      <c r="L203" s="48"/>
      <c r="M203" s="48"/>
    </row>
    <row r="204" customFormat="false" ht="12.75" hidden="false" customHeight="false" outlineLevel="0" collapsed="false">
      <c r="A204" s="38" t="s">
        <v>236</v>
      </c>
      <c r="B204" s="39"/>
      <c r="C204" s="40"/>
      <c r="D204" s="39"/>
      <c r="E204" s="41" t="s">
        <v>237</v>
      </c>
      <c r="F204" s="42"/>
      <c r="G204" s="41"/>
      <c r="H204" s="42"/>
      <c r="I204" s="43"/>
      <c r="J204" s="39"/>
      <c r="K204" s="39"/>
      <c r="L204" s="40"/>
      <c r="M204" s="39"/>
    </row>
    <row r="205" customFormat="false" ht="12.75" hidden="false" customHeight="false" outlineLevel="0" collapsed="false">
      <c r="A205" s="44"/>
      <c r="B205" s="45"/>
      <c r="C205" s="45"/>
      <c r="D205" s="46"/>
      <c r="E205" s="47"/>
      <c r="F205" s="48"/>
      <c r="G205" s="49"/>
      <c r="H205" s="48"/>
      <c r="I205" s="48"/>
      <c r="J205" s="48"/>
      <c r="K205" s="48"/>
      <c r="L205" s="48"/>
      <c r="M205" s="48"/>
    </row>
    <row r="206" customFormat="false" ht="12.75" hidden="false" customHeight="false" outlineLevel="0" collapsed="false">
      <c r="A206" s="44" t="s">
        <v>26</v>
      </c>
      <c r="B206" s="45" t="s">
        <v>4</v>
      </c>
      <c r="C206" s="45" t="n">
        <v>1998</v>
      </c>
      <c r="D206" s="46" t="n">
        <f aca="false">($B$14)</f>
        <v>45047</v>
      </c>
      <c r="E206" s="47" t="s">
        <v>238</v>
      </c>
      <c r="F206" s="48" t="n">
        <v>4</v>
      </c>
      <c r="G206" s="49" t="s">
        <v>28</v>
      </c>
      <c r="H206" s="48" t="n">
        <v>7.5</v>
      </c>
      <c r="I206" s="48" t="n">
        <f aca="false">ROUND($F206*H206,2)</f>
        <v>30</v>
      </c>
      <c r="J206" s="48" t="n">
        <v>105</v>
      </c>
      <c r="K206" s="48" t="n">
        <f aca="false">ROUND($F206*J206,2)</f>
        <v>420</v>
      </c>
      <c r="L206" s="48" t="n">
        <f aca="false">H206+J206</f>
        <v>112.5</v>
      </c>
      <c r="M206" s="48" t="n">
        <f aca="false">I206+K206</f>
        <v>450</v>
      </c>
    </row>
    <row r="207" customFormat="false" ht="12.75" hidden="false" customHeight="false" outlineLevel="0" collapsed="false">
      <c r="A207" s="44" t="s">
        <v>35</v>
      </c>
      <c r="B207" s="45" t="s">
        <v>4</v>
      </c>
      <c r="C207" s="45" t="n">
        <v>1999</v>
      </c>
      <c r="D207" s="46" t="n">
        <f aca="false">($B$14)</f>
        <v>45047</v>
      </c>
      <c r="E207" s="47" t="s">
        <v>239</v>
      </c>
      <c r="F207" s="48" t="n">
        <v>4</v>
      </c>
      <c r="G207" s="49" t="s">
        <v>28</v>
      </c>
      <c r="H207" s="48" t="n">
        <v>0</v>
      </c>
      <c r="I207" s="48" t="n">
        <f aca="false">ROUND($F207*H207,2)</f>
        <v>0</v>
      </c>
      <c r="J207" s="48" t="n">
        <v>35</v>
      </c>
      <c r="K207" s="48" t="n">
        <f aca="false">ROUND($F207*J207,2)</f>
        <v>140</v>
      </c>
      <c r="L207" s="48" t="n">
        <f aca="false">H207+J207</f>
        <v>35</v>
      </c>
      <c r="M207" s="48" t="n">
        <f aca="false">I207+K207</f>
        <v>140</v>
      </c>
    </row>
    <row r="208" customFormat="false" ht="12.75" hidden="false" customHeight="false" outlineLevel="0" collapsed="false">
      <c r="A208" s="44" t="s">
        <v>43</v>
      </c>
      <c r="B208" s="45" t="s">
        <v>4</v>
      </c>
      <c r="C208" s="45" t="n">
        <v>1362</v>
      </c>
      <c r="D208" s="46" t="n">
        <f aca="false">($B$14)</f>
        <v>45047</v>
      </c>
      <c r="E208" s="47" t="s">
        <v>240</v>
      </c>
      <c r="F208" s="48" t="n">
        <v>9</v>
      </c>
      <c r="G208" s="49" t="s">
        <v>28</v>
      </c>
      <c r="H208" s="48" t="n">
        <v>0</v>
      </c>
      <c r="I208" s="48" t="n">
        <f aca="false">ROUND($F208*H208,2)</f>
        <v>0</v>
      </c>
      <c r="J208" s="48" t="n">
        <v>80</v>
      </c>
      <c r="K208" s="48" t="n">
        <f aca="false">ROUND($F208*J208,2)</f>
        <v>720</v>
      </c>
      <c r="L208" s="48" t="n">
        <f aca="false">H208+J208</f>
        <v>80</v>
      </c>
      <c r="M208" s="48" t="n">
        <f aca="false">I208+K208</f>
        <v>720</v>
      </c>
    </row>
    <row r="209" customFormat="false" ht="12.75" hidden="false" customHeight="false" outlineLevel="0" collapsed="false">
      <c r="A209" s="44" t="s">
        <v>45</v>
      </c>
      <c r="B209" s="45" t="s">
        <v>4</v>
      </c>
      <c r="C209" s="45" t="n">
        <v>2050</v>
      </c>
      <c r="D209" s="46" t="n">
        <f aca="false">($B$14)</f>
        <v>45047</v>
      </c>
      <c r="E209" s="47" t="s">
        <v>241</v>
      </c>
      <c r="F209" s="48" t="n">
        <v>0.6</v>
      </c>
      <c r="G209" s="49" t="s">
        <v>60</v>
      </c>
      <c r="H209" s="48" t="n">
        <v>25</v>
      </c>
      <c r="I209" s="48" t="n">
        <f aca="false">ROUND($F209*H209,2)</f>
        <v>15</v>
      </c>
      <c r="J209" s="48" t="n">
        <v>50</v>
      </c>
      <c r="K209" s="48" t="n">
        <f aca="false">ROUND($F209*J209,2)</f>
        <v>30</v>
      </c>
      <c r="L209" s="48" t="n">
        <f aca="false">H209+J209</f>
        <v>75</v>
      </c>
      <c r="M209" s="48" t="n">
        <f aca="false">I209+K209</f>
        <v>45</v>
      </c>
    </row>
    <row r="210" customFormat="false" ht="12.75" hidden="false" customHeight="false" outlineLevel="0" collapsed="false">
      <c r="A210" s="44" t="s">
        <v>48</v>
      </c>
      <c r="B210" s="45" t="s">
        <v>4</v>
      </c>
      <c r="C210" s="45" t="s">
        <v>242</v>
      </c>
      <c r="D210" s="46" t="n">
        <f aca="false">($B$14)</f>
        <v>45047</v>
      </c>
      <c r="E210" s="47" t="s">
        <v>243</v>
      </c>
      <c r="F210" s="48" t="n">
        <v>4</v>
      </c>
      <c r="G210" s="49" t="s">
        <v>60</v>
      </c>
      <c r="H210" s="48" t="n">
        <v>6</v>
      </c>
      <c r="I210" s="48" t="n">
        <f aca="false">ROUND($F210*H210,2)</f>
        <v>24</v>
      </c>
      <c r="J210" s="48" t="n">
        <v>4</v>
      </c>
      <c r="K210" s="48" t="n">
        <f aca="false">ROUND($F210*J210,2)</f>
        <v>16</v>
      </c>
      <c r="L210" s="48" t="n">
        <f aca="false">H210+J210</f>
        <v>10</v>
      </c>
      <c r="M210" s="48" t="n">
        <f aca="false">I210+K210</f>
        <v>40</v>
      </c>
    </row>
    <row r="211" customFormat="false" ht="12.75" hidden="false" customHeight="false" outlineLevel="0" collapsed="false">
      <c r="A211" s="44" t="s">
        <v>50</v>
      </c>
      <c r="B211" s="45" t="s">
        <v>4</v>
      </c>
      <c r="C211" s="45" t="s">
        <v>244</v>
      </c>
      <c r="D211" s="46" t="n">
        <f aca="false">($B$14)</f>
        <v>45047</v>
      </c>
      <c r="E211" s="47" t="s">
        <v>245</v>
      </c>
      <c r="F211" s="48" t="n">
        <v>6.95</v>
      </c>
      <c r="G211" s="49" t="s">
        <v>60</v>
      </c>
      <c r="H211" s="48" t="n">
        <v>14</v>
      </c>
      <c r="I211" s="48" t="n">
        <f aca="false">ROUND($F211*H211,2)</f>
        <v>97.3</v>
      </c>
      <c r="J211" s="48" t="n">
        <v>40</v>
      </c>
      <c r="K211" s="48" t="n">
        <f aca="false">ROUND($F211*J211,2)</f>
        <v>278</v>
      </c>
      <c r="L211" s="48" t="n">
        <f aca="false">H211+J211</f>
        <v>54</v>
      </c>
      <c r="M211" s="48" t="n">
        <f aca="false">I211+K211</f>
        <v>375.3</v>
      </c>
    </row>
    <row r="212" customFormat="false" ht="12.75" hidden="false" customHeight="false" outlineLevel="0" collapsed="false">
      <c r="A212" s="44" t="s">
        <v>53</v>
      </c>
      <c r="B212" s="45" t="s">
        <v>5</v>
      </c>
      <c r="C212" s="45" t="s">
        <v>246</v>
      </c>
      <c r="D212" s="46" t="n">
        <f aca="false">($B$14)</f>
        <v>45047</v>
      </c>
      <c r="E212" s="47" t="s">
        <v>247</v>
      </c>
      <c r="F212" s="48" t="n">
        <v>1</v>
      </c>
      <c r="G212" s="49" t="s">
        <v>28</v>
      </c>
      <c r="H212" s="48" t="n">
        <v>0</v>
      </c>
      <c r="I212" s="48" t="n">
        <f aca="false">ROUND($F212*H212,2)</f>
        <v>0</v>
      </c>
      <c r="J212" s="48" t="n">
        <v>750</v>
      </c>
      <c r="K212" s="48" t="n">
        <f aca="false">ROUND($F212*J212,2)</f>
        <v>750</v>
      </c>
      <c r="L212" s="48" t="n">
        <f aca="false">H212+J212</f>
        <v>750</v>
      </c>
      <c r="M212" s="48" t="n">
        <f aca="false">I212+K212</f>
        <v>750</v>
      </c>
    </row>
    <row r="213" customFormat="false" ht="12.75" hidden="false" customHeight="false" outlineLevel="0" collapsed="false">
      <c r="A213" s="44" t="s">
        <v>55</v>
      </c>
      <c r="B213" s="45" t="s">
        <v>5</v>
      </c>
      <c r="C213" s="45" t="s">
        <v>248</v>
      </c>
      <c r="D213" s="46" t="n">
        <f aca="false">($B$14)</f>
        <v>45047</v>
      </c>
      <c r="E213" s="47" t="s">
        <v>249</v>
      </c>
      <c r="F213" s="48" t="n">
        <v>4</v>
      </c>
      <c r="G213" s="49" t="s">
        <v>28</v>
      </c>
      <c r="H213" s="48" t="n">
        <v>0</v>
      </c>
      <c r="I213" s="48" t="n">
        <f aca="false">ROUND($F213*H213,2)</f>
        <v>0</v>
      </c>
      <c r="J213" s="48" t="n">
        <v>750</v>
      </c>
      <c r="K213" s="48" t="n">
        <f aca="false">ROUND($F213*J213,2)</f>
        <v>3000</v>
      </c>
      <c r="L213" s="48" t="n">
        <f aca="false">H213+J213</f>
        <v>750</v>
      </c>
      <c r="M213" s="48" t="n">
        <f aca="false">I213+K213</f>
        <v>3000</v>
      </c>
    </row>
    <row r="214" customFormat="false" ht="12.75" hidden="false" customHeight="false" outlineLevel="0" collapsed="false">
      <c r="A214" s="44" t="s">
        <v>58</v>
      </c>
      <c r="B214" s="45" t="s">
        <v>5</v>
      </c>
      <c r="C214" s="45" t="s">
        <v>250</v>
      </c>
      <c r="D214" s="46" t="n">
        <f aca="false">($B$14)</f>
        <v>45047</v>
      </c>
      <c r="E214" s="47" t="s">
        <v>251</v>
      </c>
      <c r="F214" s="48" t="n">
        <v>3</v>
      </c>
      <c r="G214" s="49" t="s">
        <v>28</v>
      </c>
      <c r="H214" s="48" t="n">
        <v>0</v>
      </c>
      <c r="I214" s="48" t="n">
        <f aca="false">ROUND($F214*H214,2)</f>
        <v>0</v>
      </c>
      <c r="J214" s="48" t="n">
        <v>750</v>
      </c>
      <c r="K214" s="48" t="n">
        <f aca="false">ROUND($F214*J214,2)</f>
        <v>2250</v>
      </c>
      <c r="L214" s="48" t="n">
        <f aca="false">H214+J214</f>
        <v>750</v>
      </c>
      <c r="M214" s="48" t="n">
        <f aca="false">I214+K214</f>
        <v>2250</v>
      </c>
    </row>
    <row r="215" customFormat="false" ht="12.75" hidden="false" customHeight="false" outlineLevel="0" collapsed="false">
      <c r="A215" s="44" t="s">
        <v>61</v>
      </c>
      <c r="B215" s="45" t="s">
        <v>5</v>
      </c>
      <c r="C215" s="45" t="s">
        <v>252</v>
      </c>
      <c r="D215" s="46" t="n">
        <f aca="false">($B$14)</f>
        <v>45047</v>
      </c>
      <c r="E215" s="47" t="s">
        <v>253</v>
      </c>
      <c r="F215" s="48" t="n">
        <v>1</v>
      </c>
      <c r="G215" s="49" t="s">
        <v>28</v>
      </c>
      <c r="H215" s="48" t="n">
        <v>0</v>
      </c>
      <c r="I215" s="48" t="n">
        <f aca="false">ROUND($F215*H215,2)</f>
        <v>0</v>
      </c>
      <c r="J215" s="48" t="n">
        <v>750</v>
      </c>
      <c r="K215" s="48" t="n">
        <f aca="false">ROUND($F215*J215,2)</f>
        <v>750</v>
      </c>
      <c r="L215" s="48" t="n">
        <f aca="false">H215+J215</f>
        <v>750</v>
      </c>
      <c r="M215" s="48" t="n">
        <f aca="false">I215+K215</f>
        <v>750</v>
      </c>
    </row>
    <row r="216" customFormat="false" ht="12.75" hidden="false" customHeight="false" outlineLevel="0" collapsed="false">
      <c r="A216" s="44" t="s">
        <v>63</v>
      </c>
      <c r="B216" s="45" t="s">
        <v>5</v>
      </c>
      <c r="C216" s="45" t="s">
        <v>254</v>
      </c>
      <c r="D216" s="46" t="n">
        <f aca="false">($B$14)</f>
        <v>45047</v>
      </c>
      <c r="E216" s="47" t="s">
        <v>255</v>
      </c>
      <c r="F216" s="48" t="n">
        <v>42.4</v>
      </c>
      <c r="G216" s="49" t="s">
        <v>60</v>
      </c>
      <c r="H216" s="48" t="n">
        <v>85</v>
      </c>
      <c r="I216" s="48" t="n">
        <f aca="false">ROUND($F216*H216,2)</f>
        <v>3604</v>
      </c>
      <c r="J216" s="48" t="n">
        <v>45</v>
      </c>
      <c r="K216" s="48" t="n">
        <f aca="false">ROUND($F216*J216,2)</f>
        <v>1908</v>
      </c>
      <c r="L216" s="48" t="n">
        <f aca="false">H216+J216</f>
        <v>130</v>
      </c>
      <c r="M216" s="48" t="n">
        <f aca="false">I216+K216</f>
        <v>5512</v>
      </c>
    </row>
    <row r="217" customFormat="false" ht="12.75" hidden="false" customHeight="false" outlineLevel="0" collapsed="false">
      <c r="A217" s="44" t="s">
        <v>65</v>
      </c>
      <c r="B217" s="45" t="s">
        <v>5</v>
      </c>
      <c r="C217" s="45" t="s">
        <v>256</v>
      </c>
      <c r="D217" s="46" t="n">
        <f aca="false">($B$14)</f>
        <v>45047</v>
      </c>
      <c r="E217" s="47" t="s">
        <v>257</v>
      </c>
      <c r="F217" s="48" t="n">
        <v>26.4</v>
      </c>
      <c r="G217" s="49" t="s">
        <v>60</v>
      </c>
      <c r="H217" s="48" t="n">
        <v>1</v>
      </c>
      <c r="I217" s="48" t="n">
        <f aca="false">ROUND($F217*H217,2)</f>
        <v>26.4</v>
      </c>
      <c r="J217" s="48" t="n">
        <v>11</v>
      </c>
      <c r="K217" s="48" t="n">
        <f aca="false">ROUND($F217*J217,2)</f>
        <v>290.4</v>
      </c>
      <c r="L217" s="48" t="n">
        <f aca="false">H217+J217</f>
        <v>12</v>
      </c>
      <c r="M217" s="48" t="n">
        <f aca="false">I217+K217</f>
        <v>316.8</v>
      </c>
    </row>
    <row r="218" customFormat="false" ht="12.75" hidden="false" customHeight="false" outlineLevel="0" collapsed="false">
      <c r="A218" s="44" t="s">
        <v>97</v>
      </c>
      <c r="B218" s="45" t="s">
        <v>5</v>
      </c>
      <c r="C218" s="45" t="s">
        <v>258</v>
      </c>
      <c r="D218" s="46" t="n">
        <f aca="false">($B$14)</f>
        <v>45047</v>
      </c>
      <c r="E218" s="47" t="s">
        <v>259</v>
      </c>
      <c r="F218" s="48" t="n">
        <v>1</v>
      </c>
      <c r="G218" s="49" t="s">
        <v>28</v>
      </c>
      <c r="H218" s="48" t="n">
        <v>41</v>
      </c>
      <c r="I218" s="48" t="n">
        <f aca="false">ROUND($F218*H218,2)</f>
        <v>41</v>
      </c>
      <c r="J218" s="48" t="n">
        <v>11</v>
      </c>
      <c r="K218" s="48" t="n">
        <f aca="false">ROUND($F218*J218,2)</f>
        <v>11</v>
      </c>
      <c r="L218" s="48" t="n">
        <f aca="false">H218+J218</f>
        <v>52</v>
      </c>
      <c r="M218" s="48" t="n">
        <f aca="false">I218+K218</f>
        <v>52</v>
      </c>
    </row>
    <row r="219" customFormat="false" ht="12.75" hidden="false" customHeight="false" outlineLevel="0" collapsed="false">
      <c r="A219" s="44" t="s">
        <v>100</v>
      </c>
      <c r="B219" s="45" t="s">
        <v>5</v>
      </c>
      <c r="C219" s="45" t="s">
        <v>260</v>
      </c>
      <c r="D219" s="46" t="n">
        <f aca="false">($B$14)</f>
        <v>45047</v>
      </c>
      <c r="E219" s="47" t="s">
        <v>261</v>
      </c>
      <c r="F219" s="48" t="n">
        <v>3</v>
      </c>
      <c r="G219" s="49" t="s">
        <v>28</v>
      </c>
      <c r="H219" s="48" t="n">
        <v>11</v>
      </c>
      <c r="I219" s="48" t="n">
        <f aca="false">ROUND($F219*H219,2)</f>
        <v>33</v>
      </c>
      <c r="J219" s="48" t="n">
        <v>7</v>
      </c>
      <c r="K219" s="48" t="n">
        <f aca="false">ROUND($F219*J219,2)</f>
        <v>21</v>
      </c>
      <c r="L219" s="48" t="n">
        <f aca="false">H219+J219</f>
        <v>18</v>
      </c>
      <c r="M219" s="48" t="n">
        <f aca="false">I219+K219</f>
        <v>54</v>
      </c>
    </row>
    <row r="220" customFormat="false" ht="12.75" hidden="false" customHeight="false" outlineLevel="0" collapsed="false">
      <c r="A220" s="44"/>
      <c r="B220" s="45"/>
      <c r="C220" s="45"/>
      <c r="D220" s="46"/>
      <c r="E220" s="47"/>
      <c r="F220" s="48"/>
      <c r="G220" s="49"/>
      <c r="H220" s="48"/>
      <c r="I220" s="48"/>
      <c r="J220" s="48"/>
      <c r="K220" s="48"/>
      <c r="L220" s="48"/>
      <c r="M220" s="48"/>
    </row>
    <row r="221" customFormat="false" ht="12.75" hidden="false" customHeight="false" outlineLevel="0" collapsed="false">
      <c r="A221" s="50"/>
      <c r="B221" s="40"/>
      <c r="C221" s="42"/>
      <c r="D221" s="51"/>
      <c r="E221" s="52" t="s">
        <v>29</v>
      </c>
      <c r="F221" s="51"/>
      <c r="G221" s="51"/>
      <c r="H221" s="51"/>
      <c r="I221" s="51" t="n">
        <f aca="false">TRUNC(SUM(I206:I220),2)</f>
        <v>3870.7</v>
      </c>
      <c r="J221" s="51"/>
      <c r="K221" s="51" t="n">
        <f aca="false">SUM(K206:K220)</f>
        <v>10584.4</v>
      </c>
      <c r="L221" s="51"/>
      <c r="M221" s="51" t="n">
        <f aca="false">SUM(M206:M220)</f>
        <v>14455.1</v>
      </c>
    </row>
    <row r="222" customFormat="false" ht="12.75" hidden="false" customHeight="false" outlineLevel="0" collapsed="false">
      <c r="A222" s="44"/>
      <c r="B222" s="45"/>
      <c r="C222" s="45"/>
      <c r="D222" s="46"/>
      <c r="E222" s="47"/>
      <c r="F222" s="48"/>
      <c r="G222" s="49"/>
      <c r="H222" s="48"/>
      <c r="I222" s="48"/>
      <c r="J222" s="48"/>
      <c r="K222" s="48"/>
      <c r="L222" s="48"/>
      <c r="M222" s="48"/>
    </row>
    <row r="223" customFormat="false" ht="12.75" hidden="false" customHeight="false" outlineLevel="0" collapsed="false">
      <c r="A223" s="38" t="s">
        <v>262</v>
      </c>
      <c r="B223" s="39"/>
      <c r="C223" s="40"/>
      <c r="D223" s="39"/>
      <c r="E223" s="41" t="s">
        <v>263</v>
      </c>
      <c r="F223" s="42"/>
      <c r="G223" s="41"/>
      <c r="H223" s="42"/>
      <c r="I223" s="43"/>
      <c r="J223" s="39"/>
      <c r="K223" s="39"/>
      <c r="L223" s="40"/>
      <c r="M223" s="39"/>
    </row>
    <row r="224" customFormat="false" ht="12.75" hidden="false" customHeight="false" outlineLevel="0" collapsed="false">
      <c r="A224" s="44"/>
      <c r="B224" s="45"/>
      <c r="C224" s="45"/>
      <c r="D224" s="46"/>
      <c r="E224" s="47"/>
      <c r="F224" s="48"/>
      <c r="G224" s="49"/>
      <c r="H224" s="48"/>
      <c r="I224" s="48"/>
      <c r="J224" s="48"/>
      <c r="K224" s="48"/>
      <c r="L224" s="48"/>
      <c r="M224" s="48"/>
    </row>
    <row r="225" customFormat="false" ht="12.75" hidden="false" customHeight="false" outlineLevel="0" collapsed="false">
      <c r="A225" s="44" t="s">
        <v>26</v>
      </c>
      <c r="B225" s="45" t="s">
        <v>5</v>
      </c>
      <c r="C225" s="45" t="s">
        <v>264</v>
      </c>
      <c r="D225" s="46" t="n">
        <f aca="false">($B$14)</f>
        <v>45047</v>
      </c>
      <c r="E225" s="47" t="s">
        <v>265</v>
      </c>
      <c r="F225" s="48" t="n">
        <v>5</v>
      </c>
      <c r="G225" s="49" t="s">
        <v>28</v>
      </c>
      <c r="H225" s="48" t="n">
        <v>160</v>
      </c>
      <c r="I225" s="48" t="n">
        <f aca="false">ROUND($F225*H225,2)</f>
        <v>800</v>
      </c>
      <c r="J225" s="48" t="n">
        <v>0</v>
      </c>
      <c r="K225" s="48" t="n">
        <f aca="false">ROUND($F225*J225,2)</f>
        <v>0</v>
      </c>
      <c r="L225" s="48" t="n">
        <f aca="false">H225+J225</f>
        <v>160</v>
      </c>
      <c r="M225" s="48" t="n">
        <f aca="false">I225+K225</f>
        <v>800</v>
      </c>
    </row>
    <row r="226" customFormat="false" ht="12.75" hidden="false" customHeight="false" outlineLevel="0" collapsed="false">
      <c r="A226" s="44" t="s">
        <v>35</v>
      </c>
      <c r="B226" s="45" t="s">
        <v>4</v>
      </c>
      <c r="C226" s="45" t="n">
        <v>1483</v>
      </c>
      <c r="D226" s="46" t="n">
        <f aca="false">($B$14)</f>
        <v>45047</v>
      </c>
      <c r="E226" s="47" t="s">
        <v>266</v>
      </c>
      <c r="F226" s="48" t="n">
        <v>49.08</v>
      </c>
      <c r="G226" s="49" t="s">
        <v>41</v>
      </c>
      <c r="H226" s="48" t="n">
        <v>390</v>
      </c>
      <c r="I226" s="48" t="n">
        <f aca="false">ROUND($F226*H226,2)</f>
        <v>19141.2</v>
      </c>
      <c r="J226" s="48" t="n">
        <v>40</v>
      </c>
      <c r="K226" s="48" t="n">
        <f aca="false">ROUND($F226*J226,2)</f>
        <v>1963.2</v>
      </c>
      <c r="L226" s="48" t="n">
        <f aca="false">H226+J226</f>
        <v>430</v>
      </c>
      <c r="M226" s="48" t="n">
        <f aca="false">I226+K226</f>
        <v>21104.4</v>
      </c>
    </row>
    <row r="227" customFormat="false" ht="12.75" hidden="false" customHeight="false" outlineLevel="0" collapsed="false">
      <c r="A227" s="44" t="s">
        <v>43</v>
      </c>
      <c r="B227" s="45" t="s">
        <v>4</v>
      </c>
      <c r="C227" s="45" t="s">
        <v>267</v>
      </c>
      <c r="D227" s="46" t="n">
        <f aca="false">($B$14)</f>
        <v>45047</v>
      </c>
      <c r="E227" s="47" t="s">
        <v>268</v>
      </c>
      <c r="F227" s="48" t="n">
        <v>10</v>
      </c>
      <c r="G227" s="49" t="s">
        <v>41</v>
      </c>
      <c r="H227" s="48" t="n">
        <v>49</v>
      </c>
      <c r="I227" s="48" t="n">
        <f aca="false">ROUND($F227*H227,2)</f>
        <v>490</v>
      </c>
      <c r="J227" s="48" t="n">
        <v>45</v>
      </c>
      <c r="K227" s="48" t="n">
        <f aca="false">ROUND($F227*J227,2)</f>
        <v>450</v>
      </c>
      <c r="L227" s="48" t="n">
        <f aca="false">H227+J227</f>
        <v>94</v>
      </c>
      <c r="M227" s="48" t="n">
        <f aca="false">I227+K227</f>
        <v>940</v>
      </c>
    </row>
    <row r="228" customFormat="false" ht="12.75" hidden="false" customHeight="false" outlineLevel="0" collapsed="false">
      <c r="A228" s="44" t="s">
        <v>45</v>
      </c>
      <c r="B228" s="45" t="s">
        <v>4</v>
      </c>
      <c r="C228" s="45" t="n">
        <v>1263</v>
      </c>
      <c r="D228" s="46" t="n">
        <f aca="false">($B$14)</f>
        <v>45047</v>
      </c>
      <c r="E228" s="47" t="s">
        <v>269</v>
      </c>
      <c r="F228" s="48" t="n">
        <v>380.7</v>
      </c>
      <c r="G228" s="49" t="s">
        <v>41</v>
      </c>
      <c r="H228" s="48" t="n">
        <v>0.09</v>
      </c>
      <c r="I228" s="48" t="n">
        <f aca="false">ROUND($F228*H228,2)</f>
        <v>34.26</v>
      </c>
      <c r="J228" s="48" t="n">
        <v>2</v>
      </c>
      <c r="K228" s="48" t="n">
        <f aca="false">ROUND($F228*J228,2)</f>
        <v>761.4</v>
      </c>
      <c r="L228" s="48" t="n">
        <f aca="false">H228+J228</f>
        <v>2.09</v>
      </c>
      <c r="M228" s="48" t="n">
        <f aca="false">I228+K228</f>
        <v>795.66</v>
      </c>
    </row>
    <row r="229" customFormat="false" ht="12.75" hidden="false" customHeight="false" outlineLevel="0" collapsed="false">
      <c r="A229" s="44" t="s">
        <v>48</v>
      </c>
      <c r="B229" s="45" t="s">
        <v>4</v>
      </c>
      <c r="C229" s="45" t="n">
        <v>1236</v>
      </c>
      <c r="D229" s="46" t="n">
        <f aca="false">($B$14)</f>
        <v>45047</v>
      </c>
      <c r="E229" s="47" t="s">
        <v>270</v>
      </c>
      <c r="F229" s="48" t="n">
        <v>35</v>
      </c>
      <c r="G229" s="49" t="s">
        <v>41</v>
      </c>
      <c r="H229" s="48" t="n">
        <v>4</v>
      </c>
      <c r="I229" s="48" t="n">
        <f aca="false">ROUND($F229*H229,2)</f>
        <v>140</v>
      </c>
      <c r="J229" s="48" t="n">
        <v>13</v>
      </c>
      <c r="K229" s="48" t="n">
        <f aca="false">ROUND($F229*J229,2)</f>
        <v>455</v>
      </c>
      <c r="L229" s="48" t="n">
        <f aca="false">H229+J229</f>
        <v>17</v>
      </c>
      <c r="M229" s="48" t="n">
        <f aca="false">I229+K229</f>
        <v>595</v>
      </c>
    </row>
    <row r="230" customFormat="false" ht="12.75" hidden="false" customHeight="false" outlineLevel="0" collapsed="false">
      <c r="A230" s="44" t="s">
        <v>50</v>
      </c>
      <c r="B230" s="45" t="s">
        <v>4</v>
      </c>
      <c r="C230" s="45" t="n">
        <v>1364</v>
      </c>
      <c r="D230" s="46" t="n">
        <f aca="false">($B$14)</f>
        <v>45047</v>
      </c>
      <c r="E230" s="47" t="s">
        <v>271</v>
      </c>
      <c r="F230" s="48" t="n">
        <v>115.7</v>
      </c>
      <c r="G230" s="49" t="s">
        <v>41</v>
      </c>
      <c r="H230" s="48" t="n">
        <v>1.5</v>
      </c>
      <c r="I230" s="48" t="n">
        <f aca="false">ROUND($F230*H230,2)</f>
        <v>173.55</v>
      </c>
      <c r="J230" s="48" t="n">
        <v>5</v>
      </c>
      <c r="K230" s="48" t="n">
        <f aca="false">ROUND($F230*J230,2)</f>
        <v>578.5</v>
      </c>
      <c r="L230" s="48" t="n">
        <f aca="false">H230+J230</f>
        <v>6.5</v>
      </c>
      <c r="M230" s="48" t="n">
        <f aca="false">I230+K230</f>
        <v>752.05</v>
      </c>
    </row>
    <row r="231" customFormat="false" ht="12.75" hidden="false" customHeight="false" outlineLevel="0" collapsed="false">
      <c r="A231" s="44"/>
      <c r="B231" s="45"/>
      <c r="C231" s="45"/>
      <c r="D231" s="46"/>
      <c r="E231" s="47"/>
      <c r="F231" s="48"/>
      <c r="G231" s="49"/>
      <c r="H231" s="48"/>
      <c r="I231" s="48"/>
      <c r="J231" s="48"/>
      <c r="K231" s="48"/>
      <c r="L231" s="48"/>
      <c r="M231" s="48"/>
    </row>
    <row r="232" customFormat="false" ht="12.75" hidden="false" customHeight="false" outlineLevel="0" collapsed="false">
      <c r="A232" s="50"/>
      <c r="B232" s="40"/>
      <c r="C232" s="42"/>
      <c r="D232" s="51"/>
      <c r="E232" s="52" t="s">
        <v>29</v>
      </c>
      <c r="F232" s="51"/>
      <c r="G232" s="51"/>
      <c r="H232" s="51"/>
      <c r="I232" s="51" t="n">
        <f aca="false">TRUNC(SUM(I225:I231),2)</f>
        <v>20779.01</v>
      </c>
      <c r="J232" s="51"/>
      <c r="K232" s="51" t="n">
        <f aca="false">SUM(K225:K231)</f>
        <v>4208.1</v>
      </c>
      <c r="L232" s="51"/>
      <c r="M232" s="51" t="n">
        <f aca="false">SUM(M225:M231)</f>
        <v>24987.11</v>
      </c>
    </row>
    <row r="233" customFormat="false" ht="12.75" hidden="false" customHeight="false" outlineLevel="0" collapsed="false">
      <c r="A233" s="44"/>
      <c r="B233" s="45"/>
      <c r="C233" s="45"/>
      <c r="D233" s="46"/>
      <c r="E233" s="47"/>
      <c r="F233" s="48"/>
      <c r="G233" s="49"/>
      <c r="H233" s="48"/>
      <c r="I233" s="48"/>
      <c r="J233" s="48"/>
      <c r="K233" s="48"/>
      <c r="L233" s="48"/>
      <c r="M233" s="48"/>
    </row>
    <row r="234" customFormat="false" ht="12.75" hidden="false" customHeight="false" outlineLevel="0" collapsed="false">
      <c r="A234" s="38" t="s">
        <v>272</v>
      </c>
      <c r="B234" s="39"/>
      <c r="C234" s="40"/>
      <c r="D234" s="39"/>
      <c r="E234" s="41" t="s">
        <v>273</v>
      </c>
      <c r="F234" s="42"/>
      <c r="G234" s="41"/>
      <c r="H234" s="42"/>
      <c r="I234" s="43"/>
      <c r="J234" s="39"/>
      <c r="K234" s="39"/>
      <c r="L234" s="40"/>
      <c r="M234" s="39"/>
    </row>
    <row r="235" customFormat="false" ht="12.75" hidden="false" customHeight="false" outlineLevel="0" collapsed="false">
      <c r="A235" s="44"/>
      <c r="B235" s="45"/>
      <c r="C235" s="45"/>
      <c r="D235" s="46"/>
      <c r="E235" s="47"/>
      <c r="F235" s="48"/>
      <c r="G235" s="49"/>
      <c r="H235" s="48"/>
      <c r="I235" s="48"/>
      <c r="J235" s="48"/>
      <c r="K235" s="48"/>
      <c r="L235" s="48"/>
      <c r="M235" s="48"/>
    </row>
    <row r="236" customFormat="false" ht="12.75" hidden="false" customHeight="false" outlineLevel="0" collapsed="false">
      <c r="A236" s="44" t="s">
        <v>26</v>
      </c>
      <c r="B236" s="45" t="s">
        <v>5</v>
      </c>
      <c r="C236" s="45" t="s">
        <v>274</v>
      </c>
      <c r="D236" s="46" t="n">
        <f aca="false">($B$14)</f>
        <v>45047</v>
      </c>
      <c r="E236" s="47" t="s">
        <v>275</v>
      </c>
      <c r="F236" s="48" t="n">
        <v>1206.2</v>
      </c>
      <c r="G236" s="49" t="s">
        <v>41</v>
      </c>
      <c r="H236" s="48" t="n">
        <v>1.55</v>
      </c>
      <c r="I236" s="48" t="n">
        <f aca="false">ROUND($F236*H236,2)</f>
        <v>1869.61</v>
      </c>
      <c r="J236" s="48" t="n">
        <v>3</v>
      </c>
      <c r="K236" s="48" t="n">
        <f aca="false">ROUND($F236*J236,2)</f>
        <v>3618.6</v>
      </c>
      <c r="L236" s="48" t="n">
        <f aca="false">H236+J236</f>
        <v>4.55</v>
      </c>
      <c r="M236" s="48" t="n">
        <f aca="false">I236+K236</f>
        <v>5488.21</v>
      </c>
    </row>
    <row r="237" customFormat="false" ht="12.75" hidden="false" customHeight="false" outlineLevel="0" collapsed="false">
      <c r="A237" s="44" t="s">
        <v>35</v>
      </c>
      <c r="B237" s="45" t="s">
        <v>5</v>
      </c>
      <c r="C237" s="45" t="s">
        <v>276</v>
      </c>
      <c r="D237" s="46" t="n">
        <f aca="false">($B$14)</f>
        <v>45047</v>
      </c>
      <c r="E237" s="47" t="s">
        <v>277</v>
      </c>
      <c r="F237" s="48" t="n">
        <v>184.6</v>
      </c>
      <c r="G237" s="49" t="s">
        <v>41</v>
      </c>
      <c r="H237" s="48" t="n">
        <v>1.45</v>
      </c>
      <c r="I237" s="48" t="n">
        <f aca="false">ROUND($F237*H237,2)</f>
        <v>267.67</v>
      </c>
      <c r="J237" s="48" t="n">
        <v>6</v>
      </c>
      <c r="K237" s="48" t="n">
        <f aca="false">ROUND($F237*J237,2)</f>
        <v>1107.6</v>
      </c>
      <c r="L237" s="48" t="n">
        <f aca="false">H237+J237</f>
        <v>7.45</v>
      </c>
      <c r="M237" s="48" t="n">
        <f aca="false">I237+K237</f>
        <v>1375.27</v>
      </c>
    </row>
    <row r="238" customFormat="false" ht="12.75" hidden="false" customHeight="false" outlineLevel="0" collapsed="false">
      <c r="A238" s="44" t="s">
        <v>43</v>
      </c>
      <c r="B238" s="45" t="s">
        <v>2</v>
      </c>
      <c r="C238" s="45" t="n">
        <v>141250</v>
      </c>
      <c r="D238" s="46" t="n">
        <f aca="false">($B$14)</f>
        <v>45047</v>
      </c>
      <c r="E238" s="47" t="s">
        <v>278</v>
      </c>
      <c r="F238" s="48" t="n">
        <v>99.2</v>
      </c>
      <c r="G238" s="49" t="s">
        <v>41</v>
      </c>
      <c r="H238" s="48" t="n">
        <v>1.95</v>
      </c>
      <c r="I238" s="48" t="n">
        <f aca="false">ROUND($F238*H238,2)</f>
        <v>193.44</v>
      </c>
      <c r="J238" s="48" t="n">
        <v>4</v>
      </c>
      <c r="K238" s="48" t="n">
        <f aca="false">ROUND($F238*J238,2)</f>
        <v>396.8</v>
      </c>
      <c r="L238" s="48" t="n">
        <f aca="false">H238+J238</f>
        <v>5.95</v>
      </c>
      <c r="M238" s="48" t="n">
        <f aca="false">I238+K238</f>
        <v>590.24</v>
      </c>
    </row>
    <row r="239" customFormat="false" ht="12.75" hidden="false" customHeight="false" outlineLevel="0" collapsed="false">
      <c r="A239" s="44" t="s">
        <v>45</v>
      </c>
      <c r="B239" s="45" t="s">
        <v>5</v>
      </c>
      <c r="C239" s="45" t="n">
        <v>1259</v>
      </c>
      <c r="D239" s="46" t="n">
        <f aca="false">($B$14)</f>
        <v>45047</v>
      </c>
      <c r="E239" s="47" t="s">
        <v>279</v>
      </c>
      <c r="F239" s="48" t="n">
        <v>1206.2</v>
      </c>
      <c r="G239" s="49" t="s">
        <v>41</v>
      </c>
      <c r="H239" s="48" t="n">
        <v>1.15</v>
      </c>
      <c r="I239" s="48" t="n">
        <f aca="false">ROUND($F239*H239,2)</f>
        <v>1387.13</v>
      </c>
      <c r="J239" s="48" t="n">
        <v>4</v>
      </c>
      <c r="K239" s="48" t="n">
        <f aca="false">ROUND($F239*J239,2)</f>
        <v>4824.8</v>
      </c>
      <c r="L239" s="48" t="n">
        <f aca="false">H239+J239</f>
        <v>5.15</v>
      </c>
      <c r="M239" s="48" t="n">
        <f aca="false">I239+K239</f>
        <v>6211.93</v>
      </c>
    </row>
    <row r="240" customFormat="false" ht="12.75" hidden="false" customHeight="false" outlineLevel="0" collapsed="false">
      <c r="A240" s="44" t="s">
        <v>48</v>
      </c>
      <c r="B240" s="45" t="s">
        <v>2</v>
      </c>
      <c r="C240" s="45" t="n">
        <v>141210</v>
      </c>
      <c r="D240" s="46" t="n">
        <f aca="false">($B$14)</f>
        <v>45047</v>
      </c>
      <c r="E240" s="47" t="s">
        <v>280</v>
      </c>
      <c r="F240" s="48" t="n">
        <v>1</v>
      </c>
      <c r="G240" s="49" t="s">
        <v>41</v>
      </c>
      <c r="H240" s="48" t="n">
        <v>6.5</v>
      </c>
      <c r="I240" s="48" t="n">
        <f aca="false">ROUND($F240*H240,2)</f>
        <v>6.5</v>
      </c>
      <c r="J240" s="48" t="n">
        <v>11</v>
      </c>
      <c r="K240" s="48" t="n">
        <f aca="false">ROUND($F240*J240,2)</f>
        <v>11</v>
      </c>
      <c r="L240" s="48" t="n">
        <f aca="false">H240+J240</f>
        <v>17.5</v>
      </c>
      <c r="M240" s="48" t="n">
        <f aca="false">I240+K240</f>
        <v>17.5</v>
      </c>
    </row>
    <row r="241" customFormat="false" ht="12.75" hidden="false" customHeight="false" outlineLevel="0" collapsed="false">
      <c r="A241" s="44" t="s">
        <v>50</v>
      </c>
      <c r="B241" s="45" t="s">
        <v>5</v>
      </c>
      <c r="C241" s="45" t="s">
        <v>281</v>
      </c>
      <c r="D241" s="46" t="n">
        <f aca="false">($B$14)</f>
        <v>45047</v>
      </c>
      <c r="E241" s="47" t="s">
        <v>282</v>
      </c>
      <c r="F241" s="48" t="n">
        <v>233.6</v>
      </c>
      <c r="G241" s="49" t="s">
        <v>41</v>
      </c>
      <c r="H241" s="48" t="n">
        <v>6.9</v>
      </c>
      <c r="I241" s="48" t="n">
        <f aca="false">ROUND($F241*H241,2)</f>
        <v>1611.84</v>
      </c>
      <c r="J241" s="48" t="n">
        <v>9</v>
      </c>
      <c r="K241" s="48" t="n">
        <f aca="false">ROUND($F241*J241,2)</f>
        <v>2102.4</v>
      </c>
      <c r="L241" s="48" t="n">
        <f aca="false">H241+J241</f>
        <v>15.9</v>
      </c>
      <c r="M241" s="48" t="n">
        <f aca="false">I241+K241</f>
        <v>3714.24</v>
      </c>
    </row>
    <row r="242" customFormat="false" ht="12.75" hidden="false" customHeight="false" outlineLevel="0" collapsed="false">
      <c r="A242" s="44" t="s">
        <v>53</v>
      </c>
      <c r="B242" s="45" t="s">
        <v>2</v>
      </c>
      <c r="C242" s="45" t="n">
        <v>141212</v>
      </c>
      <c r="D242" s="46" t="n">
        <f aca="false">($B$14)</f>
        <v>45047</v>
      </c>
      <c r="E242" s="47" t="s">
        <v>283</v>
      </c>
      <c r="F242" s="48" t="n">
        <v>199.8</v>
      </c>
      <c r="G242" s="49" t="s">
        <v>41</v>
      </c>
      <c r="H242" s="48" t="n">
        <v>10.2</v>
      </c>
      <c r="I242" s="48" t="n">
        <f aca="false">ROUND($F242*H242,2)</f>
        <v>2037.96</v>
      </c>
      <c r="J242" s="48" t="n">
        <v>11</v>
      </c>
      <c r="K242" s="48" t="n">
        <f aca="false">ROUND($F242*J242,2)</f>
        <v>2197.8</v>
      </c>
      <c r="L242" s="48" t="n">
        <f aca="false">H242+J242</f>
        <v>21.2</v>
      </c>
      <c r="M242" s="48" t="n">
        <f aca="false">I242+K242</f>
        <v>4235.76</v>
      </c>
    </row>
    <row r="243" customFormat="false" ht="12.75" hidden="false" customHeight="false" outlineLevel="0" collapsed="false">
      <c r="A243" s="44" t="s">
        <v>55</v>
      </c>
      <c r="B243" s="45" t="s">
        <v>2</v>
      </c>
      <c r="C243" s="45" t="n">
        <v>141251</v>
      </c>
      <c r="D243" s="46" t="n">
        <f aca="false">($B$14)</f>
        <v>45047</v>
      </c>
      <c r="E243" s="47" t="s">
        <v>284</v>
      </c>
      <c r="F243" s="48" t="n">
        <v>2.6</v>
      </c>
      <c r="G243" s="49" t="s">
        <v>41</v>
      </c>
      <c r="H243" s="48" t="n">
        <v>9.15</v>
      </c>
      <c r="I243" s="48" t="n">
        <f aca="false">ROUND($F243*H243,2)</f>
        <v>23.79</v>
      </c>
      <c r="J243" s="48" t="n">
        <v>13</v>
      </c>
      <c r="K243" s="48" t="n">
        <f aca="false">ROUND($F243*J243,2)</f>
        <v>33.8</v>
      </c>
      <c r="L243" s="48" t="n">
        <f aca="false">H243+J243</f>
        <v>22.15</v>
      </c>
      <c r="M243" s="48" t="n">
        <f aca="false">I243+K243</f>
        <v>57.59</v>
      </c>
    </row>
    <row r="244" customFormat="false" ht="12.75" hidden="false" customHeight="false" outlineLevel="0" collapsed="false">
      <c r="A244" s="44" t="s">
        <v>58</v>
      </c>
      <c r="B244" s="45" t="s">
        <v>2</v>
      </c>
      <c r="C244" s="45" t="n">
        <v>141257</v>
      </c>
      <c r="D244" s="46" t="n">
        <f aca="false">($B$14)</f>
        <v>45047</v>
      </c>
      <c r="E244" s="47" t="s">
        <v>285</v>
      </c>
      <c r="F244" s="48" t="n">
        <v>1306.4</v>
      </c>
      <c r="G244" s="49" t="s">
        <v>41</v>
      </c>
      <c r="H244" s="48" t="n">
        <v>8.6</v>
      </c>
      <c r="I244" s="48" t="n">
        <f aca="false">ROUND($F244*H244,2)</f>
        <v>11235.04</v>
      </c>
      <c r="J244" s="48" t="n">
        <v>9</v>
      </c>
      <c r="K244" s="48" t="n">
        <f aca="false">ROUND($F244*J244,2)</f>
        <v>11757.6</v>
      </c>
      <c r="L244" s="48" t="n">
        <f aca="false">H244+J244</f>
        <v>17.6</v>
      </c>
      <c r="M244" s="48" t="n">
        <f aca="false">I244+K244</f>
        <v>22992.64</v>
      </c>
    </row>
    <row r="245" customFormat="false" ht="12.75" hidden="false" customHeight="false" outlineLevel="0" collapsed="false">
      <c r="A245" s="44" t="s">
        <v>61</v>
      </c>
      <c r="B245" s="45" t="s">
        <v>2</v>
      </c>
      <c r="C245" s="45" t="n">
        <v>141347</v>
      </c>
      <c r="D245" s="46" t="n">
        <f aca="false">($B$14)</f>
        <v>45047</v>
      </c>
      <c r="E245" s="47" t="s">
        <v>286</v>
      </c>
      <c r="F245" s="48" t="n">
        <v>233.6</v>
      </c>
      <c r="G245" s="49" t="s">
        <v>41</v>
      </c>
      <c r="H245" s="48" t="n">
        <v>11</v>
      </c>
      <c r="I245" s="48" t="n">
        <f aca="false">ROUND($F245*H245,2)</f>
        <v>2569.6</v>
      </c>
      <c r="J245" s="48" t="n">
        <v>20</v>
      </c>
      <c r="K245" s="48" t="n">
        <f aca="false">ROUND($F245*J245,2)</f>
        <v>4672</v>
      </c>
      <c r="L245" s="48" t="n">
        <f aca="false">H245+J245</f>
        <v>31</v>
      </c>
      <c r="M245" s="48" t="n">
        <f aca="false">I245+K245</f>
        <v>7241.6</v>
      </c>
    </row>
    <row r="246" customFormat="false" ht="12.75" hidden="false" customHeight="false" outlineLevel="0" collapsed="false">
      <c r="A246" s="44" t="s">
        <v>63</v>
      </c>
      <c r="B246" s="45" t="s">
        <v>2</v>
      </c>
      <c r="C246" s="45" t="n">
        <v>141345</v>
      </c>
      <c r="D246" s="46" t="n">
        <f aca="false">($B$14)</f>
        <v>45047</v>
      </c>
      <c r="E246" s="47" t="s">
        <v>287</v>
      </c>
      <c r="F246" s="48" t="n">
        <v>20.1</v>
      </c>
      <c r="G246" s="49" t="s">
        <v>60</v>
      </c>
      <c r="H246" s="48" t="n">
        <v>16.5</v>
      </c>
      <c r="I246" s="48" t="n">
        <f aca="false">ROUND($F246*H246,2)</f>
        <v>331.65</v>
      </c>
      <c r="J246" s="48" t="n">
        <v>20</v>
      </c>
      <c r="K246" s="48" t="n">
        <f aca="false">ROUND($F246*J246,2)</f>
        <v>402</v>
      </c>
      <c r="L246" s="48" t="n">
        <f aca="false">H246+J246</f>
        <v>36.5</v>
      </c>
      <c r="M246" s="48" t="n">
        <f aca="false">I246+K246</f>
        <v>733.65</v>
      </c>
    </row>
    <row r="247" customFormat="false" ht="12.75" hidden="false" customHeight="false" outlineLevel="0" collapsed="false">
      <c r="A247" s="44" t="s">
        <v>65</v>
      </c>
      <c r="B247" s="45" t="s">
        <v>5</v>
      </c>
      <c r="C247" s="45" t="n">
        <v>1512</v>
      </c>
      <c r="D247" s="46" t="n">
        <f aca="false">($B$14)</f>
        <v>45047</v>
      </c>
      <c r="E247" s="47" t="s">
        <v>288</v>
      </c>
      <c r="F247" s="48" t="n">
        <v>86</v>
      </c>
      <c r="G247" s="49" t="s">
        <v>41</v>
      </c>
      <c r="H247" s="48" t="n">
        <v>8</v>
      </c>
      <c r="I247" s="48" t="n">
        <f aca="false">ROUND($F247*H247,2)</f>
        <v>688</v>
      </c>
      <c r="J247" s="48" t="n">
        <v>15</v>
      </c>
      <c r="K247" s="48" t="n">
        <f aca="false">ROUND($F247*J247,2)</f>
        <v>1290</v>
      </c>
      <c r="L247" s="48" t="n">
        <f aca="false">H247+J247</f>
        <v>23</v>
      </c>
      <c r="M247" s="48" t="n">
        <f aca="false">I247+K247</f>
        <v>1978</v>
      </c>
    </row>
    <row r="248" customFormat="false" ht="12.75" hidden="false" customHeight="false" outlineLevel="0" collapsed="false">
      <c r="A248" s="44" t="s">
        <v>97</v>
      </c>
      <c r="B248" s="45" t="s">
        <v>5</v>
      </c>
      <c r="C248" s="45" t="n">
        <v>1497</v>
      </c>
      <c r="D248" s="46" t="n">
        <f aca="false">($B$14)</f>
        <v>45047</v>
      </c>
      <c r="E248" s="47" t="s">
        <v>289</v>
      </c>
      <c r="F248" s="48" t="n">
        <v>197.2</v>
      </c>
      <c r="G248" s="49" t="s">
        <v>60</v>
      </c>
      <c r="H248" s="48" t="n">
        <v>3.95</v>
      </c>
      <c r="I248" s="48" t="n">
        <f aca="false">ROUND($F248*H248,2)</f>
        <v>778.94</v>
      </c>
      <c r="J248" s="48" t="n">
        <v>9</v>
      </c>
      <c r="K248" s="48" t="n">
        <f aca="false">ROUND($F248*J248,2)</f>
        <v>1774.8</v>
      </c>
      <c r="L248" s="48" t="n">
        <f aca="false">H248+J248</f>
        <v>12.95</v>
      </c>
      <c r="M248" s="48" t="n">
        <f aca="false">I248+K248</f>
        <v>2553.74</v>
      </c>
    </row>
    <row r="249" customFormat="false" ht="12.75" hidden="false" customHeight="false" outlineLevel="0" collapsed="false">
      <c r="A249" s="44" t="s">
        <v>100</v>
      </c>
      <c r="B249" s="45" t="s">
        <v>2</v>
      </c>
      <c r="C249" s="45" t="n">
        <v>147005</v>
      </c>
      <c r="D249" s="46" t="n">
        <f aca="false">($B$14)</f>
        <v>45047</v>
      </c>
      <c r="E249" s="47" t="s">
        <v>290</v>
      </c>
      <c r="F249" s="48" t="n">
        <v>37.8</v>
      </c>
      <c r="G249" s="49" t="s">
        <v>60</v>
      </c>
      <c r="H249" s="48" t="n">
        <v>4.25</v>
      </c>
      <c r="I249" s="48" t="n">
        <f aca="false">ROUND($F249*H249,2)</f>
        <v>160.65</v>
      </c>
      <c r="J249" s="48" t="n">
        <v>5</v>
      </c>
      <c r="K249" s="48" t="n">
        <f aca="false">ROUND($F249*J249,2)</f>
        <v>189</v>
      </c>
      <c r="L249" s="48" t="n">
        <f aca="false">H249+J249</f>
        <v>9.25</v>
      </c>
      <c r="M249" s="48" t="n">
        <f aca="false">I249+K249</f>
        <v>349.65</v>
      </c>
    </row>
    <row r="250" customFormat="false" ht="12.75" hidden="false" customHeight="false" outlineLevel="0" collapsed="false">
      <c r="A250" s="44" t="s">
        <v>104</v>
      </c>
      <c r="B250" s="45" t="s">
        <v>5</v>
      </c>
      <c r="C250" s="45" t="n">
        <v>1286</v>
      </c>
      <c r="D250" s="46" t="n">
        <f aca="false">($B$14)</f>
        <v>45047</v>
      </c>
      <c r="E250" s="47" t="s">
        <v>291</v>
      </c>
      <c r="F250" s="48" t="n">
        <v>1</v>
      </c>
      <c r="G250" s="49" t="s">
        <v>28</v>
      </c>
      <c r="H250" s="48" t="n">
        <v>58</v>
      </c>
      <c r="I250" s="48" t="n">
        <f aca="false">ROUND($F250*H250,2)</f>
        <v>58</v>
      </c>
      <c r="J250" s="48" t="n">
        <v>75</v>
      </c>
      <c r="K250" s="48" t="n">
        <f aca="false">ROUND($F250*J250,2)</f>
        <v>75</v>
      </c>
      <c r="L250" s="48" t="n">
        <f aca="false">H250+J250</f>
        <v>133</v>
      </c>
      <c r="M250" s="48" t="n">
        <f aca="false">I250+K250</f>
        <v>133</v>
      </c>
    </row>
    <row r="251" customFormat="false" ht="12.75" hidden="false" customHeight="false" outlineLevel="0" collapsed="false">
      <c r="A251" s="44" t="s">
        <v>107</v>
      </c>
      <c r="B251" s="45" t="s">
        <v>5</v>
      </c>
      <c r="C251" s="45" t="n">
        <v>1287</v>
      </c>
      <c r="D251" s="46" t="n">
        <f aca="false">($B$14)</f>
        <v>45047</v>
      </c>
      <c r="E251" s="47" t="s">
        <v>292</v>
      </c>
      <c r="F251" s="48" t="n">
        <v>1</v>
      </c>
      <c r="G251" s="49" t="s">
        <v>28</v>
      </c>
      <c r="H251" s="48" t="n">
        <v>27</v>
      </c>
      <c r="I251" s="48" t="n">
        <f aca="false">ROUND($F251*H251,2)</f>
        <v>27</v>
      </c>
      <c r="J251" s="48" t="n">
        <v>25</v>
      </c>
      <c r="K251" s="48" t="n">
        <f aca="false">ROUND($F251*J251,2)</f>
        <v>25</v>
      </c>
      <c r="L251" s="48" t="n">
        <f aca="false">H251+J251</f>
        <v>52</v>
      </c>
      <c r="M251" s="48" t="n">
        <f aca="false">I251+K251</f>
        <v>52</v>
      </c>
    </row>
    <row r="252" customFormat="false" ht="12.75" hidden="false" customHeight="false" outlineLevel="0" collapsed="false">
      <c r="A252" s="44"/>
      <c r="B252" s="45"/>
      <c r="C252" s="45"/>
      <c r="D252" s="46"/>
      <c r="E252" s="47"/>
      <c r="F252" s="48"/>
      <c r="G252" s="49"/>
      <c r="H252" s="48"/>
      <c r="I252" s="48"/>
      <c r="J252" s="48"/>
      <c r="K252" s="48"/>
      <c r="L252" s="48"/>
      <c r="M252" s="48"/>
    </row>
    <row r="253" customFormat="false" ht="12.75" hidden="false" customHeight="false" outlineLevel="0" collapsed="false">
      <c r="A253" s="50"/>
      <c r="B253" s="40"/>
      <c r="C253" s="42"/>
      <c r="D253" s="51"/>
      <c r="E253" s="52" t="s">
        <v>29</v>
      </c>
      <c r="F253" s="51"/>
      <c r="G253" s="51"/>
      <c r="H253" s="51"/>
      <c r="I253" s="51" t="n">
        <f aca="false">TRUNC(SUM(I236:I252),2)</f>
        <v>23246.82</v>
      </c>
      <c r="J253" s="51"/>
      <c r="K253" s="51" t="n">
        <f aca="false">SUM(K236:K252)</f>
        <v>34478.2</v>
      </c>
      <c r="L253" s="51"/>
      <c r="M253" s="51" t="n">
        <f aca="false">SUM(M236:M252)</f>
        <v>57725.02</v>
      </c>
    </row>
    <row r="254" customFormat="false" ht="12.75" hidden="false" customHeight="false" outlineLevel="0" collapsed="false">
      <c r="A254" s="44"/>
      <c r="B254" s="45"/>
      <c r="C254" s="45"/>
      <c r="D254" s="46"/>
      <c r="E254" s="47"/>
      <c r="F254" s="48"/>
      <c r="G254" s="49"/>
      <c r="H254" s="48"/>
      <c r="I254" s="48"/>
      <c r="J254" s="48"/>
      <c r="K254" s="48"/>
      <c r="L254" s="48"/>
      <c r="M254" s="48"/>
    </row>
    <row r="255" customFormat="false" ht="12.75" hidden="false" customHeight="false" outlineLevel="0" collapsed="false">
      <c r="A255" s="38" t="s">
        <v>293</v>
      </c>
      <c r="B255" s="39"/>
      <c r="C255" s="40"/>
      <c r="D255" s="39"/>
      <c r="E255" s="41" t="s">
        <v>294</v>
      </c>
      <c r="F255" s="42"/>
      <c r="G255" s="41"/>
      <c r="H255" s="42"/>
      <c r="I255" s="43"/>
      <c r="J255" s="39"/>
      <c r="K255" s="39"/>
      <c r="L255" s="40"/>
      <c r="M255" s="39"/>
    </row>
    <row r="256" customFormat="false" ht="12.75" hidden="false" customHeight="false" outlineLevel="0" collapsed="false">
      <c r="A256" s="44"/>
      <c r="B256" s="45"/>
      <c r="C256" s="45"/>
      <c r="D256" s="46"/>
      <c r="E256" s="47"/>
      <c r="F256" s="48"/>
      <c r="G256" s="49"/>
      <c r="H256" s="48"/>
      <c r="I256" s="48"/>
      <c r="J256" s="48"/>
      <c r="K256" s="48"/>
      <c r="L256" s="48"/>
      <c r="M256" s="48"/>
    </row>
    <row r="257" customFormat="false" ht="12.75" hidden="false" customHeight="false" outlineLevel="0" collapsed="false">
      <c r="A257" s="44" t="s">
        <v>26</v>
      </c>
      <c r="B257" s="45" t="s">
        <v>4</v>
      </c>
      <c r="C257" s="45" t="s">
        <v>295</v>
      </c>
      <c r="D257" s="46" t="n">
        <f aca="false">($B$14)</f>
        <v>45047</v>
      </c>
      <c r="E257" s="47" t="s">
        <v>296</v>
      </c>
      <c r="F257" s="48" t="n">
        <v>4</v>
      </c>
      <c r="G257" s="49" t="s">
        <v>28</v>
      </c>
      <c r="H257" s="48" t="n">
        <v>9</v>
      </c>
      <c r="I257" s="48" t="n">
        <f aca="false">ROUND($F257*H257,2)</f>
        <v>36</v>
      </c>
      <c r="J257" s="48" t="n">
        <v>25</v>
      </c>
      <c r="K257" s="48" t="n">
        <f aca="false">ROUND($F257*J257,2)</f>
        <v>100</v>
      </c>
      <c r="L257" s="48" t="n">
        <f aca="false">H257+J257</f>
        <v>34</v>
      </c>
      <c r="M257" s="48" t="n">
        <f aca="false">I257+K257</f>
        <v>136</v>
      </c>
    </row>
    <row r="258" customFormat="false" ht="12.75" hidden="false" customHeight="false" outlineLevel="0" collapsed="false">
      <c r="A258" s="44" t="s">
        <v>35</v>
      </c>
      <c r="B258" s="45" t="s">
        <v>4</v>
      </c>
      <c r="C258" s="45" t="s">
        <v>297</v>
      </c>
      <c r="D258" s="46" t="n">
        <f aca="false">($B$14)</f>
        <v>45047</v>
      </c>
      <c r="E258" s="47" t="s">
        <v>298</v>
      </c>
      <c r="F258" s="48" t="n">
        <v>1</v>
      </c>
      <c r="G258" s="49" t="s">
        <v>28</v>
      </c>
      <c r="H258" s="48" t="n">
        <v>385</v>
      </c>
      <c r="I258" s="48" t="n">
        <f aca="false">ROUND($F258*H258,2)</f>
        <v>385</v>
      </c>
      <c r="J258" s="48" t="n">
        <v>25</v>
      </c>
      <c r="K258" s="48" t="n">
        <f aca="false">ROUND($F258*J258,2)</f>
        <v>25</v>
      </c>
      <c r="L258" s="48" t="n">
        <f aca="false">H258+J258</f>
        <v>410</v>
      </c>
      <c r="M258" s="48" t="n">
        <f aca="false">I258+K258</f>
        <v>410</v>
      </c>
    </row>
    <row r="259" customFormat="false" ht="12.75" hidden="false" customHeight="false" outlineLevel="0" collapsed="false">
      <c r="A259" s="44" t="s">
        <v>43</v>
      </c>
      <c r="B259" s="45" t="s">
        <v>4</v>
      </c>
      <c r="C259" s="45" t="n">
        <v>1498</v>
      </c>
      <c r="D259" s="46" t="n">
        <f aca="false">($B$14)</f>
        <v>45047</v>
      </c>
      <c r="E259" s="47" t="s">
        <v>299</v>
      </c>
      <c r="F259" s="48" t="n">
        <v>25.35</v>
      </c>
      <c r="G259" s="49" t="s">
        <v>41</v>
      </c>
      <c r="H259" s="48" t="n">
        <v>0</v>
      </c>
      <c r="I259" s="48" t="n">
        <f aca="false">ROUND($F259*H259,2)</f>
        <v>0</v>
      </c>
      <c r="J259" s="48" t="n">
        <v>3</v>
      </c>
      <c r="K259" s="48" t="n">
        <f aca="false">ROUND($F259*J259,2)</f>
        <v>76.05</v>
      </c>
      <c r="L259" s="48" t="n">
        <f aca="false">H259+J259</f>
        <v>3</v>
      </c>
      <c r="M259" s="48" t="n">
        <f aca="false">I259+K259</f>
        <v>76.05</v>
      </c>
    </row>
    <row r="260" customFormat="false" ht="12.75" hidden="false" customHeight="false" outlineLevel="0" collapsed="false">
      <c r="A260" s="44" t="s">
        <v>45</v>
      </c>
      <c r="B260" s="45" t="s">
        <v>4</v>
      </c>
      <c r="C260" s="45" t="n">
        <v>2030</v>
      </c>
      <c r="D260" s="46" t="n">
        <f aca="false">($B$14)</f>
        <v>45047</v>
      </c>
      <c r="E260" s="47" t="s">
        <v>300</v>
      </c>
      <c r="F260" s="48" t="n">
        <v>25.35</v>
      </c>
      <c r="G260" s="49" t="s">
        <v>41</v>
      </c>
      <c r="H260" s="48" t="n">
        <v>240</v>
      </c>
      <c r="I260" s="48" t="n">
        <f aca="false">ROUND($F260*H260,2)</f>
        <v>6084</v>
      </c>
      <c r="J260" s="48" t="n">
        <v>0</v>
      </c>
      <c r="K260" s="48" t="n">
        <f aca="false">ROUND($F260*J260,2)</f>
        <v>0</v>
      </c>
      <c r="L260" s="48" t="n">
        <f aca="false">H260+J260</f>
        <v>240</v>
      </c>
      <c r="M260" s="48" t="n">
        <f aca="false">I260+K260</f>
        <v>6084</v>
      </c>
    </row>
    <row r="261" customFormat="false" ht="12.75" hidden="false" customHeight="false" outlineLevel="0" collapsed="false">
      <c r="A261" s="44" t="s">
        <v>48</v>
      </c>
      <c r="B261" s="45" t="s">
        <v>4</v>
      </c>
      <c r="C261" s="45" t="n">
        <v>2130</v>
      </c>
      <c r="D261" s="46" t="n">
        <f aca="false">($B$14)</f>
        <v>45047</v>
      </c>
      <c r="E261" s="53" t="s">
        <v>301</v>
      </c>
      <c r="F261" s="48" t="n">
        <v>1</v>
      </c>
      <c r="G261" s="49" t="s">
        <v>34</v>
      </c>
      <c r="H261" s="48" t="n">
        <v>9.5</v>
      </c>
      <c r="I261" s="48" t="n">
        <f aca="false">ROUND($F261*H261,2)</f>
        <v>9.5</v>
      </c>
      <c r="J261" s="48" t="n">
        <v>60</v>
      </c>
      <c r="K261" s="48" t="n">
        <f aca="false">ROUND($F261*J261,2)</f>
        <v>60</v>
      </c>
      <c r="L261" s="48" t="n">
        <f aca="false">H261+J261</f>
        <v>69.5</v>
      </c>
      <c r="M261" s="48" t="n">
        <f aca="false">I261+K261</f>
        <v>69.5</v>
      </c>
    </row>
    <row r="262" customFormat="false" ht="12.75" hidden="false" customHeight="false" outlineLevel="0" collapsed="false">
      <c r="A262" s="44"/>
      <c r="B262" s="45"/>
      <c r="C262" s="45"/>
      <c r="D262" s="46"/>
      <c r="E262" s="47"/>
      <c r="F262" s="48"/>
      <c r="G262" s="49"/>
      <c r="H262" s="48"/>
      <c r="I262" s="48"/>
      <c r="J262" s="48"/>
      <c r="K262" s="48"/>
      <c r="L262" s="48"/>
      <c r="M262" s="48"/>
    </row>
    <row r="263" customFormat="false" ht="12.75" hidden="false" customHeight="false" outlineLevel="0" collapsed="false">
      <c r="A263" s="50"/>
      <c r="B263" s="40"/>
      <c r="C263" s="42"/>
      <c r="D263" s="51"/>
      <c r="E263" s="52" t="s">
        <v>29</v>
      </c>
      <c r="F263" s="51"/>
      <c r="G263" s="51"/>
      <c r="H263" s="51"/>
      <c r="I263" s="51" t="n">
        <f aca="false">TRUNC(SUM(I257:I262),2)</f>
        <v>6514.5</v>
      </c>
      <c r="J263" s="51"/>
      <c r="K263" s="51" t="n">
        <f aca="false">SUM(K257:K262)</f>
        <v>261.05</v>
      </c>
      <c r="L263" s="51"/>
      <c r="M263" s="51" t="n">
        <f aca="false">SUM(M257:M262)</f>
        <v>6775.55</v>
      </c>
    </row>
    <row r="264" customFormat="false" ht="12.75" hidden="false" customHeight="false" outlineLevel="0" collapsed="false">
      <c r="A264" s="44"/>
      <c r="B264" s="45"/>
      <c r="C264" s="45"/>
      <c r="D264" s="46"/>
      <c r="E264" s="47"/>
      <c r="F264" s="48"/>
      <c r="G264" s="49"/>
      <c r="H264" s="48"/>
      <c r="I264" s="48"/>
      <c r="J264" s="48"/>
      <c r="K264" s="48"/>
      <c r="L264" s="48"/>
      <c r="M264" s="48"/>
    </row>
    <row r="265" customFormat="false" ht="12.75" hidden="false" customHeight="false" outlineLevel="0" collapsed="false">
      <c r="A265" s="38" t="s">
        <v>302</v>
      </c>
      <c r="B265" s="39"/>
      <c r="C265" s="40"/>
      <c r="D265" s="39"/>
      <c r="E265" s="41" t="s">
        <v>303</v>
      </c>
      <c r="F265" s="42"/>
      <c r="G265" s="41"/>
      <c r="H265" s="42"/>
      <c r="I265" s="43"/>
      <c r="J265" s="39"/>
      <c r="K265" s="39"/>
      <c r="L265" s="40"/>
      <c r="M265" s="39"/>
    </row>
    <row r="266" customFormat="false" ht="12.75" hidden="false" customHeight="false" outlineLevel="0" collapsed="false">
      <c r="A266" s="44"/>
      <c r="B266" s="45"/>
      <c r="C266" s="45"/>
      <c r="D266" s="46"/>
      <c r="E266" s="47"/>
      <c r="F266" s="48"/>
      <c r="G266" s="49"/>
      <c r="H266" s="48"/>
      <c r="I266" s="48"/>
      <c r="J266" s="48"/>
      <c r="K266" s="48"/>
      <c r="L266" s="48"/>
      <c r="M266" s="48"/>
    </row>
    <row r="267" customFormat="false" ht="12.75" hidden="false" customHeight="false" outlineLevel="0" collapsed="false">
      <c r="A267" s="44" t="s">
        <v>26</v>
      </c>
      <c r="B267" s="45" t="s">
        <v>4</v>
      </c>
      <c r="C267" s="45" t="n">
        <v>1320</v>
      </c>
      <c r="D267" s="46" t="n">
        <f aca="false">($B$14)</f>
        <v>45047</v>
      </c>
      <c r="E267" s="47" t="s">
        <v>304</v>
      </c>
      <c r="F267" s="48" t="n">
        <v>16</v>
      </c>
      <c r="G267" s="49" t="s">
        <v>28</v>
      </c>
      <c r="H267" s="48" t="n">
        <v>350</v>
      </c>
      <c r="I267" s="48" t="n">
        <f aca="false">ROUND($F267*H267,2)</f>
        <v>5600</v>
      </c>
      <c r="J267" s="48" t="n">
        <v>0</v>
      </c>
      <c r="K267" s="48" t="n">
        <f aca="false">ROUND($F267*J267,2)</f>
        <v>0</v>
      </c>
      <c r="L267" s="48" t="n">
        <f aca="false">H267+J267</f>
        <v>350</v>
      </c>
      <c r="M267" s="48" t="n">
        <f aca="false">I267+K267</f>
        <v>5600</v>
      </c>
    </row>
    <row r="268" customFormat="false" ht="12.75" hidden="false" customHeight="false" outlineLevel="0" collapsed="false">
      <c r="A268" s="44" t="s">
        <v>35</v>
      </c>
      <c r="B268" s="45" t="s">
        <v>4</v>
      </c>
      <c r="C268" s="45" t="n">
        <v>1321</v>
      </c>
      <c r="D268" s="46" t="n">
        <f aca="false">($B$14)</f>
        <v>45047</v>
      </c>
      <c r="E268" s="47" t="s">
        <v>305</v>
      </c>
      <c r="F268" s="48" t="n">
        <v>351.7</v>
      </c>
      <c r="G268" s="49" t="s">
        <v>41</v>
      </c>
      <c r="H268" s="48" t="n">
        <v>1.17</v>
      </c>
      <c r="I268" s="48" t="n">
        <f aca="false">ROUND($F268*H268,2)</f>
        <v>411.49</v>
      </c>
      <c r="J268" s="48" t="n">
        <v>2.85</v>
      </c>
      <c r="K268" s="48" t="n">
        <f aca="false">ROUND($F268*J268,2)</f>
        <v>1002.35</v>
      </c>
      <c r="L268" s="48" t="n">
        <f aca="false">H268+J268</f>
        <v>4.02</v>
      </c>
      <c r="M268" s="48" t="n">
        <f aca="false">I268+K268</f>
        <v>1413.84</v>
      </c>
    </row>
    <row r="269" customFormat="false" ht="12.75" hidden="false" customHeight="false" outlineLevel="0" collapsed="false">
      <c r="A269" s="44" t="s">
        <v>43</v>
      </c>
      <c r="B269" s="45" t="s">
        <v>4</v>
      </c>
      <c r="C269" s="45" t="n">
        <v>1977</v>
      </c>
      <c r="D269" s="46" t="n">
        <f aca="false">($B$14)</f>
        <v>45047</v>
      </c>
      <c r="E269" s="47" t="s">
        <v>306</v>
      </c>
      <c r="F269" s="48" t="n">
        <v>1</v>
      </c>
      <c r="G269" s="49" t="s">
        <v>28</v>
      </c>
      <c r="H269" s="48" t="n">
        <v>1499.99</v>
      </c>
      <c r="I269" s="48" t="n">
        <f aca="false">ROUND($F269*H269,2)</f>
        <v>1499.99</v>
      </c>
      <c r="J269" s="48" t="n">
        <v>650</v>
      </c>
      <c r="K269" s="48" t="n">
        <f aca="false">ROUND($F269*J269,2)</f>
        <v>650</v>
      </c>
      <c r="L269" s="48" t="n">
        <f aca="false">H269+J269</f>
        <v>2149.99</v>
      </c>
      <c r="M269" s="48" t="n">
        <f aca="false">I269+K269</f>
        <v>2149.99</v>
      </c>
    </row>
    <row r="270" customFormat="false" ht="12.75" hidden="false" customHeight="false" outlineLevel="0" collapsed="false">
      <c r="A270" s="44"/>
      <c r="B270" s="45"/>
      <c r="C270" s="45"/>
      <c r="D270" s="46"/>
      <c r="E270" s="47"/>
      <c r="F270" s="48"/>
      <c r="G270" s="49"/>
      <c r="H270" s="48"/>
      <c r="I270" s="48"/>
      <c r="J270" s="48"/>
      <c r="K270" s="48"/>
      <c r="L270" s="48"/>
      <c r="M270" s="48"/>
    </row>
    <row r="271" customFormat="false" ht="12.75" hidden="false" customHeight="false" outlineLevel="0" collapsed="false">
      <c r="A271" s="50"/>
      <c r="B271" s="40"/>
      <c r="C271" s="42"/>
      <c r="D271" s="51"/>
      <c r="E271" s="52" t="s">
        <v>29</v>
      </c>
      <c r="F271" s="51"/>
      <c r="G271" s="51"/>
      <c r="H271" s="51"/>
      <c r="I271" s="51" t="n">
        <f aca="false">TRUNC(SUM(I267:I270),2)</f>
        <v>7511.48</v>
      </c>
      <c r="J271" s="51"/>
      <c r="K271" s="51" t="n">
        <f aca="false">SUM(K267:K270)</f>
        <v>1652.35</v>
      </c>
      <c r="L271" s="51"/>
      <c r="M271" s="51" t="n">
        <f aca="false">SUM(M267:M270)</f>
        <v>9163.83</v>
      </c>
    </row>
    <row r="272" customFormat="false" ht="12.75" hidden="false" customHeight="false" outlineLevel="0" collapsed="false">
      <c r="A272" s="44"/>
      <c r="B272" s="45"/>
      <c r="C272" s="45"/>
      <c r="D272" s="46"/>
      <c r="E272" s="47"/>
      <c r="F272" s="48"/>
      <c r="G272" s="49"/>
      <c r="H272" s="48"/>
      <c r="I272" s="48"/>
      <c r="J272" s="48"/>
      <c r="K272" s="48"/>
      <c r="L272" s="48"/>
      <c r="M272" s="48"/>
    </row>
    <row r="273" customFormat="false" ht="12.75" hidden="false" customHeight="false" outlineLevel="0" collapsed="false">
      <c r="A273" s="54"/>
      <c r="B273" s="55"/>
      <c r="C273" s="56"/>
      <c r="D273" s="54"/>
      <c r="E273" s="57" t="s">
        <v>307</v>
      </c>
      <c r="F273" s="58"/>
      <c r="G273" s="58"/>
      <c r="H273" s="58"/>
      <c r="I273" s="58" t="n">
        <f aca="false">I23+I30+I47+I53+I62+I83+I92+I109+I129+I149+I177+I202+I221+I232+I253+I263+I271</f>
        <v>248072.18</v>
      </c>
      <c r="J273" s="58"/>
      <c r="K273" s="58" t="n">
        <f aca="false">K23+K30+K47+K53+K62+K83+K92+K109+K129+K149+K177+K202+K221+K232+K253+K263+K271</f>
        <v>161927.77</v>
      </c>
      <c r="L273" s="58"/>
      <c r="M273" s="58" t="n">
        <f aca="false">M23+M30+M47+M53+M62+M83+M92+M109+M129+M149+M177+M202+M221+M232+M253+M263+M271</f>
        <v>409999.95</v>
      </c>
    </row>
  </sheetData>
  <mergeCells count="17">
    <mergeCell ref="O2:Q2"/>
    <mergeCell ref="O3:Q3"/>
    <mergeCell ref="A9:M9"/>
    <mergeCell ref="A11:J11"/>
    <mergeCell ref="A12:J12"/>
    <mergeCell ref="A13:J13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L17"/>
    <mergeCell ref="M16:M17"/>
  </mergeCells>
  <dataValidations count="2">
    <dataValidation allowBlank="true" errorStyle="stop" operator="between" showDropDown="false" showErrorMessage="true" showInputMessage="false" sqref="B21 B27:B28 B34:B45 B51 B57:B60 B66:B81 B87:B90 B96:B107 B113:B127 B133:B147 B153:B175 B181:B200 B206:B219 B225:B230 B236:B251 B257:B261 B267:B269" type="list">
      <formula1>$O$4:$O$8</formula1>
      <formula2>0</formula2>
    </dataValidation>
    <dataValidation allowBlank="true" errorStyle="stop" operator="between" showDropDown="false" showErrorMessage="true" showInputMessage="false" sqref="B23 B30 B47 B53 B62 B83 B92 B109 B129 B149 B177 B202 B221 B232 B253 B263 B271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Casca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60"/>
    </row>
    <row r="4" customFormat="false" ht="12.75" hidden="false" customHeight="false" outlineLevel="0" collapsed="false">
      <c r="A4" s="59"/>
    </row>
    <row r="5" customFormat="false" ht="12.75" hidden="false" customHeight="false" outlineLevel="0" collapsed="false">
      <c r="A5" s="5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9"/>
    </row>
    <row r="9" customFormat="false" ht="12.75" hidden="false" customHeight="false" outlineLevel="0" collapsed="false">
      <c r="A9" s="59"/>
    </row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3-09-14T17:37:26Z</cp:lastPrinted>
  <dcterms:modified xsi:type="dcterms:W3CDTF">2023-09-15T18:30:21Z</dcterms:modified>
  <cp:revision>0</cp:revision>
  <dc:subject/>
  <dc:title/>
</cp:coreProperties>
</file>