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çamento" sheetId="1" state="visible" r:id="rId2"/>
    <sheet name="cronograma" sheetId="2" state="visible" r:id="rId3"/>
    <sheet name="BDI" sheetId="3" state="visible" r:id="rId4"/>
    <sheet name="ENCARGOS SOCIAIS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BDI!$A$1:$G$48</definedName>
    <definedName function="false" hidden="false" localSheetId="1" name="_xlnm.Print_Area" vbProcedure="false">cronograma!$A:$U</definedName>
    <definedName function="false" hidden="false" localSheetId="0" name="_xlnm.Print_Area" vbProcedure="false">orçamento!$A$1:$M$297</definedName>
    <definedName function="false" hidden="false" localSheetId="0" name="_xlnm.Print_Titles" vbProcedure="false">orçamento!$23:$25</definedName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3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3]'!$A$1,'[3]'!$K$11,'[3]'!$DN$118,'[3]'!$DR$122,'[3]'!$BI$61,'[3]'!$CZ$104,'[3]'!$CV$100,'[3]'!$BJ$62</definedName>
    <definedName function="false" hidden="false" name="tudo" vbProcedure="false">'[2]'!$B$1:$G$45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57">
  <si>
    <t xml:space="preserve">Expressão Engenharia e Construções  Ltda.</t>
  </si>
  <si>
    <t xml:space="preserve">DATA: 15/09/2023</t>
  </si>
  <si>
    <t xml:space="preserve">Rua Barão do Rio Branco, 422, sala 101 - Centro - Bento Gonçalves/RS</t>
  </si>
  <si>
    <t xml:space="preserve">CNPJ: 91.954.776/0001-04</t>
  </si>
  <si>
    <t xml:space="preserve">Fone/fax: (54) 99711 2626</t>
  </si>
  <si>
    <t xml:space="preserve">e-mail: expressao.engenharia2@gmail.com</t>
  </si>
  <si>
    <t xml:space="preserve">TIPO</t>
  </si>
  <si>
    <t xml:space="preserve">SINAPI</t>
  </si>
  <si>
    <t xml:space="preserve">FRANARIN</t>
  </si>
  <si>
    <t xml:space="preserve">COMP. MODIF.</t>
  </si>
  <si>
    <t xml:space="preserve">COMP. PROPR.</t>
  </si>
  <si>
    <t xml:space="preserve">COTAÇÃO</t>
  </si>
  <si>
    <t xml:space="preserve">ORÇAMENTO RESUMIDO DESONERADO</t>
  </si>
  <si>
    <t xml:space="preserve">Obra: REFORMA E MANUTENÇÃO - PROMOTORIAS DE JUSTIÇA DE CASCA</t>
  </si>
  <si>
    <t xml:space="preserve">Cliente: MINISTÉRIO PÚBLICO - PGJ</t>
  </si>
  <si>
    <t xml:space="preserve">Endereço: RUA VITORINO MONTEIRO, Nº 458 - CASCA - RS</t>
  </si>
  <si>
    <t xml:space="preserve">Data Base:</t>
  </si>
  <si>
    <t xml:space="preserve">Item</t>
  </si>
  <si>
    <t xml:space="preserve">Fonte de Referência</t>
  </si>
  <si>
    <t xml:space="preserve">Código de Referência</t>
  </si>
  <si>
    <t xml:space="preserve">Data de Referência</t>
  </si>
  <si>
    <t xml:space="preserve">Descrição</t>
  </si>
  <si>
    <t xml:space="preserve">Quant.</t>
  </si>
  <si>
    <t xml:space="preserve">Un</t>
  </si>
  <si>
    <t xml:space="preserve">Material</t>
  </si>
  <si>
    <t xml:space="preserve">Mão-de-Obra</t>
  </si>
  <si>
    <t xml:space="preserve">Total UNITÁRIO</t>
  </si>
  <si>
    <t xml:space="preserve">Total GERAL</t>
  </si>
  <si>
    <t xml:space="preserve">Preço Unit.</t>
  </si>
  <si>
    <t xml:space="preserve">Preço Total</t>
  </si>
  <si>
    <t xml:space="preserve">1.</t>
  </si>
  <si>
    <t xml:space="preserve">MOBILIZAÇÃO DA OBRA</t>
  </si>
  <si>
    <t xml:space="preserve">.1</t>
  </si>
  <si>
    <t xml:space="preserve">MOBILIZAÇAO DA OBRA</t>
  </si>
  <si>
    <t xml:space="preserve">UN</t>
  </si>
  <si>
    <t xml:space="preserve">Total do Grupo</t>
  </si>
  <si>
    <t xml:space="preserve">2.</t>
  </si>
  <si>
    <t xml:space="preserve">SERVIÇOS TÉCNICOS E DESPESAS DIVERSAS</t>
  </si>
  <si>
    <t xml:space="preserve">2.1</t>
  </si>
  <si>
    <t xml:space="preserve">ANOTACAO/REGISTRO DE RESPONSAB TECNICA - ART/RRT DE EXECUCAO</t>
  </si>
  <si>
    <t xml:space="preserve">CJ</t>
  </si>
  <si>
    <t xml:space="preserve">.2</t>
  </si>
  <si>
    <t xml:space="preserve">LIMPEZA PERMANENTE DA OBRA E TRANSPORTES INTERNOS</t>
  </si>
  <si>
    <t xml:space="preserve">MS</t>
  </si>
  <si>
    <t xml:space="preserve">3.</t>
  </si>
  <si>
    <t xml:space="preserve">INSTALAÇÕES PROVISÓRIAS</t>
  </si>
  <si>
    <t xml:space="preserve">TAPUME EM CHAPA DE COMPENSADO-ALTURA 2,20M</t>
  </si>
  <si>
    <t xml:space="preserve">M2</t>
  </si>
  <si>
    <t xml:space="preserve">PLACA DE OBRA-PINTADA/FIXADA ESTRUTURA DE MADEIRA</t>
  </si>
  <si>
    <t xml:space="preserve">.3</t>
  </si>
  <si>
    <t xml:space="preserve">DEPOSITO CHAPAS COMPENSADO SEM FORRO COM ASSOALHO</t>
  </si>
  <si>
    <t xml:space="preserve">.4</t>
  </si>
  <si>
    <t xml:space="preserve">INSTALACAO PROVISORIA UNIDADE SANITARIA - 5,0M2</t>
  </si>
  <si>
    <t xml:space="preserve">PT</t>
  </si>
  <si>
    <t xml:space="preserve">.5</t>
  </si>
  <si>
    <t xml:space="preserve">BAIAS EM MADEIRA P/SEPARACAO DE RESIDUOS CLASSES A/B/C</t>
  </si>
  <si>
    <t xml:space="preserve">.6</t>
  </si>
  <si>
    <t xml:space="preserve">3.6</t>
  </si>
  <si>
    <t xml:space="preserve">PROTEÇAO VIDROS VAOS ESQUADRIAS C/CHAPA DE COMPENSADO - R.3X</t>
  </si>
  <si>
    <t xml:space="preserve">.7</t>
  </si>
  <si>
    <t xml:space="preserve">PROTEÇÃO CONDENSADORAS AR CONDIC. C/LONA PLÁSTICA</t>
  </si>
  <si>
    <t xml:space="preserve">.8</t>
  </si>
  <si>
    <t xml:space="preserve">3.8</t>
  </si>
  <si>
    <t xml:space="preserve">ANDAIME METALICO TUBULAR TIPO TORRE - LOCAÇAO MENSAL</t>
  </si>
  <si>
    <t xml:space="preserve">.9</t>
  </si>
  <si>
    <t xml:space="preserve">MONTAGEM E DESMONTAGEM DE ANDAIME TUBULAR TIPO TORRE</t>
  </si>
  <si>
    <t xml:space="preserve">M</t>
  </si>
  <si>
    <t xml:space="preserve">.10</t>
  </si>
  <si>
    <t xml:space="preserve">SINALIZAÇAO COM FITA FIXADA EM CONE PLASTICO</t>
  </si>
  <si>
    <t xml:space="preserve">.11</t>
  </si>
  <si>
    <t xml:space="preserve">PROTEÇAO FACHADA C/TELA POLIETIL. S/ANDAIME TUBULAR</t>
  </si>
  <si>
    <t xml:space="preserve">.12</t>
  </si>
  <si>
    <t xml:space="preserve">3.12</t>
  </si>
  <si>
    <t xml:space="preserve">GUINCHO DE COLUNA COM CAÇAMBA - LOCAÇAO</t>
  </si>
  <si>
    <t xml:space="preserve">4.</t>
  </si>
  <si>
    <t xml:space="preserve">ADMINISTRAÇÃO LOCAL DA OBRA</t>
  </si>
  <si>
    <t xml:space="preserve">ADMINISTRAÇAO LOCAL DA OBRA</t>
  </si>
  <si>
    <t xml:space="preserve">5.</t>
  </si>
  <si>
    <t xml:space="preserve">PAREDES E PAINEIS</t>
  </si>
  <si>
    <t xml:space="preserve">PAREDE GESSO ACARTONADO RU E=12CM - 2 FACES SIMPLES COM GUIAS
DUPLAS
</t>
  </si>
  <si>
    <t xml:space="preserve">SHAFT VERTICAL GESSO ACARTONADO 1 FACE C/GUIA SIMPLES</t>
  </si>
  <si>
    <t xml:space="preserve">ISOLAMENTO ACUSTICO PAREDE GESSO ACARTONADO C/LA DE ROCHA
E=50MM
</t>
  </si>
  <si>
    <t xml:space="preserve">DESMONTAGEM DE DIVISORIAS LEVES</t>
  </si>
  <si>
    <t xml:space="preserve">6.</t>
  </si>
  <si>
    <t xml:space="preserve">COBERTURA</t>
  </si>
  <si>
    <t xml:space="preserve">PROTEÇÃO COBERTURA C/LONA PLÁSTICA</t>
  </si>
  <si>
    <t xml:space="preserve">DEMOLICAO DE COBERTURA COM TELHAS FIBROCIMENTO</t>
  </si>
  <si>
    <t xml:space="preserve">6.3</t>
  </si>
  <si>
    <t xml:space="preserve">REMOÇAO DE ELEMENTOS DE FUNILARIA SEM REAPROVEITAMENTO</t>
  </si>
  <si>
    <t xml:space="preserve">1261MP</t>
  </si>
  <si>
    <t xml:space="preserve">COBERTURA C/TELHA TERMOACUSTICA ALUZINCO E=0,50MM</t>
  </si>
  <si>
    <t xml:space="preserve">1263MP</t>
  </si>
  <si>
    <t xml:space="preserve">CUMEEIRA PARA TELHA ALUZINCO E=0,50MM</t>
  </si>
  <si>
    <t xml:space="preserve">1259MP</t>
  </si>
  <si>
    <t xml:space="preserve">CALHA ALUZINCO E=0,50MM CORTE 80</t>
  </si>
  <si>
    <t xml:space="preserve">1260MP</t>
  </si>
  <si>
    <t xml:space="preserve">ALGEROZ/RUFO/SOBRECALHA ALUZINCO E=0,50MM CORTE MEDIO 28</t>
  </si>
  <si>
    <t xml:space="preserve">GRELHA FLEXÍVEL PVC /TUBO QUEDA PLUVIAL (RALO ABACAXI)</t>
  </si>
  <si>
    <t xml:space="preserve">REVISÃO/CONSERTO BOCAIS TQP</t>
  </si>
  <si>
    <t xml:space="preserve">REVISAO/FIXAÇAO/CONSERTO EMENDAS/VEDAÇÕES ELEM.FUNILARIA</t>
  </si>
  <si>
    <t xml:space="preserve">LIMPEZA DE CALHAS</t>
  </si>
  <si>
    <t xml:space="preserve">6.12</t>
  </si>
  <si>
    <t xml:space="preserve">REMOÇAO ESTRUTURA/COBERTURA POLICARBONATO POÇO LUZ SEM REAPR</t>
  </si>
  <si>
    <t xml:space="preserve">.13</t>
  </si>
  <si>
    <t xml:space="preserve">6.13</t>
  </si>
  <si>
    <t xml:space="preserve">SUBSTITUIÇAO POLICARB. ALVEOLAR P/COMPACTO 4MM C/ARREMATES</t>
  </si>
  <si>
    <t xml:space="preserve">.14</t>
  </si>
  <si>
    <t xml:space="preserve">6.14</t>
  </si>
  <si>
    <t xml:space="preserve">REMOÇAO/RECOLOC.ESTRUT.METALICA COBERT. ESTACION/ESCADA</t>
  </si>
  <si>
    <t xml:space="preserve">TX</t>
  </si>
  <si>
    <t xml:space="preserve">.15</t>
  </si>
  <si>
    <t xml:space="preserve">6.15</t>
  </si>
  <si>
    <t xml:space="preserve">REMOÇAO COBERT.C/TELHA METALICA ESTACIONAM/ESCADA INCL FUNIL</t>
  </si>
  <si>
    <t xml:space="preserve">.16</t>
  </si>
  <si>
    <t xml:space="preserve">6.16</t>
  </si>
  <si>
    <t xml:space="preserve">RECOLOCAÇAO COBERT.C/TELHA METALICA ESTACIONAM/ESCADA</t>
  </si>
  <si>
    <t xml:space="preserve">7.</t>
  </si>
  <si>
    <t xml:space="preserve">IMPERMEABILIZACOES E ISOLAMENTOS</t>
  </si>
  <si>
    <t xml:space="preserve">DEMOLIÇAO DE IMPERMEABILIZAÇAO C/PROTEÇAO MECANICA</t>
  </si>
  <si>
    <t xml:space="preserve">REGULARIZAÇAO DE BASE P/MANTA ASFALTICA CI-AR 1:5 E=1,5CM</t>
  </si>
  <si>
    <t xml:space="preserve">IMPERMEABILIZACAO C/MANTA ASFALTICA E=4MM</t>
  </si>
  <si>
    <t xml:space="preserve">PROTEÇAO MECÂNICA S/IMPERMEABILIZAÇAO ARG.CI-AR 1:7</t>
  </si>
  <si>
    <t xml:space="preserve">8.</t>
  </si>
  <si>
    <t xml:space="preserve">PISOS INTERNOS</t>
  </si>
  <si>
    <t xml:space="preserve">DEMOLICAO DE PISOS BASALTO/CERAMICO</t>
  </si>
  <si>
    <t xml:space="preserve">REMOÇAO DE RODAPÉS SEM REAPROVEITAMENTO</t>
  </si>
  <si>
    <t xml:space="preserve">REMOÇAO DE RODAPE COM REAPROVEITAMENTO</t>
  </si>
  <si>
    <t xml:space="preserve">RECOLOCACAO DE RODAPE</t>
  </si>
  <si>
    <t xml:space="preserve">ENCHIMENTO PISO C/ARGAMASSA CIM-AR 1:4 - 4CM</t>
  </si>
  <si>
    <t xml:space="preserve">REGULARIZAÇAO DE BASE P/PISO CERAMICO CI-AR 1:5 E=3CM</t>
  </si>
  <si>
    <t xml:space="preserve">REMOÇAO/RECOLOCAÇAO PISO BASALTO LUSTRADO-ARG.CI-AR 1:4-5CM</t>
  </si>
  <si>
    <t xml:space="preserve">PISO CERAMICO 45X45CM COM ARGAMASSA COLANTE INCL. REJUNTE</t>
  </si>
  <si>
    <t xml:space="preserve">SOLEIRA CERAMICA 15CM-ARG.CI-CAL-AR 1:0,5:5</t>
  </si>
  <si>
    <t xml:space="preserve">REJUNTAMENTO DE PISO DE BASALTO LUSTRADO</t>
  </si>
  <si>
    <t xml:space="preserve">PISO TATIL CONCRETO 25X25X2,5CM-ARG.CI-AR 1:3</t>
  </si>
  <si>
    <t xml:space="preserve">RODAPE BOLEADO LAMINADO MADEIRA</t>
  </si>
  <si>
    <t xml:space="preserve">9.</t>
  </si>
  <si>
    <t xml:space="preserve">REVESTIMENTOS</t>
  </si>
  <si>
    <t xml:space="preserve">DEMOLICAO DE REVESTIMENTO DE PLAQUETAS/AZULEJOS</t>
  </si>
  <si>
    <t xml:space="preserve">DEMOLICAO DE REVESTIMENTO COM ARGAMASSA</t>
  </si>
  <si>
    <t xml:space="preserve">CHAPISCO CI-AR 1:3-5MM PREPARO E APLICAÇAO</t>
  </si>
  <si>
    <t xml:space="preserve">EMBOCO ÁSPERO P/PASTILHA CI-AR 1:4-15MM-C/IMPERMEABILIZANTE</t>
  </si>
  <si>
    <t xml:space="preserve">MASSA UNICA EXTERNA ARG.MISTA 1:2:8 CI-CAL-AR 20MM-C/IMPERM</t>
  </si>
  <si>
    <t xml:space="preserve">CORREÇAO DE FISSURAS INTERNAS C/MULTIMASSA TAPA-TUDO</t>
  </si>
  <si>
    <t xml:space="preserve">CORREÇAO DE FISSURAS EXTERNAS C/ENTELAMENTO</t>
  </si>
  <si>
    <t xml:space="preserve">GRAMPEAMENTO CORRETIVO DE FISSURAS ACENTUADAS</t>
  </si>
  <si>
    <t xml:space="preserve">AZULEJO BRANCO AC A PRUMO C/COLA 30X40CM-INCL.REJUNTE</t>
  </si>
  <si>
    <t xml:space="preserve">PASTILHA PORCELANA 5X5 C/ARG.COLANTE+REJUNTE</t>
  </si>
  <si>
    <t xml:space="preserve">PASTILHA PORCELANA 5X5 C/ARG.COLANTE+REJUNTE (FAIXA)</t>
  </si>
  <si>
    <t xml:space="preserve">9.12</t>
  </si>
  <si>
    <t xml:space="preserve">PASTILHA PORCELANA 5X5 - ESTOQUE PARA MANUTENÇOES FUTURAS</t>
  </si>
  <si>
    <t xml:space="preserve">CX</t>
  </si>
  <si>
    <t xml:space="preserve">JUNTA DE DILATACAO - MASTIQUE POLIURETANO + POLIETILENO</t>
  </si>
  <si>
    <t xml:space="preserve">9.14</t>
  </si>
  <si>
    <t xml:space="preserve">JUNTA DILATAÇAO POLIETILENO PREENCHIDA C/MASTIQUE GABIN. 4</t>
  </si>
  <si>
    <t xml:space="preserve">RECUPERAÇAO DE FORRO DE GESSO DANIFICADO</t>
  </si>
  <si>
    <t xml:space="preserve">10.</t>
  </si>
  <si>
    <t xml:space="preserve">ESQUADRIAS </t>
  </si>
  <si>
    <t xml:space="preserve">REMOÇAO DE RODAMEIO COM REAPROVEITAMENTO PARCIAL</t>
  </si>
  <si>
    <t xml:space="preserve">RECOLOCACAO DE RODAMEIO</t>
  </si>
  <si>
    <t xml:space="preserve">PORTA PRONTA LAMINADA MADEIRA LISA ABRIR 82X210</t>
  </si>
  <si>
    <t xml:space="preserve">10.4</t>
  </si>
  <si>
    <t xml:space="preserve">REMOÇAO/AJUSTE/RECOLOCAÇAO PORTA MADEIRA</t>
  </si>
  <si>
    <t xml:space="preserve">FIXADOR DE PORTA LATAO TIPO MACHO/FÊMEA</t>
  </si>
  <si>
    <t xml:space="preserve">REMOÇAO DE ESQUADRIAS/ELEMENTOS METALICOS S/REAPROV.</t>
  </si>
  <si>
    <t xml:space="preserve">10.7</t>
  </si>
  <si>
    <t xml:space="preserve">REMOÇAO/RECOLOC. GUARDA-CORPO/CORRIMAO ACESSO PRINCIPAL/SEC.</t>
  </si>
  <si>
    <t xml:space="preserve">CAIXILHO TIPO VENEZIANA DE ALUMINIO</t>
  </si>
  <si>
    <t xml:space="preserve">REGULAGEM/LUBRIFICAÇAO DE PORTA PANTOGRAFICA</t>
  </si>
  <si>
    <t xml:space="preserve">REMOÇAO VEDAÇAO C/SILICONE/MASTIQUE POLIURETANO</t>
  </si>
  <si>
    <t xml:space="preserve">SUBSTITUIÇAO DE VEDAÇAO C/BORRACHA EPDM ESQUADRIAS ALUMINIO</t>
  </si>
  <si>
    <t xml:space="preserve">VEDAÇAO DE JANELAS/PTOS ELÉTRICOS/ESC C/MASTIQUE POLIURETANO</t>
  </si>
  <si>
    <t xml:space="preserve">1286MP</t>
  </si>
  <si>
    <t xml:space="preserve">CORRIMAO INTERMEDIARIO EM AÇO INOX - COLOCADO</t>
  </si>
  <si>
    <t xml:space="preserve">10.14</t>
  </si>
  <si>
    <t xml:space="preserve">RECUPERAÇAO PUXADOR MADEIRA PORTA VIDRO TEMPER. INCL.PINTURA</t>
  </si>
  <si>
    <t xml:space="preserve">FITA SINALIZAÇAO AMARELA PARA PORTA VIDRO TEMPERADO</t>
  </si>
  <si>
    <t xml:space="preserve">11.</t>
  </si>
  <si>
    <t xml:space="preserve">INSTALAÇÕES ELÉTRICAS</t>
  </si>
  <si>
    <t xml:space="preserve">ELETRODUTO CORRUGADO 1/2"</t>
  </si>
  <si>
    <t xml:space="preserve">RASGO EM ALVENARIA PARA ELETRODUTO-COM ENCHIMENTO</t>
  </si>
  <si>
    <t xml:space="preserve">INTERRUPTOR SIMPLES EMBUTIR COM PLACA 50x100mm</t>
  </si>
  <si>
    <t xml:space="preserve">TOMADA 2 P+T 10A EMBUTIR COM PLACA 50x100mm</t>
  </si>
  <si>
    <t xml:space="preserve">TOMADA 2 P+T EMBUTIR 20A C/CAIXA 50x100mm</t>
  </si>
  <si>
    <t xml:space="preserve">TOMADA 2 P+T 20A EMBUTIR DUPLA C/PLACA 50x100mm</t>
  </si>
  <si>
    <t xml:space="preserve">FIO ISOLADO 2,5 mm2 PVC 450/750 V ANTICHAMA BWF</t>
  </si>
  <si>
    <t xml:space="preserve">LÂMPADA LED BULBO 9W/11W 900lm 3000 a 4000K BASE E27</t>
  </si>
  <si>
    <t xml:space="preserve">IDENTIFICAÇÃO PONTO DE CABEAMENTO ESTRUTURADO</t>
  </si>
  <si>
    <t xml:space="preserve">FORNECIMENTO E INSTALAÇAO DE 2 TUBELED C/LIMPEZA LUMINARIA</t>
  </si>
  <si>
    <t xml:space="preserve">un</t>
  </si>
  <si>
    <t xml:space="preserve">BLOCO AUTÔNOMO 30 LEDS 100 lm BATERIA 1 Ah LÍTIO</t>
  </si>
  <si>
    <t xml:space="preserve">PAINEL PLAFON LED SOBREPOR REDONDO 18W 4000K 1300lm</t>
  </si>
  <si>
    <t xml:space="preserve">LUMINARIA ARANDELA TIPO MEIA LUA, DE SOBREPOR COM 1 LAMPADA
LED 9W
</t>
  </si>
  <si>
    <t xml:space="preserve">PROJETOR LED 30W 3000K CORPO ALUMÍNIO IP-65</t>
  </si>
  <si>
    <t xml:space="preserve">FOTOCELULA 1KW - COMPLETA</t>
  </si>
  <si>
    <t xml:space="preserve">PROTETOR DE HOLOFOTE EM TELA OTIS COLOCADO</t>
  </si>
  <si>
    <t xml:space="preserve">.17</t>
  </si>
  <si>
    <t xml:space="preserve">LUMINÁRIA HERMÉTICA C/ 2 LAMPADAS LED T8 18W</t>
  </si>
  <si>
    <t xml:space="preserve">.18</t>
  </si>
  <si>
    <t xml:space="preserve">11.18</t>
  </si>
  <si>
    <t xml:space="preserve">ESPELHO BRANCO P/ 1 MOD 2x4 TIPO PIAL PLUS</t>
  </si>
  <si>
    <t xml:space="preserve">.19</t>
  </si>
  <si>
    <t xml:space="preserve">11.19</t>
  </si>
  <si>
    <t xml:space="preserve">ESPELHO BRANCO P/ 2 MOD 2x4 TIPO PIAL PLUS</t>
  </si>
  <si>
    <t xml:space="preserve">.20</t>
  </si>
  <si>
    <t xml:space="preserve">11.20</t>
  </si>
  <si>
    <t xml:space="preserve">ESPELHO BRANCO CEGO 2x4 TIPO PIAL PLUS</t>
  </si>
  <si>
    <t xml:space="preserve">.21</t>
  </si>
  <si>
    <t xml:space="preserve">11.21</t>
  </si>
  <si>
    <t xml:space="preserve">ESPELHO BRANCO P/ 2 MOD 4x4 TIPO PIAL PLUS</t>
  </si>
  <si>
    <t xml:space="preserve">.22</t>
  </si>
  <si>
    <t xml:space="preserve">11.22</t>
  </si>
  <si>
    <t xml:space="preserve">MODULO TOMADA 2P+T 10A BRANCO TIPO PIAL PLUS</t>
  </si>
  <si>
    <t xml:space="preserve">.23</t>
  </si>
  <si>
    <t xml:space="preserve">11.23</t>
  </si>
  <si>
    <t xml:space="preserve">LIMPEZA DO MOFO DO CD E CALAFETAR TUBULAÇÃO DE ENTRADA</t>
  </si>
  <si>
    <t xml:space="preserve">12.</t>
  </si>
  <si>
    <t xml:space="preserve">INSTALAÇOES HIDROSSANITARIAS</t>
  </si>
  <si>
    <t xml:space="preserve">REMOÇAO DE APARELHOS/METAIS SANITARIOS C/REAPROV.PARCIAL</t>
  </si>
  <si>
    <t xml:space="preserve">REMOÇAO DE BARRAS DE APOIO/ACESSORIOS S/REAPROVEITAMENTO</t>
  </si>
  <si>
    <t xml:space="preserve">RASGO EM ALVENARIA P/CANALIZACOES C/ENCHIMENTO</t>
  </si>
  <si>
    <t xml:space="preserve">12.4</t>
  </si>
  <si>
    <t xml:space="preserve">PONTO HIDRAULICO PARA PURIFICADOR COM ARREMATES</t>
  </si>
  <si>
    <t xml:space="preserve">TAMPA (GRELHA) INOX DO TIPO ABRE/FECHA PARA CAIXA SIFONADA</t>
  </si>
  <si>
    <t xml:space="preserve">12.6</t>
  </si>
  <si>
    <t xml:space="preserve">DEMOLIÇAO CAIXA DE INSPEÇAO PLUVIAL AREA CIVICA</t>
  </si>
  <si>
    <t xml:space="preserve">CAIXA INSPEÇAO 60X60CM ALV.15 C/GRELHA FERRO</t>
  </si>
  <si>
    <t xml:space="preserve">TORNEIRA BICA BAIXA P/LAVATORIO</t>
  </si>
  <si>
    <t xml:space="preserve">TORNEIRA CURTA CROMADA C/UNIAO P/JARDIM 12MM(1/2")</t>
  </si>
  <si>
    <t xml:space="preserve">TANQUE DE LOUCA COM COLUNA E METAIS</t>
  </si>
  <si>
    <t xml:space="preserve">12.11</t>
  </si>
  <si>
    <t xml:space="preserve">RECOLOCAÇAO LOUÇAS SANITARIAS</t>
  </si>
  <si>
    <t xml:space="preserve">PORTA PAPEL TOALHA INTERFOLHADO EM ABS (FL23X20)</t>
  </si>
  <si>
    <t xml:space="preserve">DISPENSER P/SABONETE LIQUIDO CAP.450 ML EM ABS</t>
  </si>
  <si>
    <t xml:space="preserve">PAPELEIRA DE LOUCA 15X15CM EMBUTIDA</t>
  </si>
  <si>
    <t xml:space="preserve">SABONETEIRA DE LOUCA 15X15CM EMBUTIDA</t>
  </si>
  <si>
    <t xml:space="preserve">BARRA APOIO INOX P/BACIA SANITARIA D=32MM L=80CM</t>
  </si>
  <si>
    <t xml:space="preserve">BARRA APOIO INOX P/LAVATORIO D=32MM EM "U" C/30+10+30CM</t>
  </si>
  <si>
    <t xml:space="preserve">BARRA APOIO INOX P/LAVATORIO D=32MM L=40CM</t>
  </si>
  <si>
    <t xml:space="preserve">ESPELHO CRISTAL 4MM 50X90 PARAFUSADO-COLOCADO</t>
  </si>
  <si>
    <t xml:space="preserve">12.20</t>
  </si>
  <si>
    <t xml:space="preserve">RECOLOCAÇAO CHUVEIRO SANITARIO SUBSOLO</t>
  </si>
  <si>
    <t xml:space="preserve">13.</t>
  </si>
  <si>
    <t xml:space="preserve">INSTALACOES DE CLIMATIZACAO</t>
  </si>
  <si>
    <t xml:space="preserve">FURO CONCRETO DIAMETRO MAIOR QUE 40MM E MENOR OU IGUAL 75MM</t>
  </si>
  <si>
    <t xml:space="preserve">FURO ALVENARIA DIAMETRO MAIOR QUE 40MM E MENOR OU IGUAL 75MM</t>
  </si>
  <si>
    <t xml:space="preserve">REMOÇAO APARELHO AR CONDICIONADO TIPO SPLIT COM REAPROV.</t>
  </si>
  <si>
    <t xml:space="preserve">RASGO ALVENARIA P/REDE FRIGORIGENA C/TELA E ENCHIMENTO</t>
  </si>
  <si>
    <t xml:space="preserve">13.5</t>
  </si>
  <si>
    <t xml:space="preserve">MANGUEIRA PVC CRISTAL TRANSPAR 1/2" P/DRENO SPLITS</t>
  </si>
  <si>
    <t xml:space="preserve">13.6</t>
  </si>
  <si>
    <t xml:space="preserve">DRENOS PVC 25MM PARA SPLITS C/ARREMATES</t>
  </si>
  <si>
    <t xml:space="preserve">13.7</t>
  </si>
  <si>
    <t xml:space="preserve">COND. DE AR SPLIT HI-WALL 9.000 BTU/h INVERTER</t>
  </si>
  <si>
    <t xml:space="preserve">13.8</t>
  </si>
  <si>
    <t xml:space="preserve">COND. DE AR SPLIT HI-WALL 12.000 BTU/h INVERTER</t>
  </si>
  <si>
    <t xml:space="preserve">13.9</t>
  </si>
  <si>
    <t xml:space="preserve">COND. DE AR SPLIT HI-WALL 18.000 BTU/h INVERTER</t>
  </si>
  <si>
    <t xml:space="preserve">13.10</t>
  </si>
  <si>
    <t xml:space="preserve">COND. DE AR SPLIT HI-WALL 24.000 BTU/h INVERTER</t>
  </si>
  <si>
    <t xml:space="preserve">13.11</t>
  </si>
  <si>
    <t xml:space="preserve">LINHA DE FLUIDO FRIGORIGENO/ELETRICA</t>
  </si>
  <si>
    <t xml:space="preserve">13.12</t>
  </si>
  <si>
    <t xml:space="preserve">GÁS REFRIGERANTE R-410A HI WALL</t>
  </si>
  <si>
    <t xml:space="preserve">13.13</t>
  </si>
  <si>
    <t xml:space="preserve">CANALETA PLASTICA PARA ACABAMENTO DE REDE - BARRA 2,00M</t>
  </si>
  <si>
    <t xml:space="preserve">13.14</t>
  </si>
  <si>
    <t xml:space="preserve">CURVA PLASTICA PARA ACABAMENTO</t>
  </si>
  <si>
    <t xml:space="preserve">14.</t>
  </si>
  <si>
    <t xml:space="preserve">SERVICOS COMPLEMENTARES EXTERNOS</t>
  </si>
  <si>
    <t xml:space="preserve">14.1</t>
  </si>
  <si>
    <t xml:space="preserve">RECUPERAÇAO PILARETES DANIFICADOS BASE GRADIS DIVISAS</t>
  </si>
  <si>
    <t xml:space="preserve">GRADIL FERRO 1/2" EIXO C/13CM C/PILARETES 10X10CM</t>
  </si>
  <si>
    <t xml:space="preserve">1272MP</t>
  </si>
  <si>
    <t xml:space="preserve">RECUPERAÇAO PAV. BLOCO CONCRETO C/AFUNDAMENTO</t>
  </si>
  <si>
    <t xml:space="preserve">LIMPEZA PAVIMENTAÇOES EXTERNAS C/JATO D'AGUA ALTA PRESSAO</t>
  </si>
  <si>
    <t xml:space="preserve">REJUNTAMENTO DE PAVIMENTAÇÃO DE BASALTO</t>
  </si>
  <si>
    <t xml:space="preserve">REJUNTAMENTO DE BLOCOS DE CONCRETO COM AREIA FINA</t>
  </si>
  <si>
    <t xml:space="preserve">15.</t>
  </si>
  <si>
    <t xml:space="preserve">PINTURA</t>
  </si>
  <si>
    <t xml:space="preserve">1279MP</t>
  </si>
  <si>
    <t xml:space="preserve">PREPARAÇAO DE SUPERFICIES INT/EXT P/REPINTURA</t>
  </si>
  <si>
    <t xml:space="preserve">1280MP</t>
  </si>
  <si>
    <t xml:space="preserve">LIXAMENTO SUPERFICIES FERRO P/REPINTURA</t>
  </si>
  <si>
    <t xml:space="preserve">SELADOR INTERNO/EXTERNO 1 DEMAO</t>
  </si>
  <si>
    <t xml:space="preserve">FUNDO PREPARADOR 1 DEMAO</t>
  </si>
  <si>
    <t xml:space="preserve">FUNDO PREPARADOR P/FORRO DE GESSO 1 DEMAO</t>
  </si>
  <si>
    <t xml:space="preserve">1282MP</t>
  </si>
  <si>
    <t xml:space="preserve">FUNDO ANTIOXIDANTE 1 DEMAO</t>
  </si>
  <si>
    <t xml:space="preserve">MASSA CORRIDA PVA 2 DEMAOS</t>
  </si>
  <si>
    <t xml:space="preserve">MASSA ACRILICA PARA EXTERIORES 2 DEMAOS</t>
  </si>
  <si>
    <t xml:space="preserve">PINTURA ACRILICA 2 DEMAOS</t>
  </si>
  <si>
    <t xml:space="preserve">PINTURA ESMALTE S/FERRO-2 DEMAOS</t>
  </si>
  <si>
    <t xml:space="preserve">PINTURA ESMALTE S/FERRO 2 DEMAOS-INCL.ZARCAO</t>
  </si>
  <si>
    <t xml:space="preserve">PINTURA SELADOR S/MADEIRA 2 DEMAOS</t>
  </si>
  <si>
    <t xml:space="preserve">PINTURA SELADOR S/MADEIRA - 2 DEMAOS</t>
  </si>
  <si>
    <t xml:space="preserve">PINTURA AMARELA PISO FAIXA ESTACIONAMENTO E=5CM</t>
  </si>
  <si>
    <t xml:space="preserve">PINTURA SIMBOLO CADEIRANTE EM PISO C/TINTA ESMALTE BRILHANTE</t>
  </si>
  <si>
    <t xml:space="preserve">PINTURA SIMBOLO IDOSO EM PISO C/TINTA ESMALTE BRILHANTE</t>
  </si>
  <si>
    <t xml:space="preserve">16.</t>
  </si>
  <si>
    <t xml:space="preserve">SERVICOS DIVERSOS</t>
  </si>
  <si>
    <t xml:space="preserve">16.1</t>
  </si>
  <si>
    <t xml:space="preserve">FECHAMENTO VAO CHAMINE CHURRASQUEIRA COM TELA OTIS</t>
  </si>
  <si>
    <t xml:space="preserve">16.2</t>
  </si>
  <si>
    <t xml:space="preserve">FECHAMENTO BOCA CHURRASQUEIRA CHAPA MDF ESP. 18MM C/FIXAÇAO</t>
  </si>
  <si>
    <t xml:space="preserve">REMOÇAO DE PERSIANAS</t>
  </si>
  <si>
    <t xml:space="preserve">PERSIANA VERTICAL PVC 90MM NOVO BRIGHT COLOCADA</t>
  </si>
  <si>
    <t xml:space="preserve">REMOÇAO/LIMPEZA/RECOLOC BRASAO/LETREIRO/NUMEROS FAC.
FRONTAL
</t>
  </si>
  <si>
    <t xml:space="preserve">17.</t>
  </si>
  <si>
    <t xml:space="preserve">SERVICOS FINAIS</t>
  </si>
  <si>
    <t xml:space="preserve">REMOCAO DE ENTULHO - LOCACAO CAÇAMBA 4M3</t>
  </si>
  <si>
    <t xml:space="preserve">LIMPEZA FINAL DA OBRA</t>
  </si>
  <si>
    <t xml:space="preserve">DESMOBILIZAÇAO DA OBRA</t>
  </si>
  <si>
    <t xml:space="preserve">TOTAL DO ORÇAMENTO</t>
  </si>
  <si>
    <t xml:space="preserve">_________________________</t>
  </si>
  <si>
    <t xml:space="preserve">EXPRESSÃO</t>
  </si>
  <si>
    <t xml:space="preserve">Engenharia e Construções Ltda.</t>
  </si>
  <si>
    <t xml:space="preserve">Eduardo Faggion Schramm </t>
  </si>
  <si>
    <t xml:space="preserve">CPF: 030.632.840-25 </t>
  </si>
  <si>
    <t xml:space="preserve">________________________</t>
  </si>
  <si>
    <t xml:space="preserve">Engº Civil George Aléssio Duarte Volkweis</t>
  </si>
  <si>
    <t xml:space="preserve">CREA RS 109397 </t>
  </si>
  <si>
    <t xml:space="preserve">CRONOGRAMA FÍSICO-FINANCEIRO</t>
  </si>
  <si>
    <t xml:space="preserve">Data Base: mai/2023</t>
  </si>
  <si>
    <t xml:space="preserve">Ítem</t>
  </si>
  <si>
    <t xml:space="preserve">Valor total</t>
  </si>
  <si>
    <t xml:space="preserve">%</t>
  </si>
  <si>
    <t xml:space="preserve">Período 1</t>
  </si>
  <si>
    <t xml:space="preserve">Período 2</t>
  </si>
  <si>
    <t xml:space="preserve">Período 3</t>
  </si>
  <si>
    <t xml:space="preserve">Período 4</t>
  </si>
  <si>
    <t xml:space="preserve">Período 5</t>
  </si>
  <si>
    <t xml:space="preserve">Período 6</t>
  </si>
  <si>
    <t xml:space="preserve">Período 7</t>
  </si>
  <si>
    <t xml:space="preserve">Período 8</t>
  </si>
  <si>
    <t xml:space="preserve">MOBILIZAÇÃO</t>
  </si>
  <si>
    <t xml:space="preserve">PAREDES E PAINÉIS</t>
  </si>
  <si>
    <t xml:space="preserve">IMPERMEABILIZAÇOES E ISOLAMENTOS</t>
  </si>
  <si>
    <t xml:space="preserve">ESQUADRIAS</t>
  </si>
  <si>
    <t xml:space="preserve">INSTALAÇOES ELÉTRICAS</t>
  </si>
  <si>
    <t xml:space="preserve">INSTALAÇOES HIDROSSANITÁRIAS</t>
  </si>
  <si>
    <t xml:space="preserve">INSTALAÇOES DE CLIMATIZAÇAO</t>
  </si>
  <si>
    <t xml:space="preserve">SERVIÇOS COMPLEMENTARES EXTERNOS</t>
  </si>
  <si>
    <t xml:space="preserve">SERVIÇOS DIVERSOS</t>
  </si>
  <si>
    <t xml:space="preserve">SERVIÇOS FINAIS</t>
  </si>
  <si>
    <t xml:space="preserve">Total do período</t>
  </si>
  <si>
    <t xml:space="preserve">Acumulado</t>
  </si>
  <si>
    <t xml:space="preserve">DEMONSTRATIVO DE BENEFÍCIOS E DESPESAS INDIRETAS </t>
  </si>
  <si>
    <t xml:space="preserve">OBRA:</t>
  </si>
  <si>
    <t xml:space="preserve">CASCA</t>
  </si>
  <si>
    <t xml:space="preserve">DATA:</t>
  </si>
  <si>
    <t xml:space="preserve">ITEM</t>
  </si>
  <si>
    <t xml:space="preserve">DISCRIMINAÇÃO</t>
  </si>
  <si>
    <t xml:space="preserve">TAXA (%)</t>
  </si>
  <si>
    <t xml:space="preserve">AC</t>
  </si>
  <si>
    <t xml:space="preserve">administração central</t>
  </si>
  <si>
    <t xml:space="preserve">S + G</t>
  </si>
  <si>
    <t xml:space="preserve">seguros  e garantias</t>
  </si>
  <si>
    <t xml:space="preserve">R</t>
  </si>
  <si>
    <t xml:space="preserve">riscos</t>
  </si>
  <si>
    <t xml:space="preserve">DF</t>
  </si>
  <si>
    <t xml:space="preserve">despesas financeiras</t>
  </si>
  <si>
    <t xml:space="preserve">L</t>
  </si>
  <si>
    <t xml:space="preserve">lucro</t>
  </si>
  <si>
    <t xml:space="preserve">PIS</t>
  </si>
  <si>
    <t xml:space="preserve">ISS</t>
  </si>
  <si>
    <t xml:space="preserve">COFINS</t>
  </si>
  <si>
    <t xml:space="preserve">INSS</t>
  </si>
  <si>
    <t xml:space="preserve">I</t>
  </si>
  <si>
    <t xml:space="preserve">impostos sobre o faturamento</t>
  </si>
  <si>
    <t xml:space="preserve">CÁLCULO DO BDI</t>
  </si>
  <si>
    <t xml:space="preserve">BDI = </t>
  </si>
  <si>
    <t xml:space="preserve">(1+(AC+S+R+G))*(1+DF)*(1+L)</t>
  </si>
  <si>
    <t xml:space="preserve">(1-I)</t>
  </si>
  <si>
    <t xml:space="preserve">BDI =</t>
  </si>
  <si>
    <t xml:space="preserve">OBSERVAÇÕES:  Tabela conforme Acórdão 2622/2013</t>
  </si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DESONERADA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o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°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s de Segurança do Trabalho</t>
  </si>
  <si>
    <t xml:space="preserve">E.2</t>
  </si>
  <si>
    <t xml:space="preserve">Auxílio Educação</t>
  </si>
  <si>
    <t xml:space="preserve">E.3</t>
  </si>
  <si>
    <t xml:space="preserve">Vale-transporte</t>
  </si>
  <si>
    <t xml:space="preserve">TOTAL GRUPO "E"</t>
  </si>
  <si>
    <t xml:space="preserve">TOTAL GERAL A+B+C+D+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.00_);\(#,##0.00\)"/>
    <numFmt numFmtId="166" formatCode="0%"/>
    <numFmt numFmtId="167" formatCode="_-* #,##0.00_-;\-* #,##0.00_-;_-* \-??_-;_-@_-"/>
    <numFmt numFmtId="168" formatCode="_(* #,##0.00_);_(* \(#,##0.00\);_(* \-??_);_(@_)"/>
    <numFmt numFmtId="169" formatCode="#,##0.00"/>
    <numFmt numFmtId="170" formatCode="General_)"/>
    <numFmt numFmtId="171" formatCode="[$-409]mmm\-yy"/>
    <numFmt numFmtId="172" formatCode="[$-409]m/d/yyyy"/>
    <numFmt numFmtId="173" formatCode="@"/>
    <numFmt numFmtId="174" formatCode="###,###,##0.00"/>
    <numFmt numFmtId="175" formatCode="#,##0.0000"/>
    <numFmt numFmtId="176" formatCode="0.00"/>
    <numFmt numFmtId="177" formatCode="00,000.00"/>
    <numFmt numFmtId="178" formatCode="0.0000"/>
    <numFmt numFmtId="179" formatCode="_(* #,##0.0000_);_(* \(#,##0.0000\);_(* \-??_);_(@_)"/>
    <numFmt numFmtId="180" formatCode="_-* #,##0.0_-;\-* #,##0.0_-;_-* \-??_-;_-@_-"/>
    <numFmt numFmtId="181" formatCode="0.0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2"/>
      <name val="Courier New"/>
      <family val="3"/>
    </font>
    <font>
      <b val="true"/>
      <sz val="10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00"/>
      <name val="Arial"/>
      <family val="2"/>
    </font>
    <font>
      <sz val="11"/>
      <name val="Arial"/>
      <family val="2"/>
    </font>
    <font>
      <sz val="9"/>
      <color rgb="FF000000"/>
      <name val="Calibri"/>
      <family val="2"/>
    </font>
    <font>
      <sz val="11"/>
      <color rgb="FFFF000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Ecofont Vera Sans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5" borderId="2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3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9" fillId="7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0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7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0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2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7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3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7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9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7" fillId="0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5" borderId="3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5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7" fillId="7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7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Fundação - Baldrames e Blocos" xfId="24"/>
    <cellStyle name="Porcentagem 2" xfId="25"/>
    <cellStyle name="Separador de milhares_BDI" xfId="26"/>
    <cellStyle name="Vírgula 2" xfId="27"/>
    <cellStyle name="Vírgula 3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3680</xdr:colOff>
      <xdr:row>7</xdr:row>
      <xdr:rowOff>123840</xdr:rowOff>
    </xdr:from>
    <xdr:to>
      <xdr:col>8</xdr:col>
      <xdr:colOff>674640</xdr:colOff>
      <xdr:row>14</xdr:row>
      <xdr:rowOff>17172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3362040" y="1095480"/>
          <a:ext cx="607752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5</xdr:row>
      <xdr:rowOff>19080</xdr:rowOff>
    </xdr:from>
    <xdr:to>
      <xdr:col>15</xdr:col>
      <xdr:colOff>564120</xdr:colOff>
      <xdr:row>12</xdr:row>
      <xdr:rowOff>218520</xdr:rowOff>
    </xdr:to>
    <xdr:pic>
      <xdr:nvPicPr>
        <xdr:cNvPr id="1" name="Imagem 3" descr="Cabeçalho-e-Rodapé-Colorido.png"/>
        <xdr:cNvPicPr/>
      </xdr:nvPicPr>
      <xdr:blipFill>
        <a:blip r:embed="rId1"/>
        <a:stretch/>
      </xdr:blipFill>
      <xdr:spPr>
        <a:xfrm>
          <a:off x="2917440" y="828720"/>
          <a:ext cx="651780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10</xdr:row>
      <xdr:rowOff>85680</xdr:rowOff>
    </xdr:from>
    <xdr:to>
      <xdr:col>0</xdr:col>
      <xdr:colOff>573840</xdr:colOff>
      <xdr:row>13</xdr:row>
      <xdr:rowOff>105120</xdr:rowOff>
    </xdr:to>
    <xdr:pic>
      <xdr:nvPicPr>
        <xdr:cNvPr id="2" name="Picture 1" descr="Brasão (pequeno) (tons de cinza)"/>
        <xdr:cNvPicPr/>
      </xdr:nvPicPr>
      <xdr:blipFill>
        <a:blip r:embed="rId1"/>
        <a:stretch/>
      </xdr:blipFill>
      <xdr:spPr>
        <a:xfrm>
          <a:off x="10080" y="1847880"/>
          <a:ext cx="563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6"/>
  <sheetViews>
    <sheetView showFormulas="false" showGridLines="tru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E311" activeCellId="0" sqref="E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99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55.7"/>
    <col collapsed="false" customWidth="true" hidden="false" outlineLevel="0" max="6" min="6" style="1" width="9.7"/>
    <col collapsed="false" customWidth="true" hidden="false" outlineLevel="0" max="7" min="7" style="1" width="4.99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11.99"/>
    <col collapsed="false" customWidth="true" hidden="false" outlineLevel="0" max="12" min="11" style="1" width="11.28"/>
    <col collapsed="false" customWidth="true" hidden="false" outlineLevel="0" max="13" min="13" style="2" width="13.28"/>
    <col collapsed="false" customWidth="false" hidden="false" outlineLevel="0" max="14" min="14" style="1" width="9.14"/>
    <col collapsed="false" customWidth="true" hidden="false" outlineLevel="0" max="15" min="15" style="1" width="13.99"/>
    <col collapsed="false" customWidth="false" hidden="false" outlineLevel="0" max="257" min="16" style="1" width="9.14"/>
  </cols>
  <sheetData>
    <row r="1" s="3" customFormat="true" ht="12.75" hidden="true" customHeight="false" outlineLevel="0" collapsed="false">
      <c r="M1" s="4"/>
    </row>
    <row r="2" s="3" customFormat="true" ht="12.75" hidden="false" customHeight="false" outlineLevel="0" collapsed="false">
      <c r="M2" s="4"/>
    </row>
    <row r="3" s="3" customFormat="true" ht="12.75" hidden="false" customHeight="false" outlineLevel="0" collapsed="false">
      <c r="A3" s="5" t="s">
        <v>0</v>
      </c>
      <c r="F3" s="6" t="s">
        <v>1</v>
      </c>
      <c r="M3" s="4"/>
    </row>
    <row r="4" s="3" customFormat="true" ht="12.75" hidden="false" customHeight="false" outlineLevel="0" collapsed="false">
      <c r="A4" s="5" t="s">
        <v>2</v>
      </c>
      <c r="M4" s="4"/>
    </row>
    <row r="5" s="3" customFormat="true" ht="12.75" hidden="false" customHeight="false" outlineLevel="0" collapsed="false">
      <c r="A5" s="5" t="s">
        <v>3</v>
      </c>
      <c r="M5" s="4"/>
    </row>
    <row r="6" s="3" customFormat="true" ht="12.75" hidden="false" customHeight="false" outlineLevel="0" collapsed="false">
      <c r="A6" s="5" t="s">
        <v>4</v>
      </c>
      <c r="M6" s="4"/>
    </row>
    <row r="7" s="3" customFormat="true" ht="12.75" hidden="false" customHeight="false" outlineLevel="0" collapsed="false">
      <c r="A7" s="5" t="s">
        <v>5</v>
      </c>
      <c r="M7" s="4"/>
    </row>
    <row r="8" s="3" customFormat="true" ht="13.5" hidden="false" customHeight="false" outlineLevel="0" collapsed="false">
      <c r="M8" s="4"/>
    </row>
    <row r="9" s="3" customFormat="true" ht="12.75" hidden="false" customHeight="false" outlineLevel="0" collapsed="false">
      <c r="M9" s="4"/>
      <c r="O9" s="7" t="s">
        <v>6</v>
      </c>
      <c r="P9" s="7"/>
      <c r="Q9" s="7"/>
    </row>
    <row r="10" s="3" customFormat="true" ht="12.75" hidden="false" customHeight="false" outlineLevel="0" collapsed="false">
      <c r="M10" s="4"/>
      <c r="O10" s="8"/>
      <c r="P10" s="8"/>
      <c r="Q10" s="8"/>
    </row>
    <row r="11" s="3" customFormat="true" ht="12.75" hidden="false" customHeight="false" outlineLevel="0" collapsed="false">
      <c r="M11" s="4"/>
      <c r="O11" s="9" t="s">
        <v>7</v>
      </c>
      <c r="P11" s="10"/>
      <c r="Q11" s="11"/>
    </row>
    <row r="12" s="3" customFormat="true" ht="12.75" hidden="false" customHeight="false" outlineLevel="0" collapsed="false">
      <c r="M12" s="4"/>
      <c r="O12" s="9" t="s">
        <v>8</v>
      </c>
      <c r="P12" s="10"/>
      <c r="Q12" s="11"/>
    </row>
    <row r="13" s="14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  <c r="O13" s="9" t="s">
        <v>9</v>
      </c>
      <c r="P13" s="10"/>
      <c r="Q13" s="11"/>
    </row>
    <row r="14" s="17" customFormat="true" ht="2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/>
      <c r="O14" s="9" t="s">
        <v>10</v>
      </c>
      <c r="P14" s="10"/>
      <c r="Q14" s="11"/>
    </row>
    <row r="15" s="17" customFormat="true" ht="21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6"/>
      <c r="O15" s="18" t="s">
        <v>11</v>
      </c>
      <c r="P15" s="19"/>
      <c r="Q15" s="20"/>
    </row>
    <row r="16" customFormat="false" ht="15.75" hidden="false" customHeight="false" outlineLevel="0" collapsed="false">
      <c r="A16" s="21" t="s">
        <v>1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O16" s="22"/>
      <c r="P16" s="22"/>
      <c r="Q16" s="22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O17" s="22"/>
      <c r="P17" s="22"/>
      <c r="Q17" s="22"/>
    </row>
    <row r="18" s="22" customFormat="true" ht="12.75" hidden="false" customHeight="true" outlineLevel="0" collapsed="false">
      <c r="A18" s="24" t="s">
        <v>13</v>
      </c>
      <c r="B18" s="24"/>
      <c r="C18" s="24"/>
      <c r="D18" s="24"/>
      <c r="E18" s="24"/>
      <c r="F18" s="24"/>
      <c r="G18" s="24"/>
      <c r="H18" s="24"/>
      <c r="I18" s="24"/>
      <c r="J18" s="24"/>
      <c r="M18" s="25"/>
      <c r="N18" s="25"/>
    </row>
    <row r="19" s="22" customFormat="true" ht="12.75" hidden="false" customHeight="true" outlineLevel="0" collapsed="false">
      <c r="A19" s="24" t="s">
        <v>14</v>
      </c>
      <c r="B19" s="24"/>
      <c r="C19" s="24"/>
      <c r="D19" s="24"/>
      <c r="E19" s="24"/>
      <c r="F19" s="24"/>
      <c r="G19" s="24"/>
      <c r="H19" s="24"/>
      <c r="I19" s="24"/>
      <c r="J19" s="24"/>
      <c r="M19" s="25"/>
      <c r="N19" s="25"/>
    </row>
    <row r="20" s="22" customFormat="true" ht="12.75" hidden="false" customHeight="true" outlineLevel="0" collapsed="false">
      <c r="A20" s="24" t="s">
        <v>15</v>
      </c>
      <c r="B20" s="24"/>
      <c r="C20" s="24"/>
      <c r="D20" s="24"/>
      <c r="E20" s="24"/>
      <c r="F20" s="24"/>
      <c r="G20" s="24"/>
      <c r="H20" s="24"/>
      <c r="I20" s="24"/>
      <c r="J20" s="24"/>
      <c r="M20" s="25"/>
      <c r="N20" s="25"/>
    </row>
    <row r="21" s="22" customFormat="true" ht="12.75" hidden="false" customHeight="true" outlineLevel="0" collapsed="false">
      <c r="A21" s="24" t="s">
        <v>16</v>
      </c>
      <c r="B21" s="26" t="n">
        <v>45047</v>
      </c>
      <c r="C21" s="24"/>
      <c r="D21" s="24"/>
      <c r="E21" s="27"/>
      <c r="F21" s="24"/>
      <c r="G21" s="24"/>
      <c r="H21" s="24"/>
      <c r="I21" s="24"/>
      <c r="J21" s="24"/>
      <c r="M21" s="25"/>
      <c r="N21" s="25"/>
    </row>
    <row r="22" s="22" customFormat="true" ht="12.75" hidden="false" customHeight="true" outlineLevel="0" collapsed="false">
      <c r="A22" s="24"/>
      <c r="B22" s="24"/>
      <c r="C22" s="24"/>
      <c r="D22" s="24"/>
      <c r="E22" s="27"/>
      <c r="F22" s="24"/>
      <c r="G22" s="24"/>
      <c r="H22" s="24"/>
      <c r="I22" s="24"/>
      <c r="J22" s="24"/>
      <c r="M22" s="25"/>
      <c r="N22" s="25"/>
    </row>
    <row r="23" customFormat="false" ht="12.75" hidden="false" customHeight="true" outlineLevel="0" collapsed="false">
      <c r="A23" s="28" t="s">
        <v>17</v>
      </c>
      <c r="B23" s="29" t="s">
        <v>18</v>
      </c>
      <c r="C23" s="29" t="s">
        <v>19</v>
      </c>
      <c r="D23" s="29" t="s">
        <v>20</v>
      </c>
      <c r="E23" s="28" t="s">
        <v>21</v>
      </c>
      <c r="F23" s="28" t="s">
        <v>22</v>
      </c>
      <c r="G23" s="30" t="s">
        <v>23</v>
      </c>
      <c r="H23" s="31" t="s">
        <v>24</v>
      </c>
      <c r="I23" s="31"/>
      <c r="J23" s="31" t="s">
        <v>25</v>
      </c>
      <c r="K23" s="31"/>
      <c r="L23" s="32" t="s">
        <v>26</v>
      </c>
      <c r="M23" s="33" t="s">
        <v>27</v>
      </c>
      <c r="N23" s="34"/>
    </row>
    <row r="24" customFormat="false" ht="12.75" hidden="false" customHeight="false" outlineLevel="0" collapsed="false">
      <c r="A24" s="28"/>
      <c r="B24" s="29"/>
      <c r="C24" s="29"/>
      <c r="D24" s="29"/>
      <c r="E24" s="28"/>
      <c r="F24" s="28"/>
      <c r="G24" s="28"/>
      <c r="H24" s="31" t="s">
        <v>28</v>
      </c>
      <c r="I24" s="31" t="s">
        <v>29</v>
      </c>
      <c r="J24" s="31" t="s">
        <v>28</v>
      </c>
      <c r="K24" s="31" t="s">
        <v>29</v>
      </c>
      <c r="L24" s="32"/>
      <c r="M24" s="33"/>
      <c r="N24" s="34"/>
      <c r="O24" s="25"/>
    </row>
    <row r="25" s="22" customFormat="true" ht="3" hidden="false" customHeight="true" outlineLevel="0" collapsed="false">
      <c r="A25" s="35"/>
      <c r="B25" s="35"/>
      <c r="C25" s="35"/>
      <c r="D25" s="36"/>
      <c r="E25" s="37"/>
      <c r="F25" s="37"/>
      <c r="G25" s="35"/>
      <c r="H25" s="38"/>
      <c r="I25" s="38"/>
      <c r="J25" s="38"/>
      <c r="K25" s="38"/>
      <c r="L25" s="38"/>
      <c r="M25" s="39"/>
      <c r="N25" s="37"/>
      <c r="P25" s="1" t="str">
        <f aca="false">IF(AND(E25="",E24&lt;&gt;""),"__T__",IF(AND(E25&lt;&gt;"",E24=""),"__D__",""))</f>
        <v/>
      </c>
    </row>
    <row r="26" customFormat="false" ht="12.75" hidden="false" customHeight="false" outlineLevel="0" collapsed="false">
      <c r="A26" s="40" t="s">
        <v>30</v>
      </c>
      <c r="B26" s="41"/>
      <c r="C26" s="42"/>
      <c r="D26" s="41"/>
      <c r="E26" s="43" t="s">
        <v>31</v>
      </c>
      <c r="F26" s="44"/>
      <c r="G26" s="43"/>
      <c r="H26" s="44"/>
      <c r="I26" s="45"/>
      <c r="J26" s="41"/>
      <c r="K26" s="41"/>
      <c r="L26" s="42"/>
      <c r="M26" s="41"/>
    </row>
    <row r="27" customFormat="false" ht="12.75" hidden="false" customHeight="false" outlineLevel="0" collapsed="false">
      <c r="A27" s="46"/>
      <c r="B27" s="47"/>
      <c r="C27" s="47"/>
      <c r="D27" s="48"/>
      <c r="E27" s="49"/>
      <c r="F27" s="50"/>
      <c r="G27" s="51"/>
      <c r="H27" s="50"/>
      <c r="I27" s="50"/>
      <c r="J27" s="50"/>
      <c r="K27" s="50"/>
      <c r="L27" s="50"/>
      <c r="M27" s="50"/>
    </row>
    <row r="28" customFormat="false" ht="12.75" hidden="false" customHeight="false" outlineLevel="0" collapsed="false">
      <c r="A28" s="46" t="s">
        <v>32</v>
      </c>
      <c r="B28" s="47" t="s">
        <v>10</v>
      </c>
      <c r="C28" s="47" t="n">
        <v>1976</v>
      </c>
      <c r="D28" s="48" t="n">
        <f aca="false">($B$21)</f>
        <v>45047</v>
      </c>
      <c r="E28" s="49" t="s">
        <v>33</v>
      </c>
      <c r="F28" s="50" t="n">
        <v>1</v>
      </c>
      <c r="G28" s="51" t="s">
        <v>34</v>
      </c>
      <c r="H28" s="50" t="n">
        <v>1582.26</v>
      </c>
      <c r="I28" s="50" t="n">
        <f aca="false">ROUND($F28*H28,2)</f>
        <v>1582.26</v>
      </c>
      <c r="J28" s="50" t="n">
        <v>699.55</v>
      </c>
      <c r="K28" s="50" t="n">
        <f aca="false">ROUND($F28*J28,2)</f>
        <v>699.55</v>
      </c>
      <c r="L28" s="50" t="n">
        <f aca="false">H28+J28</f>
        <v>2281.81</v>
      </c>
      <c r="M28" s="50" t="n">
        <f aca="false">I28+K28</f>
        <v>2281.81</v>
      </c>
      <c r="O28" s="1" t="n">
        <v>1701.35</v>
      </c>
      <c r="P28" s="1" t="n">
        <v>752.2</v>
      </c>
      <c r="R28" s="1" t="n">
        <f aca="false">ROUND(O28*0.93,2)</f>
        <v>1582.26</v>
      </c>
      <c r="S28" s="1" t="n">
        <f aca="false">ROUND(P28*0.93,2)</f>
        <v>699.55</v>
      </c>
    </row>
    <row r="29" customFormat="false" ht="12.75" hidden="false" customHeight="false" outlineLevel="0" collapsed="false">
      <c r="A29" s="46"/>
      <c r="B29" s="47"/>
      <c r="C29" s="47"/>
      <c r="D29" s="48"/>
      <c r="E29" s="49"/>
      <c r="F29" s="50"/>
      <c r="G29" s="51"/>
      <c r="H29" s="50"/>
      <c r="I29" s="50"/>
      <c r="J29" s="50"/>
      <c r="K29" s="50"/>
      <c r="L29" s="50"/>
      <c r="M29" s="50"/>
      <c r="R29" s="1" t="n">
        <f aca="false">ROUND(O29*0.93,2)</f>
        <v>0</v>
      </c>
      <c r="S29" s="1" t="n">
        <f aca="false">ROUND(P29*0.93,2)</f>
        <v>0</v>
      </c>
    </row>
    <row r="30" customFormat="false" ht="12.75" hidden="false" customHeight="false" outlineLevel="0" collapsed="false">
      <c r="A30" s="52"/>
      <c r="B30" s="42"/>
      <c r="C30" s="44"/>
      <c r="D30" s="53"/>
      <c r="E30" s="54" t="s">
        <v>35</v>
      </c>
      <c r="F30" s="53"/>
      <c r="G30" s="53"/>
      <c r="H30" s="53"/>
      <c r="I30" s="53" t="n">
        <f aca="false">TRUNC(SUM(I28:I29),2)</f>
        <v>1582.26</v>
      </c>
      <c r="J30" s="53"/>
      <c r="K30" s="53" t="n">
        <f aca="false">SUM(K28:K29)</f>
        <v>699.55</v>
      </c>
      <c r="L30" s="53"/>
      <c r="M30" s="53" t="n">
        <f aca="false">SUM(M28:M29)</f>
        <v>2281.81</v>
      </c>
      <c r="R30" s="1" t="n">
        <f aca="false">ROUND(O30*0.93,2)</f>
        <v>0</v>
      </c>
      <c r="S30" s="1" t="n">
        <f aca="false">ROUND(P30*0.93,2)</f>
        <v>0</v>
      </c>
    </row>
    <row r="31" customFormat="false" ht="12.75" hidden="false" customHeight="false" outlineLevel="0" collapsed="false">
      <c r="A31" s="46"/>
      <c r="B31" s="47"/>
      <c r="C31" s="47"/>
      <c r="D31" s="48"/>
      <c r="E31" s="49"/>
      <c r="F31" s="50"/>
      <c r="G31" s="51"/>
      <c r="H31" s="50"/>
      <c r="I31" s="50"/>
      <c r="J31" s="50"/>
      <c r="K31" s="50"/>
      <c r="L31" s="50"/>
      <c r="M31" s="50"/>
      <c r="R31" s="1" t="n">
        <f aca="false">ROUND(O31*0.93,2)</f>
        <v>0</v>
      </c>
      <c r="S31" s="1" t="n">
        <f aca="false">ROUND(P31*0.93,2)</f>
        <v>0</v>
      </c>
    </row>
    <row r="32" customFormat="false" ht="12.75" hidden="false" customHeight="false" outlineLevel="0" collapsed="false">
      <c r="A32" s="40" t="s">
        <v>36</v>
      </c>
      <c r="B32" s="41"/>
      <c r="C32" s="42"/>
      <c r="D32" s="41"/>
      <c r="E32" s="43" t="s">
        <v>37</v>
      </c>
      <c r="F32" s="44"/>
      <c r="G32" s="43"/>
      <c r="H32" s="44"/>
      <c r="I32" s="45"/>
      <c r="J32" s="41"/>
      <c r="K32" s="41"/>
      <c r="L32" s="42"/>
      <c r="M32" s="41"/>
      <c r="R32" s="1" t="n">
        <f aca="false">ROUND(O32*0.93,2)</f>
        <v>0</v>
      </c>
      <c r="S32" s="1" t="n">
        <f aca="false">ROUND(P32*0.93,2)</f>
        <v>0</v>
      </c>
    </row>
    <row r="33" customFormat="false" ht="12.75" hidden="false" customHeight="false" outlineLevel="0" collapsed="false">
      <c r="A33" s="46"/>
      <c r="B33" s="47"/>
      <c r="C33" s="47"/>
      <c r="D33" s="48"/>
      <c r="E33" s="49"/>
      <c r="F33" s="50"/>
      <c r="G33" s="51"/>
      <c r="H33" s="50"/>
      <c r="I33" s="50"/>
      <c r="J33" s="50"/>
      <c r="K33" s="50"/>
      <c r="L33" s="50"/>
      <c r="M33" s="50"/>
      <c r="R33" s="1" t="n">
        <f aca="false">ROUND(O33*0.93,2)</f>
        <v>0</v>
      </c>
      <c r="S33" s="1" t="n">
        <f aca="false">ROUND(P33*0.93,2)</f>
        <v>0</v>
      </c>
    </row>
    <row r="34" customFormat="false" ht="12.75" hidden="false" customHeight="false" outlineLevel="0" collapsed="false">
      <c r="A34" s="46" t="s">
        <v>32</v>
      </c>
      <c r="B34" s="47" t="s">
        <v>11</v>
      </c>
      <c r="C34" s="47" t="s">
        <v>38</v>
      </c>
      <c r="D34" s="48" t="n">
        <f aca="false">($B$21)</f>
        <v>45047</v>
      </c>
      <c r="E34" s="49" t="s">
        <v>39</v>
      </c>
      <c r="F34" s="50" t="n">
        <v>1</v>
      </c>
      <c r="G34" s="51" t="s">
        <v>40</v>
      </c>
      <c r="H34" s="50" t="n">
        <v>305.17</v>
      </c>
      <c r="I34" s="50" t="n">
        <f aca="false">ROUND($F34*H34,2)</f>
        <v>305.17</v>
      </c>
      <c r="J34" s="50" t="n">
        <v>0</v>
      </c>
      <c r="K34" s="50" t="n">
        <f aca="false">ROUND($F34*J34,2)</f>
        <v>0</v>
      </c>
      <c r="L34" s="50" t="n">
        <f aca="false">H34+J34</f>
        <v>305.17</v>
      </c>
      <c r="M34" s="50" t="n">
        <f aca="false">I34+K34</f>
        <v>305.17</v>
      </c>
      <c r="O34" s="1" t="n">
        <v>328.14</v>
      </c>
      <c r="P34" s="1" t="n">
        <v>0</v>
      </c>
      <c r="R34" s="1" t="n">
        <f aca="false">ROUND(O34*0.93,2)</f>
        <v>305.17</v>
      </c>
      <c r="S34" s="1" t="n">
        <f aca="false">ROUND(P34*0.93,2)</f>
        <v>0</v>
      </c>
    </row>
    <row r="35" customFormat="false" ht="12.75" hidden="false" customHeight="false" outlineLevel="0" collapsed="false">
      <c r="A35" s="46" t="s">
        <v>41</v>
      </c>
      <c r="B35" s="47" t="s">
        <v>10</v>
      </c>
      <c r="C35" s="47" t="n">
        <v>2164</v>
      </c>
      <c r="D35" s="48" t="n">
        <f aca="false">($B$21)</f>
        <v>45047</v>
      </c>
      <c r="E35" s="49" t="s">
        <v>42</v>
      </c>
      <c r="F35" s="50" t="n">
        <v>8</v>
      </c>
      <c r="G35" s="51" t="s">
        <v>43</v>
      </c>
      <c r="H35" s="50" t="n">
        <v>0</v>
      </c>
      <c r="I35" s="50" t="n">
        <f aca="false">ROUND($F35*H35,2)</f>
        <v>0</v>
      </c>
      <c r="J35" s="50" t="n">
        <v>1142.74</v>
      </c>
      <c r="K35" s="50" t="n">
        <f aca="false">ROUND($F35*J35,2)</f>
        <v>9141.92</v>
      </c>
      <c r="L35" s="50" t="n">
        <f aca="false">H35+J35</f>
        <v>1142.74</v>
      </c>
      <c r="M35" s="50" t="n">
        <f aca="false">I35+K35</f>
        <v>9141.92</v>
      </c>
      <c r="O35" s="1" t="n">
        <v>0</v>
      </c>
      <c r="P35" s="1" t="n">
        <v>1228.75</v>
      </c>
      <c r="R35" s="1" t="n">
        <f aca="false">ROUND(O35*0.93,2)</f>
        <v>0</v>
      </c>
      <c r="S35" s="1" t="n">
        <f aca="false">ROUND(P35*0.93,2)</f>
        <v>1142.74</v>
      </c>
    </row>
    <row r="36" customFormat="false" ht="12.75" hidden="false" customHeight="false" outlineLevel="0" collapsed="false">
      <c r="A36" s="46"/>
      <c r="B36" s="47"/>
      <c r="C36" s="47"/>
      <c r="D36" s="48"/>
      <c r="E36" s="49"/>
      <c r="F36" s="50"/>
      <c r="G36" s="51"/>
      <c r="H36" s="50"/>
      <c r="I36" s="50"/>
      <c r="J36" s="50"/>
      <c r="K36" s="50"/>
      <c r="L36" s="50"/>
      <c r="M36" s="50"/>
      <c r="R36" s="1" t="n">
        <f aca="false">ROUND(O36*0.93,2)</f>
        <v>0</v>
      </c>
      <c r="S36" s="1" t="n">
        <f aca="false">ROUND(P36*0.93,2)</f>
        <v>0</v>
      </c>
    </row>
    <row r="37" customFormat="false" ht="12.75" hidden="false" customHeight="false" outlineLevel="0" collapsed="false">
      <c r="A37" s="52"/>
      <c r="B37" s="42"/>
      <c r="C37" s="44"/>
      <c r="D37" s="53"/>
      <c r="E37" s="54" t="s">
        <v>35</v>
      </c>
      <c r="F37" s="53"/>
      <c r="G37" s="53"/>
      <c r="H37" s="53"/>
      <c r="I37" s="53" t="n">
        <f aca="false">TRUNC(SUM(I34:I36),2)</f>
        <v>305.17</v>
      </c>
      <c r="J37" s="53"/>
      <c r="K37" s="53" t="n">
        <f aca="false">SUM(K34:K36)</f>
        <v>9141.92</v>
      </c>
      <c r="L37" s="53"/>
      <c r="M37" s="53" t="n">
        <f aca="false">SUM(M34:M36)</f>
        <v>9447.09</v>
      </c>
      <c r="R37" s="1" t="n">
        <f aca="false">ROUND(O37*0.93,2)</f>
        <v>0</v>
      </c>
      <c r="S37" s="1" t="n">
        <f aca="false">ROUND(P37*0.93,2)</f>
        <v>0</v>
      </c>
    </row>
    <row r="38" customFormat="false" ht="12.75" hidden="false" customHeight="false" outlineLevel="0" collapsed="false">
      <c r="A38" s="46"/>
      <c r="B38" s="47"/>
      <c r="C38" s="47"/>
      <c r="D38" s="48"/>
      <c r="E38" s="49"/>
      <c r="F38" s="50"/>
      <c r="G38" s="51"/>
      <c r="H38" s="50"/>
      <c r="I38" s="50"/>
      <c r="J38" s="50"/>
      <c r="K38" s="50"/>
      <c r="L38" s="50"/>
      <c r="M38" s="50"/>
      <c r="R38" s="1" t="n">
        <f aca="false">ROUND(O38*0.93,2)</f>
        <v>0</v>
      </c>
      <c r="S38" s="1" t="n">
        <f aca="false">ROUND(P38*0.93,2)</f>
        <v>0</v>
      </c>
    </row>
    <row r="39" customFormat="false" ht="12.75" hidden="false" customHeight="false" outlineLevel="0" collapsed="false">
      <c r="A39" s="40" t="s">
        <v>44</v>
      </c>
      <c r="B39" s="41"/>
      <c r="C39" s="42"/>
      <c r="D39" s="41"/>
      <c r="E39" s="43" t="s">
        <v>45</v>
      </c>
      <c r="F39" s="44"/>
      <c r="G39" s="43"/>
      <c r="H39" s="44"/>
      <c r="I39" s="45"/>
      <c r="J39" s="41"/>
      <c r="K39" s="41"/>
      <c r="L39" s="42"/>
      <c r="M39" s="41"/>
      <c r="R39" s="1" t="n">
        <f aca="false">ROUND(O39*0.93,2)</f>
        <v>0</v>
      </c>
      <c r="S39" s="1" t="n">
        <f aca="false">ROUND(P39*0.93,2)</f>
        <v>0</v>
      </c>
    </row>
    <row r="40" customFormat="false" ht="12.75" hidden="false" customHeight="false" outlineLevel="0" collapsed="false">
      <c r="A40" s="46"/>
      <c r="B40" s="47"/>
      <c r="C40" s="47"/>
      <c r="D40" s="48"/>
      <c r="E40" s="49"/>
      <c r="F40" s="50"/>
      <c r="G40" s="51"/>
      <c r="H40" s="50"/>
      <c r="I40" s="50"/>
      <c r="J40" s="50"/>
      <c r="K40" s="50"/>
      <c r="L40" s="50"/>
      <c r="M40" s="50"/>
      <c r="R40" s="1" t="n">
        <f aca="false">ROUND(O40*0.93,2)</f>
        <v>0</v>
      </c>
      <c r="S40" s="1" t="n">
        <f aca="false">ROUND(P40*0.93,2)</f>
        <v>0</v>
      </c>
    </row>
    <row r="41" customFormat="false" ht="12.75" hidden="false" customHeight="false" outlineLevel="0" collapsed="false">
      <c r="A41" s="46" t="s">
        <v>32</v>
      </c>
      <c r="B41" s="47" t="s">
        <v>8</v>
      </c>
      <c r="C41" s="47" t="n">
        <v>523104</v>
      </c>
      <c r="D41" s="48" t="n">
        <f aca="false">($B$21)</f>
        <v>45047</v>
      </c>
      <c r="E41" s="49" t="s">
        <v>46</v>
      </c>
      <c r="F41" s="50" t="n">
        <v>51.2</v>
      </c>
      <c r="G41" s="51" t="s">
        <v>47</v>
      </c>
      <c r="H41" s="50" t="n">
        <v>85.65</v>
      </c>
      <c r="I41" s="50" t="n">
        <f aca="false">ROUND($F41*H41,2)</f>
        <v>4385.28</v>
      </c>
      <c r="J41" s="50" t="n">
        <v>75.98</v>
      </c>
      <c r="K41" s="50" t="n">
        <f aca="false">ROUND($F41*J41,2)</f>
        <v>3890.18</v>
      </c>
      <c r="L41" s="50" t="n">
        <f aca="false">H41+J41</f>
        <v>161.63</v>
      </c>
      <c r="M41" s="50" t="n">
        <f aca="false">I41+K41</f>
        <v>8275.46</v>
      </c>
      <c r="O41" s="1" t="n">
        <v>92.1</v>
      </c>
      <c r="P41" s="1" t="n">
        <v>81.7</v>
      </c>
      <c r="R41" s="1" t="n">
        <f aca="false">ROUND(O41*0.93,2)</f>
        <v>85.65</v>
      </c>
      <c r="S41" s="1" t="n">
        <f aca="false">ROUND(P41*0.93,2)</f>
        <v>75.98</v>
      </c>
    </row>
    <row r="42" customFormat="false" ht="12.75" hidden="false" customHeight="false" outlineLevel="0" collapsed="false">
      <c r="A42" s="46" t="s">
        <v>41</v>
      </c>
      <c r="B42" s="47" t="s">
        <v>8</v>
      </c>
      <c r="C42" s="47" t="n">
        <v>27801</v>
      </c>
      <c r="D42" s="48" t="n">
        <f aca="false">($B$21)</f>
        <v>45047</v>
      </c>
      <c r="E42" s="49" t="s">
        <v>48</v>
      </c>
      <c r="F42" s="50" t="n">
        <v>0.48</v>
      </c>
      <c r="G42" s="51" t="s">
        <v>47</v>
      </c>
      <c r="H42" s="50" t="n">
        <v>974.82</v>
      </c>
      <c r="I42" s="50" t="n">
        <f aca="false">ROUND($F42*H42,2)</f>
        <v>467.91</v>
      </c>
      <c r="J42" s="50" t="n">
        <v>42.76</v>
      </c>
      <c r="K42" s="50" t="n">
        <f aca="false">ROUND($F42*J42,2)</f>
        <v>20.52</v>
      </c>
      <c r="L42" s="50" t="n">
        <f aca="false">H42+J42</f>
        <v>1017.58</v>
      </c>
      <c r="M42" s="50" t="n">
        <f aca="false">I42+K42</f>
        <v>488.43</v>
      </c>
      <c r="O42" s="1" t="n">
        <v>1048.19</v>
      </c>
      <c r="P42" s="1" t="n">
        <v>45.98</v>
      </c>
      <c r="R42" s="1" t="n">
        <f aca="false">ROUND(O42*0.93,2)</f>
        <v>974.82</v>
      </c>
      <c r="S42" s="1" t="n">
        <f aca="false">ROUND(P42*0.93,2)</f>
        <v>42.76</v>
      </c>
    </row>
    <row r="43" customFormat="false" ht="12.75" hidden="false" customHeight="false" outlineLevel="0" collapsed="false">
      <c r="A43" s="46" t="s">
        <v>49</v>
      </c>
      <c r="B43" s="47" t="s">
        <v>8</v>
      </c>
      <c r="C43" s="47" t="n">
        <v>24112</v>
      </c>
      <c r="D43" s="48" t="n">
        <f aca="false">($B$21)</f>
        <v>45047</v>
      </c>
      <c r="E43" s="49" t="s">
        <v>50</v>
      </c>
      <c r="F43" s="50" t="n">
        <v>9</v>
      </c>
      <c r="G43" s="51" t="s">
        <v>47</v>
      </c>
      <c r="H43" s="50" t="n">
        <v>1232.42</v>
      </c>
      <c r="I43" s="50" t="n">
        <f aca="false">ROUND($F43*H43,2)</f>
        <v>11091.78</v>
      </c>
      <c r="J43" s="50" t="n">
        <v>299.26</v>
      </c>
      <c r="K43" s="50" t="n">
        <f aca="false">ROUND($F43*J43,2)</f>
        <v>2693.34</v>
      </c>
      <c r="L43" s="50" t="n">
        <f aca="false">H43+J43</f>
        <v>1531.68</v>
      </c>
      <c r="M43" s="50" t="n">
        <f aca="false">I43+K43</f>
        <v>13785.12</v>
      </c>
      <c r="O43" s="1" t="n">
        <v>1325.18</v>
      </c>
      <c r="P43" s="1" t="n">
        <v>321.79</v>
      </c>
      <c r="R43" s="1" t="n">
        <f aca="false">ROUND(O43*0.93,2)</f>
        <v>1232.42</v>
      </c>
      <c r="S43" s="1" t="n">
        <f aca="false">ROUND(P43*0.93,2)</f>
        <v>299.26</v>
      </c>
    </row>
    <row r="44" customFormat="false" ht="12.75" hidden="false" customHeight="false" outlineLevel="0" collapsed="false">
      <c r="A44" s="46" t="s">
        <v>51</v>
      </c>
      <c r="B44" s="47" t="s">
        <v>8</v>
      </c>
      <c r="C44" s="47" t="n">
        <v>25301</v>
      </c>
      <c r="D44" s="48" t="n">
        <f aca="false">($B$21)</f>
        <v>45047</v>
      </c>
      <c r="E44" s="49" t="s">
        <v>52</v>
      </c>
      <c r="F44" s="50" t="n">
        <v>1</v>
      </c>
      <c r="G44" s="51" t="s">
        <v>53</v>
      </c>
      <c r="H44" s="50" t="n">
        <v>696.85</v>
      </c>
      <c r="I44" s="50" t="n">
        <f aca="false">ROUND($F44*H44,2)</f>
        <v>696.85</v>
      </c>
      <c r="J44" s="50" t="n">
        <v>455.28</v>
      </c>
      <c r="K44" s="50" t="n">
        <f aca="false">ROUND($F44*J44,2)</f>
        <v>455.28</v>
      </c>
      <c r="L44" s="50" t="n">
        <f aca="false">H44+J44</f>
        <v>1152.13</v>
      </c>
      <c r="M44" s="50" t="n">
        <f aca="false">I44+K44</f>
        <v>1152.13</v>
      </c>
      <c r="O44" s="1" t="n">
        <v>749.3</v>
      </c>
      <c r="P44" s="1" t="n">
        <v>489.55</v>
      </c>
      <c r="R44" s="1" t="n">
        <f aca="false">ROUND(O44*0.93,2)</f>
        <v>696.85</v>
      </c>
      <c r="S44" s="1" t="n">
        <f aca="false">ROUND(P44*0.93,2)</f>
        <v>455.28</v>
      </c>
    </row>
    <row r="45" customFormat="false" ht="12.75" hidden="false" customHeight="false" outlineLevel="0" collapsed="false">
      <c r="A45" s="46" t="s">
        <v>54</v>
      </c>
      <c r="B45" s="47" t="s">
        <v>10</v>
      </c>
      <c r="C45" s="47" t="n">
        <v>1325</v>
      </c>
      <c r="D45" s="48" t="n">
        <f aca="false">($B$21)</f>
        <v>45047</v>
      </c>
      <c r="E45" s="49" t="s">
        <v>55</v>
      </c>
      <c r="F45" s="50" t="n">
        <v>1</v>
      </c>
      <c r="G45" s="51" t="s">
        <v>40</v>
      </c>
      <c r="H45" s="50" t="n">
        <v>599.56</v>
      </c>
      <c r="I45" s="50" t="n">
        <f aca="false">ROUND($F45*H45,2)</f>
        <v>599.56</v>
      </c>
      <c r="J45" s="50" t="n">
        <v>531.87</v>
      </c>
      <c r="K45" s="50" t="n">
        <f aca="false">ROUND($F45*J45,2)</f>
        <v>531.87</v>
      </c>
      <c r="L45" s="50" t="n">
        <f aca="false">H45+J45</f>
        <v>1131.43</v>
      </c>
      <c r="M45" s="50" t="n">
        <f aca="false">I45+K45</f>
        <v>1131.43</v>
      </c>
      <c r="O45" s="1" t="n">
        <v>644.69</v>
      </c>
      <c r="P45" s="1" t="n">
        <v>571.9</v>
      </c>
      <c r="R45" s="1" t="n">
        <f aca="false">ROUND(O45*0.93,2)</f>
        <v>599.56</v>
      </c>
      <c r="S45" s="1" t="n">
        <f aca="false">ROUND(P45*0.93,2)</f>
        <v>531.87</v>
      </c>
    </row>
    <row r="46" customFormat="false" ht="12.75" hidden="false" customHeight="false" outlineLevel="0" collapsed="false">
      <c r="A46" s="46" t="s">
        <v>56</v>
      </c>
      <c r="B46" s="47" t="s">
        <v>10</v>
      </c>
      <c r="C46" s="47" t="s">
        <v>57</v>
      </c>
      <c r="D46" s="48" t="n">
        <f aca="false">($B$21)</f>
        <v>45047</v>
      </c>
      <c r="E46" s="49" t="s">
        <v>58</v>
      </c>
      <c r="F46" s="50" t="n">
        <v>23.92</v>
      </c>
      <c r="G46" s="51" t="s">
        <v>47</v>
      </c>
      <c r="H46" s="50" t="n">
        <v>85.23</v>
      </c>
      <c r="I46" s="50" t="n">
        <f aca="false">ROUND($F46*H46,2)</f>
        <v>2038.7</v>
      </c>
      <c r="J46" s="50" t="n">
        <v>38.01</v>
      </c>
      <c r="K46" s="50" t="n">
        <f aca="false">ROUND($F46*J46,2)</f>
        <v>909.2</v>
      </c>
      <c r="L46" s="50" t="n">
        <f aca="false">H46+J46</f>
        <v>123.24</v>
      </c>
      <c r="M46" s="50" t="n">
        <f aca="false">I46+K46</f>
        <v>2947.9</v>
      </c>
      <c r="O46" s="1" t="n">
        <v>91.65</v>
      </c>
      <c r="P46" s="1" t="n">
        <v>40.87</v>
      </c>
      <c r="R46" s="1" t="n">
        <f aca="false">ROUND(O46*0.93,2)</f>
        <v>85.23</v>
      </c>
      <c r="S46" s="1" t="n">
        <f aca="false">ROUND(P46*0.93,2)</f>
        <v>38.01</v>
      </c>
    </row>
    <row r="47" customFormat="false" ht="12.75" hidden="false" customHeight="false" outlineLevel="0" collapsed="false">
      <c r="A47" s="46" t="s">
        <v>59</v>
      </c>
      <c r="B47" s="47" t="s">
        <v>10</v>
      </c>
      <c r="C47" s="47" t="n">
        <v>1313</v>
      </c>
      <c r="D47" s="48" t="n">
        <f aca="false">($B$21)</f>
        <v>45047</v>
      </c>
      <c r="E47" s="49" t="s">
        <v>60</v>
      </c>
      <c r="F47" s="50" t="n">
        <v>18</v>
      </c>
      <c r="G47" s="51" t="s">
        <v>47</v>
      </c>
      <c r="H47" s="50" t="n">
        <v>6.34</v>
      </c>
      <c r="I47" s="50" t="n">
        <f aca="false">ROUND($F47*H47,2)</f>
        <v>114.12</v>
      </c>
      <c r="J47" s="50" t="n">
        <v>3.8</v>
      </c>
      <c r="K47" s="50" t="n">
        <f aca="false">ROUND($F47*J47,2)</f>
        <v>68.4</v>
      </c>
      <c r="L47" s="50" t="n">
        <f aca="false">H47+J47</f>
        <v>10.14</v>
      </c>
      <c r="M47" s="50" t="n">
        <f aca="false">I47+K47</f>
        <v>182.52</v>
      </c>
      <c r="O47" s="1" t="n">
        <v>6.82</v>
      </c>
      <c r="P47" s="1" t="n">
        <v>4.09</v>
      </c>
      <c r="R47" s="1" t="n">
        <f aca="false">ROUND(O47*0.93,2)</f>
        <v>6.34</v>
      </c>
      <c r="S47" s="1" t="n">
        <f aca="false">ROUND(P47*0.93,2)</f>
        <v>3.8</v>
      </c>
    </row>
    <row r="48" customFormat="false" ht="12.75" hidden="false" customHeight="false" outlineLevel="0" collapsed="false">
      <c r="A48" s="46" t="s">
        <v>61</v>
      </c>
      <c r="B48" s="47" t="s">
        <v>11</v>
      </c>
      <c r="C48" s="47" t="s">
        <v>62</v>
      </c>
      <c r="D48" s="48" t="n">
        <f aca="false">($B$21)</f>
        <v>45047</v>
      </c>
      <c r="E48" s="49" t="s">
        <v>63</v>
      </c>
      <c r="F48" s="50" t="n">
        <v>3</v>
      </c>
      <c r="G48" s="51" t="s">
        <v>43</v>
      </c>
      <c r="H48" s="50" t="n">
        <v>2269.51</v>
      </c>
      <c r="I48" s="50" t="n">
        <f aca="false">ROUND($F48*H48,2)</f>
        <v>6808.53</v>
      </c>
      <c r="J48" s="50" t="n">
        <v>0</v>
      </c>
      <c r="K48" s="50" t="n">
        <f aca="false">ROUND($F48*J48,2)</f>
        <v>0</v>
      </c>
      <c r="L48" s="50" t="n">
        <f aca="false">H48+J48</f>
        <v>2269.51</v>
      </c>
      <c r="M48" s="50" t="n">
        <f aca="false">I48+K48</f>
        <v>6808.53</v>
      </c>
      <c r="O48" s="1" t="n">
        <v>2440.33</v>
      </c>
      <c r="P48" s="1" t="n">
        <v>0</v>
      </c>
      <c r="R48" s="1" t="n">
        <f aca="false">ROUND(O48*0.93,2)</f>
        <v>2269.51</v>
      </c>
      <c r="S48" s="1" t="n">
        <f aca="false">ROUND(P48*0.93,2)</f>
        <v>0</v>
      </c>
    </row>
    <row r="49" customFormat="false" ht="12.75" hidden="false" customHeight="false" outlineLevel="0" collapsed="false">
      <c r="A49" s="46" t="s">
        <v>64</v>
      </c>
      <c r="B49" s="47" t="s">
        <v>10</v>
      </c>
      <c r="C49" s="47" t="n">
        <v>1493</v>
      </c>
      <c r="D49" s="48" t="n">
        <f aca="false">($B$21)</f>
        <v>45047</v>
      </c>
      <c r="E49" s="49" t="s">
        <v>65</v>
      </c>
      <c r="F49" s="50" t="n">
        <v>16</v>
      </c>
      <c r="G49" s="51" t="s">
        <v>66</v>
      </c>
      <c r="H49" s="50" t="n">
        <v>0</v>
      </c>
      <c r="I49" s="50" t="n">
        <f aca="false">ROUND($F49*H49,2)</f>
        <v>0</v>
      </c>
      <c r="J49" s="50" t="n">
        <v>22.43</v>
      </c>
      <c r="K49" s="50" t="n">
        <f aca="false">ROUND($F49*J49,2)</f>
        <v>358.88</v>
      </c>
      <c r="L49" s="50" t="n">
        <f aca="false">H49+J49</f>
        <v>22.43</v>
      </c>
      <c r="M49" s="50" t="n">
        <f aca="false">I49+K49</f>
        <v>358.88</v>
      </c>
      <c r="O49" s="1" t="n">
        <v>0</v>
      </c>
      <c r="P49" s="1" t="n">
        <v>24.12</v>
      </c>
      <c r="R49" s="1" t="n">
        <f aca="false">ROUND(O49*0.93,2)</f>
        <v>0</v>
      </c>
      <c r="S49" s="1" t="n">
        <f aca="false">ROUND(P49*0.93,2)</f>
        <v>22.43</v>
      </c>
    </row>
    <row r="50" customFormat="false" ht="12.75" hidden="false" customHeight="false" outlineLevel="0" collapsed="false">
      <c r="A50" s="46" t="s">
        <v>67</v>
      </c>
      <c r="B50" s="47" t="s">
        <v>10</v>
      </c>
      <c r="C50" s="47" t="n">
        <v>2101</v>
      </c>
      <c r="D50" s="48" t="n">
        <f aca="false">($B$21)</f>
        <v>45047</v>
      </c>
      <c r="E50" s="49" t="s">
        <v>68</v>
      </c>
      <c r="F50" s="50" t="n">
        <v>14</v>
      </c>
      <c r="G50" s="51" t="s">
        <v>66</v>
      </c>
      <c r="H50" s="50" t="n">
        <v>23.07</v>
      </c>
      <c r="I50" s="50" t="n">
        <f aca="false">ROUND($F50*H50,2)</f>
        <v>322.98</v>
      </c>
      <c r="J50" s="50" t="n">
        <v>6.5</v>
      </c>
      <c r="K50" s="50" t="n">
        <f aca="false">ROUND($F50*J50,2)</f>
        <v>91</v>
      </c>
      <c r="L50" s="50" t="n">
        <f aca="false">H50+J50</f>
        <v>29.57</v>
      </c>
      <c r="M50" s="50" t="n">
        <f aca="false">I50+K50</f>
        <v>413.98</v>
      </c>
      <c r="O50" s="1" t="n">
        <v>24.81</v>
      </c>
      <c r="P50" s="1" t="n">
        <v>6.99</v>
      </c>
      <c r="R50" s="1" t="n">
        <f aca="false">ROUND(O50*0.93,2)</f>
        <v>23.07</v>
      </c>
      <c r="S50" s="1" t="n">
        <f aca="false">ROUND(P50*0.93,2)</f>
        <v>6.5</v>
      </c>
    </row>
    <row r="51" customFormat="false" ht="12.75" hidden="false" customHeight="false" outlineLevel="0" collapsed="false">
      <c r="A51" s="46" t="s">
        <v>69</v>
      </c>
      <c r="B51" s="47" t="s">
        <v>10</v>
      </c>
      <c r="C51" s="47" t="n">
        <v>1373</v>
      </c>
      <c r="D51" s="48" t="n">
        <f aca="false">($B$21)</f>
        <v>45047</v>
      </c>
      <c r="E51" s="49" t="s">
        <v>70</v>
      </c>
      <c r="F51" s="50" t="n">
        <v>144</v>
      </c>
      <c r="G51" s="51" t="s">
        <v>47</v>
      </c>
      <c r="H51" s="50" t="n">
        <v>4.23</v>
      </c>
      <c r="I51" s="50" t="n">
        <f aca="false">ROUND($F51*H51,2)</f>
        <v>609.12</v>
      </c>
      <c r="J51" s="50" t="n">
        <v>3.07</v>
      </c>
      <c r="K51" s="50" t="n">
        <f aca="false">ROUND($F51*J51,2)</f>
        <v>442.08</v>
      </c>
      <c r="L51" s="50" t="n">
        <f aca="false">H51+J51</f>
        <v>7.3</v>
      </c>
      <c r="M51" s="50" t="n">
        <f aca="false">I51+K51</f>
        <v>1051.2</v>
      </c>
      <c r="O51" s="1" t="n">
        <v>4.55</v>
      </c>
      <c r="P51" s="1" t="n">
        <v>3.3</v>
      </c>
      <c r="R51" s="1" t="n">
        <f aca="false">ROUND(O51*0.93,2)</f>
        <v>4.23</v>
      </c>
      <c r="S51" s="1" t="n">
        <f aca="false">ROUND(P51*0.93,2)</f>
        <v>3.07</v>
      </c>
    </row>
    <row r="52" customFormat="false" ht="12.75" hidden="false" customHeight="false" outlineLevel="0" collapsed="false">
      <c r="A52" s="46" t="s">
        <v>71</v>
      </c>
      <c r="B52" s="47" t="s">
        <v>11</v>
      </c>
      <c r="C52" s="47" t="s">
        <v>72</v>
      </c>
      <c r="D52" s="48" t="n">
        <f aca="false">($B$21)</f>
        <v>45047</v>
      </c>
      <c r="E52" s="49" t="s">
        <v>73</v>
      </c>
      <c r="F52" s="50" t="n">
        <v>1</v>
      </c>
      <c r="G52" s="51" t="s">
        <v>34</v>
      </c>
      <c r="H52" s="50" t="n">
        <v>5042.4</v>
      </c>
      <c r="I52" s="50" t="n">
        <f aca="false">ROUND($F52*H52,2)</f>
        <v>5042.4</v>
      </c>
      <c r="J52" s="50" t="n">
        <v>0</v>
      </c>
      <c r="K52" s="50" t="n">
        <f aca="false">ROUND($F52*J52,2)</f>
        <v>0</v>
      </c>
      <c r="L52" s="50" t="n">
        <f aca="false">H52+J52</f>
        <v>5042.4</v>
      </c>
      <c r="M52" s="50" t="n">
        <f aca="false">I52+K52</f>
        <v>5042.4</v>
      </c>
      <c r="O52" s="1" t="n">
        <v>5421.94</v>
      </c>
      <c r="P52" s="1" t="n">
        <v>0</v>
      </c>
      <c r="R52" s="1" t="n">
        <f aca="false">ROUND(O52*0.93,2)</f>
        <v>5042.4</v>
      </c>
      <c r="S52" s="1" t="n">
        <f aca="false">ROUND(P52*0.93,2)</f>
        <v>0</v>
      </c>
    </row>
    <row r="53" customFormat="false" ht="12.75" hidden="false" customHeight="false" outlineLevel="0" collapsed="false">
      <c r="A53" s="46"/>
      <c r="B53" s="47"/>
      <c r="C53" s="47"/>
      <c r="D53" s="48"/>
      <c r="E53" s="49"/>
      <c r="F53" s="50"/>
      <c r="G53" s="51"/>
      <c r="H53" s="50"/>
      <c r="I53" s="50"/>
      <c r="J53" s="50"/>
      <c r="K53" s="50"/>
      <c r="L53" s="50"/>
      <c r="M53" s="50"/>
      <c r="R53" s="1" t="n">
        <f aca="false">ROUND(O53*0.93,2)</f>
        <v>0</v>
      </c>
      <c r="S53" s="1" t="n">
        <f aca="false">ROUND(P53*0.93,2)</f>
        <v>0</v>
      </c>
    </row>
    <row r="54" customFormat="false" ht="12.75" hidden="false" customHeight="false" outlineLevel="0" collapsed="false">
      <c r="A54" s="52"/>
      <c r="B54" s="42"/>
      <c r="C54" s="44"/>
      <c r="D54" s="53"/>
      <c r="E54" s="54" t="s">
        <v>35</v>
      </c>
      <c r="F54" s="53"/>
      <c r="G54" s="53"/>
      <c r="H54" s="53"/>
      <c r="I54" s="53" t="n">
        <f aca="false">TRUNC(SUM(I41:I53),2)</f>
        <v>32177.23</v>
      </c>
      <c r="J54" s="53"/>
      <c r="K54" s="53" t="n">
        <f aca="false">SUM(K41:K53)</f>
        <v>9460.75</v>
      </c>
      <c r="L54" s="53"/>
      <c r="M54" s="53" t="n">
        <f aca="false">SUM(M41:M53)</f>
        <v>41637.98</v>
      </c>
      <c r="R54" s="1" t="n">
        <f aca="false">ROUND(O54*0.93,2)</f>
        <v>0</v>
      </c>
      <c r="S54" s="1" t="n">
        <f aca="false">ROUND(P54*0.93,2)</f>
        <v>0</v>
      </c>
    </row>
    <row r="55" customFormat="false" ht="12.75" hidden="false" customHeight="false" outlineLevel="0" collapsed="false">
      <c r="A55" s="46"/>
      <c r="B55" s="47"/>
      <c r="C55" s="47"/>
      <c r="D55" s="48"/>
      <c r="E55" s="49"/>
      <c r="F55" s="50"/>
      <c r="G55" s="51"/>
      <c r="H55" s="50"/>
      <c r="I55" s="50"/>
      <c r="J55" s="50"/>
      <c r="K55" s="50"/>
      <c r="L55" s="50"/>
      <c r="M55" s="50"/>
      <c r="R55" s="1" t="n">
        <f aca="false">ROUND(O55*0.93,2)</f>
        <v>0</v>
      </c>
      <c r="S55" s="1" t="n">
        <f aca="false">ROUND(P55*0.93,2)</f>
        <v>0</v>
      </c>
    </row>
    <row r="56" customFormat="false" ht="12.75" hidden="false" customHeight="false" outlineLevel="0" collapsed="false">
      <c r="A56" s="40" t="s">
        <v>74</v>
      </c>
      <c r="B56" s="41"/>
      <c r="C56" s="42"/>
      <c r="D56" s="41"/>
      <c r="E56" s="43" t="s">
        <v>75</v>
      </c>
      <c r="F56" s="44"/>
      <c r="G56" s="43"/>
      <c r="H56" s="44"/>
      <c r="I56" s="45"/>
      <c r="J56" s="41"/>
      <c r="K56" s="41"/>
      <c r="L56" s="42"/>
      <c r="M56" s="41"/>
      <c r="R56" s="1" t="n">
        <f aca="false">ROUND(O56*0.93,2)</f>
        <v>0</v>
      </c>
      <c r="S56" s="1" t="n">
        <f aca="false">ROUND(P56*0.93,2)</f>
        <v>0</v>
      </c>
    </row>
    <row r="57" customFormat="false" ht="12.75" hidden="false" customHeight="false" outlineLevel="0" collapsed="false">
      <c r="A57" s="46"/>
      <c r="B57" s="47"/>
      <c r="C57" s="47"/>
      <c r="D57" s="48"/>
      <c r="E57" s="49"/>
      <c r="F57" s="50"/>
      <c r="G57" s="51"/>
      <c r="H57" s="50"/>
      <c r="I57" s="50"/>
      <c r="J57" s="50"/>
      <c r="K57" s="50"/>
      <c r="L57" s="50"/>
      <c r="M57" s="50"/>
      <c r="R57" s="1" t="n">
        <f aca="false">ROUND(O57*0.93,2)</f>
        <v>0</v>
      </c>
      <c r="S57" s="1" t="n">
        <f aca="false">ROUND(P57*0.93,2)</f>
        <v>0</v>
      </c>
    </row>
    <row r="58" customFormat="false" ht="12.75" hidden="false" customHeight="false" outlineLevel="0" collapsed="false">
      <c r="A58" s="46" t="s">
        <v>32</v>
      </c>
      <c r="B58" s="47" t="s">
        <v>10</v>
      </c>
      <c r="C58" s="47" t="n">
        <v>2179</v>
      </c>
      <c r="D58" s="48" t="n">
        <f aca="false">($B$21)</f>
        <v>45047</v>
      </c>
      <c r="E58" s="49" t="s">
        <v>76</v>
      </c>
      <c r="F58" s="50" t="n">
        <v>1</v>
      </c>
      <c r="G58" s="51" t="s">
        <v>40</v>
      </c>
      <c r="H58" s="50" t="n">
        <v>0</v>
      </c>
      <c r="I58" s="50" t="n">
        <f aca="false">ROUND($F58*H58,2)</f>
        <v>0</v>
      </c>
      <c r="J58" s="50" t="n">
        <v>35401.37</v>
      </c>
      <c r="K58" s="50" t="n">
        <f aca="false">ROUND($F58*J58,2)</f>
        <v>35401.37</v>
      </c>
      <c r="L58" s="50" t="n">
        <f aca="false">H58+J58</f>
        <v>35401.37</v>
      </c>
      <c r="M58" s="50" t="n">
        <f aca="false">I58+K58</f>
        <v>35401.37</v>
      </c>
      <c r="O58" s="1" t="n">
        <v>0</v>
      </c>
      <c r="P58" s="1" t="n">
        <v>38065.99</v>
      </c>
      <c r="R58" s="1" t="n">
        <f aca="false">ROUND(O58*0.93,2)</f>
        <v>0</v>
      </c>
      <c r="S58" s="1" t="n">
        <f aca="false">ROUND(P58*0.93,2)</f>
        <v>35401.37</v>
      </c>
    </row>
    <row r="59" customFormat="false" ht="12.75" hidden="false" customHeight="false" outlineLevel="0" collapsed="false">
      <c r="A59" s="46"/>
      <c r="B59" s="47"/>
      <c r="C59" s="47"/>
      <c r="D59" s="48"/>
      <c r="E59" s="49"/>
      <c r="F59" s="50"/>
      <c r="G59" s="51"/>
      <c r="H59" s="50"/>
      <c r="I59" s="50"/>
      <c r="J59" s="50"/>
      <c r="K59" s="50"/>
      <c r="L59" s="50"/>
      <c r="M59" s="50"/>
      <c r="R59" s="1" t="n">
        <f aca="false">ROUND(O59*0.93,2)</f>
        <v>0</v>
      </c>
      <c r="S59" s="1" t="n">
        <f aca="false">ROUND(P59*0.93,2)</f>
        <v>0</v>
      </c>
    </row>
    <row r="60" customFormat="false" ht="12.75" hidden="false" customHeight="false" outlineLevel="0" collapsed="false">
      <c r="A60" s="52"/>
      <c r="B60" s="42"/>
      <c r="C60" s="44"/>
      <c r="D60" s="53"/>
      <c r="E60" s="54" t="s">
        <v>35</v>
      </c>
      <c r="F60" s="53"/>
      <c r="G60" s="53"/>
      <c r="H60" s="53" t="n">
        <v>0</v>
      </c>
      <c r="I60" s="53" t="n">
        <f aca="false">TRUNC(SUM(I58:I59),2)</f>
        <v>0</v>
      </c>
      <c r="J60" s="53" t="n">
        <v>0</v>
      </c>
      <c r="K60" s="53" t="n">
        <f aca="false">SUM(K58:K59)</f>
        <v>35401.37</v>
      </c>
      <c r="L60" s="53"/>
      <c r="M60" s="53" t="n">
        <f aca="false">SUM(M58:M59)</f>
        <v>35401.37</v>
      </c>
      <c r="R60" s="1" t="n">
        <f aca="false">ROUND(O60*0.93,2)</f>
        <v>0</v>
      </c>
      <c r="S60" s="1" t="n">
        <f aca="false">ROUND(P60*0.93,2)</f>
        <v>0</v>
      </c>
    </row>
    <row r="61" customFormat="false" ht="12.75" hidden="false" customHeight="false" outlineLevel="0" collapsed="false">
      <c r="A61" s="46"/>
      <c r="B61" s="47"/>
      <c r="C61" s="47"/>
      <c r="D61" s="48"/>
      <c r="E61" s="49"/>
      <c r="F61" s="50"/>
      <c r="G61" s="51"/>
      <c r="H61" s="50"/>
      <c r="I61" s="50"/>
      <c r="J61" s="50"/>
      <c r="K61" s="50"/>
      <c r="L61" s="50"/>
      <c r="M61" s="50"/>
      <c r="R61" s="1" t="n">
        <f aca="false">ROUND(O61*0.93,2)</f>
        <v>0</v>
      </c>
      <c r="S61" s="1" t="n">
        <f aca="false">ROUND(P61*0.93,2)</f>
        <v>0</v>
      </c>
    </row>
    <row r="62" customFormat="false" ht="12.75" hidden="false" customHeight="false" outlineLevel="0" collapsed="false">
      <c r="A62" s="40" t="s">
        <v>77</v>
      </c>
      <c r="B62" s="41"/>
      <c r="C62" s="42"/>
      <c r="D62" s="41"/>
      <c r="E62" s="43" t="s">
        <v>78</v>
      </c>
      <c r="F62" s="44"/>
      <c r="G62" s="43"/>
      <c r="H62" s="44"/>
      <c r="I62" s="45"/>
      <c r="J62" s="41"/>
      <c r="K62" s="41"/>
      <c r="L62" s="42"/>
      <c r="M62" s="41"/>
      <c r="R62" s="1" t="n">
        <f aca="false">ROUND(O62*0.93,2)</f>
        <v>0</v>
      </c>
      <c r="S62" s="1" t="n">
        <f aca="false">ROUND(P62*0.93,2)</f>
        <v>0</v>
      </c>
    </row>
    <row r="63" customFormat="false" ht="12.75" hidden="false" customHeight="false" outlineLevel="0" collapsed="false">
      <c r="A63" s="46"/>
      <c r="B63" s="47"/>
      <c r="C63" s="47"/>
      <c r="D63" s="48"/>
      <c r="E63" s="49"/>
      <c r="F63" s="50"/>
      <c r="G63" s="51"/>
      <c r="H63" s="50"/>
      <c r="I63" s="50"/>
      <c r="J63" s="50"/>
      <c r="K63" s="50"/>
      <c r="L63" s="50"/>
      <c r="M63" s="50"/>
      <c r="R63" s="1" t="n">
        <f aca="false">ROUND(O63*0.93,2)</f>
        <v>0</v>
      </c>
      <c r="S63" s="1" t="n">
        <f aca="false">ROUND(P63*0.93,2)</f>
        <v>0</v>
      </c>
    </row>
    <row r="64" customFormat="false" ht="12.75" hidden="false" customHeight="false" outlineLevel="0" collapsed="false">
      <c r="A64" s="46" t="s">
        <v>32</v>
      </c>
      <c r="B64" s="47" t="s">
        <v>10</v>
      </c>
      <c r="C64" s="47" t="n">
        <v>2098</v>
      </c>
      <c r="D64" s="48" t="n">
        <f aca="false">($B$21)</f>
        <v>45047</v>
      </c>
      <c r="E64" s="55" t="s">
        <v>79</v>
      </c>
      <c r="F64" s="50" t="n">
        <v>11.1</v>
      </c>
      <c r="G64" s="51" t="s">
        <v>47</v>
      </c>
      <c r="H64" s="50" t="n">
        <v>185.45</v>
      </c>
      <c r="I64" s="50" t="n">
        <f aca="false">ROUND($F64*H64,2)</f>
        <v>2058.5</v>
      </c>
      <c r="J64" s="50" t="n">
        <v>26.46</v>
      </c>
      <c r="K64" s="50" t="n">
        <f aca="false">ROUND($F64*J64,2)</f>
        <v>293.71</v>
      </c>
      <c r="L64" s="50" t="n">
        <f aca="false">H64+J64</f>
        <v>211.91</v>
      </c>
      <c r="M64" s="50" t="n">
        <f aca="false">I64+K64</f>
        <v>2352.21</v>
      </c>
      <c r="O64" s="1" t="n">
        <v>199.41</v>
      </c>
      <c r="P64" s="1" t="n">
        <v>28.45</v>
      </c>
      <c r="R64" s="1" t="n">
        <f aca="false">ROUND(O64*0.93,2)</f>
        <v>185.45</v>
      </c>
      <c r="S64" s="1" t="n">
        <f aca="false">ROUND(P64*0.93,2)</f>
        <v>26.46</v>
      </c>
    </row>
    <row r="65" customFormat="false" ht="12.75" hidden="false" customHeight="false" outlineLevel="0" collapsed="false">
      <c r="A65" s="46" t="s">
        <v>41</v>
      </c>
      <c r="B65" s="47" t="s">
        <v>10</v>
      </c>
      <c r="C65" s="47" t="n">
        <v>2099</v>
      </c>
      <c r="D65" s="48" t="n">
        <f aca="false">($B$21)</f>
        <v>45047</v>
      </c>
      <c r="E65" s="49" t="s">
        <v>80</v>
      </c>
      <c r="F65" s="50" t="n">
        <v>1.35</v>
      </c>
      <c r="G65" s="51" t="s">
        <v>47</v>
      </c>
      <c r="H65" s="50" t="n">
        <v>76.09</v>
      </c>
      <c r="I65" s="50" t="n">
        <f aca="false">ROUND($F65*H65,2)</f>
        <v>102.72</v>
      </c>
      <c r="J65" s="50" t="n">
        <v>11.5</v>
      </c>
      <c r="K65" s="50" t="n">
        <f aca="false">ROUND($F65*J65,2)</f>
        <v>15.53</v>
      </c>
      <c r="L65" s="50" t="n">
        <f aca="false">H65+J65</f>
        <v>87.59</v>
      </c>
      <c r="M65" s="50" t="n">
        <f aca="false">I65+K65</f>
        <v>118.25</v>
      </c>
      <c r="O65" s="1" t="n">
        <v>81.82</v>
      </c>
      <c r="P65" s="1" t="n">
        <v>12.37</v>
      </c>
      <c r="R65" s="1" t="n">
        <f aca="false">ROUND(O65*0.93,2)</f>
        <v>76.09</v>
      </c>
      <c r="S65" s="1" t="n">
        <f aca="false">ROUND(P65*0.93,2)</f>
        <v>11.5</v>
      </c>
    </row>
    <row r="66" customFormat="false" ht="12.75" hidden="false" customHeight="false" outlineLevel="0" collapsed="false">
      <c r="A66" s="46" t="s">
        <v>49</v>
      </c>
      <c r="B66" s="47" t="s">
        <v>10</v>
      </c>
      <c r="C66" s="47" t="n">
        <v>2100</v>
      </c>
      <c r="D66" s="48" t="n">
        <f aca="false">($B$21)</f>
        <v>45047</v>
      </c>
      <c r="E66" s="55" t="s">
        <v>81</v>
      </c>
      <c r="F66" s="50" t="n">
        <v>4.65</v>
      </c>
      <c r="G66" s="51" t="s">
        <v>47</v>
      </c>
      <c r="H66" s="50" t="n">
        <v>51.04</v>
      </c>
      <c r="I66" s="50" t="n">
        <f aca="false">ROUND($F66*H66,2)</f>
        <v>237.34</v>
      </c>
      <c r="J66" s="50" t="n">
        <v>2.17</v>
      </c>
      <c r="K66" s="50" t="n">
        <f aca="false">ROUND($F66*J66,2)</f>
        <v>10.09</v>
      </c>
      <c r="L66" s="50" t="n">
        <f aca="false">H66+J66</f>
        <v>53.21</v>
      </c>
      <c r="M66" s="50" t="n">
        <f aca="false">I66+K66</f>
        <v>247.43</v>
      </c>
      <c r="O66" s="1" t="n">
        <v>54.88</v>
      </c>
      <c r="P66" s="1" t="n">
        <v>2.33</v>
      </c>
      <c r="R66" s="1" t="n">
        <f aca="false">ROUND(O66*0.93,2)</f>
        <v>51.04</v>
      </c>
      <c r="S66" s="1" t="n">
        <f aca="false">ROUND(P66*0.93,2)</f>
        <v>2.17</v>
      </c>
    </row>
    <row r="67" customFormat="false" ht="12.75" hidden="false" customHeight="false" outlineLevel="0" collapsed="false">
      <c r="A67" s="46" t="s">
        <v>51</v>
      </c>
      <c r="B67" s="47" t="s">
        <v>8</v>
      </c>
      <c r="C67" s="47" t="n">
        <v>22197</v>
      </c>
      <c r="D67" s="48" t="n">
        <f aca="false">($B$21)</f>
        <v>45047</v>
      </c>
      <c r="E67" s="49" t="s">
        <v>82</v>
      </c>
      <c r="F67" s="50" t="n">
        <v>11.1</v>
      </c>
      <c r="G67" s="51" t="s">
        <v>47</v>
      </c>
      <c r="H67" s="50" t="n">
        <v>0</v>
      </c>
      <c r="I67" s="50" t="n">
        <f aca="false">ROUND($F67*H67,2)</f>
        <v>0</v>
      </c>
      <c r="J67" s="50" t="n">
        <v>40.79</v>
      </c>
      <c r="K67" s="50" t="n">
        <f aca="false">ROUND($F67*J67,2)</f>
        <v>452.77</v>
      </c>
      <c r="L67" s="50" t="n">
        <f aca="false">H67+J67</f>
        <v>40.79</v>
      </c>
      <c r="M67" s="50" t="n">
        <f aca="false">I67+K67</f>
        <v>452.77</v>
      </c>
      <c r="O67" s="1" t="n">
        <v>0</v>
      </c>
      <c r="P67" s="1" t="n">
        <v>43.86</v>
      </c>
      <c r="R67" s="1" t="n">
        <f aca="false">ROUND(O67*0.93,2)</f>
        <v>0</v>
      </c>
      <c r="S67" s="1" t="n">
        <f aca="false">ROUND(P67*0.93,2)</f>
        <v>40.79</v>
      </c>
    </row>
    <row r="68" customFormat="false" ht="12.75" hidden="false" customHeight="false" outlineLevel="0" collapsed="false">
      <c r="A68" s="46"/>
      <c r="B68" s="47"/>
      <c r="C68" s="47"/>
      <c r="D68" s="48"/>
      <c r="E68" s="49"/>
      <c r="F68" s="50"/>
      <c r="G68" s="51"/>
      <c r="H68" s="50"/>
      <c r="I68" s="50"/>
      <c r="J68" s="50"/>
      <c r="K68" s="50"/>
      <c r="L68" s="50"/>
      <c r="M68" s="50"/>
      <c r="R68" s="1" t="n">
        <f aca="false">ROUND(O68*0.93,2)</f>
        <v>0</v>
      </c>
      <c r="S68" s="1" t="n">
        <f aca="false">ROUND(P68*0.93,2)</f>
        <v>0</v>
      </c>
    </row>
    <row r="69" customFormat="false" ht="12.75" hidden="false" customHeight="false" outlineLevel="0" collapsed="false">
      <c r="A69" s="52"/>
      <c r="B69" s="42"/>
      <c r="C69" s="44"/>
      <c r="D69" s="53"/>
      <c r="E69" s="54" t="s">
        <v>35</v>
      </c>
      <c r="F69" s="53"/>
      <c r="G69" s="53"/>
      <c r="H69" s="53"/>
      <c r="I69" s="53" t="n">
        <f aca="false">TRUNC(SUM(I64:I68),2)</f>
        <v>2398.56</v>
      </c>
      <c r="J69" s="53"/>
      <c r="K69" s="53" t="n">
        <f aca="false">SUM(K64:K68)</f>
        <v>772.1</v>
      </c>
      <c r="L69" s="53"/>
      <c r="M69" s="53" t="n">
        <f aca="false">SUM(M64:M68)</f>
        <v>3170.66</v>
      </c>
      <c r="R69" s="1" t="n">
        <f aca="false">ROUND(O69*0.93,2)</f>
        <v>0</v>
      </c>
      <c r="S69" s="1" t="n">
        <f aca="false">ROUND(P69*0.93,2)</f>
        <v>0</v>
      </c>
    </row>
    <row r="70" customFormat="false" ht="12.75" hidden="false" customHeight="false" outlineLevel="0" collapsed="false">
      <c r="A70" s="46"/>
      <c r="B70" s="47"/>
      <c r="C70" s="47"/>
      <c r="D70" s="48"/>
      <c r="E70" s="49"/>
      <c r="F70" s="50"/>
      <c r="G70" s="51"/>
      <c r="H70" s="50"/>
      <c r="I70" s="50"/>
      <c r="J70" s="50"/>
      <c r="K70" s="50"/>
      <c r="L70" s="50"/>
      <c r="M70" s="50"/>
      <c r="R70" s="1" t="n">
        <f aca="false">ROUND(O70*0.93,2)</f>
        <v>0</v>
      </c>
      <c r="S70" s="1" t="n">
        <f aca="false">ROUND(P70*0.93,2)</f>
        <v>0</v>
      </c>
    </row>
    <row r="71" customFormat="false" ht="12.75" hidden="false" customHeight="false" outlineLevel="0" collapsed="false">
      <c r="A71" s="40" t="s">
        <v>83</v>
      </c>
      <c r="B71" s="41"/>
      <c r="C71" s="42"/>
      <c r="D71" s="41"/>
      <c r="E71" s="43" t="s">
        <v>84</v>
      </c>
      <c r="F71" s="44"/>
      <c r="G71" s="43"/>
      <c r="H71" s="44"/>
      <c r="I71" s="45"/>
      <c r="J71" s="41"/>
      <c r="K71" s="41"/>
      <c r="L71" s="42"/>
      <c r="M71" s="41"/>
      <c r="R71" s="1" t="n">
        <f aca="false">ROUND(O71*0.93,2)</f>
        <v>0</v>
      </c>
      <c r="S71" s="1" t="n">
        <f aca="false">ROUND(P71*0.93,2)</f>
        <v>0</v>
      </c>
    </row>
    <row r="72" customFormat="false" ht="12.75" hidden="false" customHeight="false" outlineLevel="0" collapsed="false">
      <c r="A72" s="46"/>
      <c r="B72" s="47"/>
      <c r="C72" s="47"/>
      <c r="D72" s="48"/>
      <c r="E72" s="49"/>
      <c r="F72" s="50"/>
      <c r="G72" s="51"/>
      <c r="H72" s="50"/>
      <c r="I72" s="50"/>
      <c r="J72" s="50"/>
      <c r="K72" s="50"/>
      <c r="L72" s="50"/>
      <c r="M72" s="50"/>
      <c r="R72" s="1" t="n">
        <f aca="false">ROUND(O72*0.93,2)</f>
        <v>0</v>
      </c>
      <c r="S72" s="1" t="n">
        <f aca="false">ROUND(P72*0.93,2)</f>
        <v>0</v>
      </c>
    </row>
    <row r="73" customFormat="false" ht="12.75" hidden="false" customHeight="false" outlineLevel="0" collapsed="false">
      <c r="A73" s="46" t="s">
        <v>32</v>
      </c>
      <c r="B73" s="47" t="s">
        <v>10</v>
      </c>
      <c r="C73" s="47" t="n">
        <v>1313</v>
      </c>
      <c r="D73" s="48" t="n">
        <f aca="false">($B$21)</f>
        <v>45047</v>
      </c>
      <c r="E73" s="49" t="s">
        <v>85</v>
      </c>
      <c r="F73" s="50" t="n">
        <v>127</v>
      </c>
      <c r="G73" s="51" t="s">
        <v>47</v>
      </c>
      <c r="H73" s="50" t="n">
        <v>6.34</v>
      </c>
      <c r="I73" s="50" t="n">
        <f aca="false">ROUND($F73*H73,2)</f>
        <v>805.18</v>
      </c>
      <c r="J73" s="50" t="n">
        <v>3.8</v>
      </c>
      <c r="K73" s="50" t="n">
        <f aca="false">ROUND($F73*J73,2)</f>
        <v>482.6</v>
      </c>
      <c r="L73" s="50" t="n">
        <f aca="false">H73+J73</f>
        <v>10.14</v>
      </c>
      <c r="M73" s="50" t="n">
        <f aca="false">I73+K73</f>
        <v>1287.78</v>
      </c>
      <c r="O73" s="1" t="n">
        <v>6.82</v>
      </c>
      <c r="P73" s="1" t="n">
        <v>4.09</v>
      </c>
      <c r="R73" s="1" t="n">
        <f aca="false">ROUND(O73*0.93,2)</f>
        <v>6.34</v>
      </c>
      <c r="S73" s="1" t="n">
        <f aca="false">ROUND(P73*0.93,2)</f>
        <v>3.8</v>
      </c>
    </row>
    <row r="74" customFormat="false" ht="12.75" hidden="false" customHeight="false" outlineLevel="0" collapsed="false">
      <c r="A74" s="46" t="s">
        <v>41</v>
      </c>
      <c r="B74" s="47" t="s">
        <v>8</v>
      </c>
      <c r="C74" s="47" t="n">
        <v>22186</v>
      </c>
      <c r="D74" s="48" t="n">
        <f aca="false">($B$21)</f>
        <v>45047</v>
      </c>
      <c r="E74" s="49" t="s">
        <v>86</v>
      </c>
      <c r="F74" s="50" t="n">
        <v>127</v>
      </c>
      <c r="G74" s="51" t="s">
        <v>47</v>
      </c>
      <c r="H74" s="50" t="n">
        <v>0</v>
      </c>
      <c r="I74" s="50" t="n">
        <f aca="false">ROUND($F74*H74,2)</f>
        <v>0</v>
      </c>
      <c r="J74" s="50" t="n">
        <v>4.81</v>
      </c>
      <c r="K74" s="50" t="n">
        <f aca="false">ROUND($F74*J74,2)</f>
        <v>610.87</v>
      </c>
      <c r="L74" s="50" t="n">
        <f aca="false">H74+J74</f>
        <v>4.81</v>
      </c>
      <c r="M74" s="50" t="n">
        <f aca="false">I74+K74</f>
        <v>610.87</v>
      </c>
      <c r="O74" s="1" t="n">
        <v>0</v>
      </c>
      <c r="P74" s="1" t="n">
        <v>5.17</v>
      </c>
      <c r="R74" s="1" t="n">
        <f aca="false">ROUND(O74*0.93,2)</f>
        <v>0</v>
      </c>
      <c r="S74" s="1" t="n">
        <f aca="false">ROUND(P74*0.93,2)</f>
        <v>4.81</v>
      </c>
    </row>
    <row r="75" customFormat="false" ht="12.75" hidden="false" customHeight="false" outlineLevel="0" collapsed="false">
      <c r="A75" s="46" t="s">
        <v>49</v>
      </c>
      <c r="B75" s="47" t="s">
        <v>10</v>
      </c>
      <c r="C75" s="47" t="s">
        <v>87</v>
      </c>
      <c r="D75" s="48" t="n">
        <f aca="false">($B$21)</f>
        <v>45047</v>
      </c>
      <c r="E75" s="49" t="s">
        <v>88</v>
      </c>
      <c r="F75" s="50" t="n">
        <v>80.9</v>
      </c>
      <c r="G75" s="51" t="s">
        <v>66</v>
      </c>
      <c r="H75" s="50" t="n">
        <v>0</v>
      </c>
      <c r="I75" s="50" t="n">
        <f aca="false">ROUND($F75*H75,2)</f>
        <v>0</v>
      </c>
      <c r="J75" s="50" t="n">
        <v>11.25</v>
      </c>
      <c r="K75" s="50" t="n">
        <f aca="false">ROUND($F75*J75,2)</f>
        <v>910.13</v>
      </c>
      <c r="L75" s="50" t="n">
        <f aca="false">H75+J75</f>
        <v>11.25</v>
      </c>
      <c r="M75" s="50" t="n">
        <f aca="false">I75+K75</f>
        <v>910.13</v>
      </c>
      <c r="O75" s="1" t="n">
        <v>0</v>
      </c>
      <c r="P75" s="1" t="n">
        <v>12.1</v>
      </c>
      <c r="R75" s="1" t="n">
        <f aca="false">ROUND(O75*0.93,2)</f>
        <v>0</v>
      </c>
      <c r="S75" s="1" t="n">
        <f aca="false">ROUND(P75*0.93,2)</f>
        <v>11.25</v>
      </c>
    </row>
    <row r="76" customFormat="false" ht="12.75" hidden="false" customHeight="false" outlineLevel="0" collapsed="false">
      <c r="A76" s="46" t="s">
        <v>51</v>
      </c>
      <c r="B76" s="47" t="s">
        <v>10</v>
      </c>
      <c r="C76" s="47" t="s">
        <v>89</v>
      </c>
      <c r="D76" s="48" t="n">
        <f aca="false">($B$21)</f>
        <v>45047</v>
      </c>
      <c r="E76" s="49" t="s">
        <v>90</v>
      </c>
      <c r="F76" s="50" t="n">
        <v>127</v>
      </c>
      <c r="G76" s="51" t="s">
        <v>47</v>
      </c>
      <c r="H76" s="50" t="n">
        <v>153.52</v>
      </c>
      <c r="I76" s="50" t="n">
        <f aca="false">ROUND($F76*H76,2)</f>
        <v>19497.04</v>
      </c>
      <c r="J76" s="50" t="n">
        <v>17.29</v>
      </c>
      <c r="K76" s="50" t="n">
        <f aca="false">ROUND($F76*J76,2)</f>
        <v>2195.83</v>
      </c>
      <c r="L76" s="50" t="n">
        <f aca="false">H76+J76</f>
        <v>170.81</v>
      </c>
      <c r="M76" s="50" t="n">
        <f aca="false">I76+K76</f>
        <v>21692.87</v>
      </c>
      <c r="O76" s="2" t="n">
        <v>165.07</v>
      </c>
      <c r="P76" s="1" t="n">
        <v>18.59</v>
      </c>
      <c r="R76" s="1" t="n">
        <f aca="false">ROUND(O76*0.93,2)</f>
        <v>153.52</v>
      </c>
      <c r="S76" s="1" t="n">
        <f aca="false">ROUND(P76*0.93,2)</f>
        <v>17.29</v>
      </c>
    </row>
    <row r="77" customFormat="false" ht="12.75" hidden="false" customHeight="false" outlineLevel="0" collapsed="false">
      <c r="A77" s="46" t="s">
        <v>54</v>
      </c>
      <c r="B77" s="47" t="s">
        <v>10</v>
      </c>
      <c r="C77" s="47" t="s">
        <v>91</v>
      </c>
      <c r="D77" s="48" t="n">
        <f aca="false">($B$21)</f>
        <v>45047</v>
      </c>
      <c r="E77" s="49" t="s">
        <v>92</v>
      </c>
      <c r="F77" s="50" t="n">
        <v>12.4</v>
      </c>
      <c r="G77" s="51" t="s">
        <v>66</v>
      </c>
      <c r="H77" s="50" t="n">
        <v>79.21</v>
      </c>
      <c r="I77" s="50" t="n">
        <f aca="false">ROUND($F77*H77,2)</f>
        <v>982.2</v>
      </c>
      <c r="J77" s="50" t="n">
        <v>10.82</v>
      </c>
      <c r="K77" s="50" t="n">
        <f aca="false">ROUND($F77*J77,2)</f>
        <v>134.17</v>
      </c>
      <c r="L77" s="50" t="n">
        <f aca="false">H77+J77</f>
        <v>90.03</v>
      </c>
      <c r="M77" s="50" t="n">
        <f aca="false">I77+K77</f>
        <v>1116.37</v>
      </c>
      <c r="O77" s="1" t="n">
        <v>85.17</v>
      </c>
      <c r="P77" s="1" t="n">
        <v>11.63</v>
      </c>
      <c r="R77" s="1" t="n">
        <f aca="false">ROUND(O77*0.93,2)</f>
        <v>79.21</v>
      </c>
      <c r="S77" s="1" t="n">
        <f aca="false">ROUND(P77*0.93,2)</f>
        <v>10.82</v>
      </c>
    </row>
    <row r="78" customFormat="false" ht="12.75" hidden="false" customHeight="false" outlineLevel="0" collapsed="false">
      <c r="A78" s="46" t="s">
        <v>56</v>
      </c>
      <c r="B78" s="47" t="s">
        <v>10</v>
      </c>
      <c r="C78" s="47" t="s">
        <v>93</v>
      </c>
      <c r="D78" s="48" t="n">
        <f aca="false">($B$21)</f>
        <v>45047</v>
      </c>
      <c r="E78" s="49" t="s">
        <v>94</v>
      </c>
      <c r="F78" s="50" t="n">
        <v>27.6</v>
      </c>
      <c r="G78" s="51" t="s">
        <v>66</v>
      </c>
      <c r="H78" s="50" t="n">
        <v>124.28</v>
      </c>
      <c r="I78" s="50" t="n">
        <f aca="false">ROUND($F78*H78,2)</f>
        <v>3430.13</v>
      </c>
      <c r="J78" s="50" t="n">
        <v>58.4</v>
      </c>
      <c r="K78" s="50" t="n">
        <f aca="false">ROUND($F78*J78,2)</f>
        <v>1611.84</v>
      </c>
      <c r="L78" s="50" t="n">
        <f aca="false">H78+J78</f>
        <v>182.68</v>
      </c>
      <c r="M78" s="50" t="n">
        <f aca="false">I78+K78</f>
        <v>5041.97</v>
      </c>
      <c r="O78" s="1" t="n">
        <v>133.63</v>
      </c>
      <c r="P78" s="1" t="n">
        <v>62.8</v>
      </c>
      <c r="R78" s="1" t="n">
        <f aca="false">ROUND(O78*0.93,2)</f>
        <v>124.28</v>
      </c>
      <c r="S78" s="1" t="n">
        <f aca="false">ROUND(P78*0.93,2)</f>
        <v>58.4</v>
      </c>
    </row>
    <row r="79" customFormat="false" ht="12.75" hidden="false" customHeight="false" outlineLevel="0" collapsed="false">
      <c r="A79" s="46" t="s">
        <v>59</v>
      </c>
      <c r="B79" s="47" t="s">
        <v>10</v>
      </c>
      <c r="C79" s="47" t="s">
        <v>95</v>
      </c>
      <c r="D79" s="48" t="n">
        <f aca="false">($B$21)</f>
        <v>45047</v>
      </c>
      <c r="E79" s="49" t="s">
        <v>96</v>
      </c>
      <c r="F79" s="50" t="n">
        <v>53.3</v>
      </c>
      <c r="G79" s="51" t="s">
        <v>66</v>
      </c>
      <c r="H79" s="50" t="n">
        <v>50.95</v>
      </c>
      <c r="I79" s="50" t="n">
        <f aca="false">ROUND($F79*H79,2)</f>
        <v>2715.64</v>
      </c>
      <c r="J79" s="50" t="n">
        <v>22.48</v>
      </c>
      <c r="K79" s="50" t="n">
        <f aca="false">ROUND($F79*J79,2)</f>
        <v>1198.18</v>
      </c>
      <c r="L79" s="50" t="n">
        <f aca="false">H79+J79</f>
        <v>73.43</v>
      </c>
      <c r="M79" s="50" t="n">
        <f aca="false">I79+K79</f>
        <v>3913.82</v>
      </c>
      <c r="O79" s="1" t="n">
        <v>54.79</v>
      </c>
      <c r="P79" s="1" t="n">
        <v>24.17</v>
      </c>
      <c r="R79" s="1" t="n">
        <f aca="false">ROUND(O79*0.93,2)</f>
        <v>50.95</v>
      </c>
      <c r="S79" s="1" t="n">
        <f aca="false">ROUND(P79*0.93,2)</f>
        <v>22.48</v>
      </c>
    </row>
    <row r="80" customFormat="false" ht="12.75" hidden="false" customHeight="false" outlineLevel="0" collapsed="false">
      <c r="A80" s="46" t="s">
        <v>61</v>
      </c>
      <c r="B80" s="47" t="s">
        <v>10</v>
      </c>
      <c r="C80" s="47" t="n">
        <v>1210</v>
      </c>
      <c r="D80" s="48" t="n">
        <f aca="false">($B$21)</f>
        <v>45047</v>
      </c>
      <c r="E80" s="49" t="s">
        <v>97</v>
      </c>
      <c r="F80" s="50" t="n">
        <v>9</v>
      </c>
      <c r="G80" s="51" t="s">
        <v>34</v>
      </c>
      <c r="H80" s="50" t="n">
        <v>46.15</v>
      </c>
      <c r="I80" s="50" t="n">
        <f aca="false">ROUND($F80*H80,2)</f>
        <v>415.35</v>
      </c>
      <c r="J80" s="50" t="n">
        <v>13.48</v>
      </c>
      <c r="K80" s="50" t="n">
        <f aca="false">ROUND($F80*J80,2)</f>
        <v>121.32</v>
      </c>
      <c r="L80" s="50" t="n">
        <f aca="false">H80+J80</f>
        <v>59.63</v>
      </c>
      <c r="M80" s="50" t="n">
        <f aca="false">I80+K80</f>
        <v>536.67</v>
      </c>
      <c r="O80" s="1" t="n">
        <v>49.62</v>
      </c>
      <c r="P80" s="1" t="n">
        <v>14.49</v>
      </c>
      <c r="R80" s="1" t="n">
        <f aca="false">ROUND(O80*0.93,2)</f>
        <v>46.15</v>
      </c>
      <c r="S80" s="1" t="n">
        <f aca="false">ROUND(P80*0.93,2)</f>
        <v>13.48</v>
      </c>
    </row>
    <row r="81" customFormat="false" ht="12.75" hidden="false" customHeight="false" outlineLevel="0" collapsed="false">
      <c r="A81" s="46" t="s">
        <v>64</v>
      </c>
      <c r="B81" s="47" t="s">
        <v>10</v>
      </c>
      <c r="C81" s="47" t="n">
        <v>1412</v>
      </c>
      <c r="D81" s="48" t="n">
        <f aca="false">($B$21)</f>
        <v>45047</v>
      </c>
      <c r="E81" s="49" t="s">
        <v>98</v>
      </c>
      <c r="F81" s="50" t="n">
        <v>4</v>
      </c>
      <c r="G81" s="51" t="s">
        <v>34</v>
      </c>
      <c r="H81" s="50" t="n">
        <v>76.93</v>
      </c>
      <c r="I81" s="50" t="n">
        <f aca="false">ROUND($F81*H81,2)</f>
        <v>307.72</v>
      </c>
      <c r="J81" s="50" t="n">
        <v>92.68</v>
      </c>
      <c r="K81" s="50" t="n">
        <f aca="false">ROUND($F81*J81,2)</f>
        <v>370.72</v>
      </c>
      <c r="L81" s="50" t="n">
        <f aca="false">H81+J81</f>
        <v>169.61</v>
      </c>
      <c r="M81" s="50" t="n">
        <f aca="false">I81+K81</f>
        <v>678.44</v>
      </c>
      <c r="O81" s="1" t="n">
        <v>82.72</v>
      </c>
      <c r="P81" s="1" t="n">
        <v>99.66</v>
      </c>
      <c r="R81" s="1" t="n">
        <f aca="false">ROUND(O81*0.93,2)</f>
        <v>76.93</v>
      </c>
      <c r="S81" s="1" t="n">
        <f aca="false">ROUND(P81*0.93,2)</f>
        <v>92.68</v>
      </c>
    </row>
    <row r="82" customFormat="false" ht="12.75" hidden="false" customHeight="false" outlineLevel="0" collapsed="false">
      <c r="A82" s="46" t="s">
        <v>67</v>
      </c>
      <c r="B82" s="47" t="s">
        <v>10</v>
      </c>
      <c r="C82" s="47" t="n">
        <v>1158</v>
      </c>
      <c r="D82" s="48" t="n">
        <f aca="false">($B$21)</f>
        <v>45047</v>
      </c>
      <c r="E82" s="49" t="s">
        <v>99</v>
      </c>
      <c r="F82" s="50" t="n">
        <v>154.5</v>
      </c>
      <c r="G82" s="51" t="s">
        <v>66</v>
      </c>
      <c r="H82" s="50" t="n">
        <v>1.02</v>
      </c>
      <c r="I82" s="50" t="n">
        <f aca="false">ROUND($F82*H82,2)</f>
        <v>157.59</v>
      </c>
      <c r="J82" s="50" t="n">
        <v>13.45</v>
      </c>
      <c r="K82" s="50" t="n">
        <f aca="false">ROUND($F82*J82,2)</f>
        <v>2078.03</v>
      </c>
      <c r="L82" s="50" t="n">
        <f aca="false">H82+J82</f>
        <v>14.47</v>
      </c>
      <c r="M82" s="50" t="n">
        <f aca="false">I82+K82</f>
        <v>2235.62</v>
      </c>
      <c r="O82" s="1" t="n">
        <v>1.1</v>
      </c>
      <c r="P82" s="1" t="n">
        <v>14.46</v>
      </c>
      <c r="R82" s="1" t="n">
        <f aca="false">ROUND(O82*0.93,2)</f>
        <v>1.02</v>
      </c>
      <c r="S82" s="1" t="n">
        <f aca="false">ROUND(P82*0.93,2)</f>
        <v>13.45</v>
      </c>
    </row>
    <row r="83" customFormat="false" ht="12.75" hidden="false" customHeight="false" outlineLevel="0" collapsed="false">
      <c r="A83" s="46" t="s">
        <v>69</v>
      </c>
      <c r="B83" s="47" t="s">
        <v>10</v>
      </c>
      <c r="C83" s="47" t="n">
        <v>1227</v>
      </c>
      <c r="D83" s="48" t="n">
        <f aca="false">($B$21)</f>
        <v>45047</v>
      </c>
      <c r="E83" s="49" t="s">
        <v>100</v>
      </c>
      <c r="F83" s="50" t="n">
        <v>21.5</v>
      </c>
      <c r="G83" s="51" t="s">
        <v>66</v>
      </c>
      <c r="H83" s="50" t="n">
        <v>0</v>
      </c>
      <c r="I83" s="50" t="n">
        <f aca="false">ROUND($F83*H83,2)</f>
        <v>0</v>
      </c>
      <c r="J83" s="50" t="n">
        <v>13.33</v>
      </c>
      <c r="K83" s="50" t="n">
        <f aca="false">ROUND($F83*J83,2)</f>
        <v>286.6</v>
      </c>
      <c r="L83" s="50" t="n">
        <f aca="false">H83+J83</f>
        <v>13.33</v>
      </c>
      <c r="M83" s="50" t="n">
        <f aca="false">I83+K83</f>
        <v>286.6</v>
      </c>
      <c r="O83" s="1" t="n">
        <v>0</v>
      </c>
      <c r="P83" s="1" t="n">
        <v>14.33</v>
      </c>
      <c r="R83" s="1" t="n">
        <f aca="false">ROUND(O83*0.93,2)</f>
        <v>0</v>
      </c>
      <c r="S83" s="1" t="n">
        <f aca="false">ROUND(P83*0.93,2)</f>
        <v>13.33</v>
      </c>
    </row>
    <row r="84" customFormat="false" ht="12.75" hidden="false" customHeight="false" outlineLevel="0" collapsed="false">
      <c r="A84" s="46" t="s">
        <v>71</v>
      </c>
      <c r="B84" s="47" t="s">
        <v>10</v>
      </c>
      <c r="C84" s="47" t="s">
        <v>101</v>
      </c>
      <c r="D84" s="48" t="n">
        <f aca="false">($B$21)</f>
        <v>45047</v>
      </c>
      <c r="E84" s="49" t="s">
        <v>102</v>
      </c>
      <c r="F84" s="50" t="n">
        <v>10.27</v>
      </c>
      <c r="G84" s="51" t="s">
        <v>47</v>
      </c>
      <c r="H84" s="50" t="n">
        <v>0</v>
      </c>
      <c r="I84" s="50" t="n">
        <f aca="false">ROUND($F84*H84,2)</f>
        <v>0</v>
      </c>
      <c r="J84" s="50" t="n">
        <v>72.49</v>
      </c>
      <c r="K84" s="50" t="n">
        <f aca="false">ROUND($F84*J84,2)</f>
        <v>744.47</v>
      </c>
      <c r="L84" s="50" t="n">
        <f aca="false">H84+J84</f>
        <v>72.49</v>
      </c>
      <c r="M84" s="50" t="n">
        <f aca="false">I84+K84</f>
        <v>744.47</v>
      </c>
      <c r="O84" s="1" t="n">
        <v>0</v>
      </c>
      <c r="P84" s="1" t="n">
        <v>77.95</v>
      </c>
      <c r="R84" s="1" t="n">
        <f aca="false">ROUND(O84*0.93,2)</f>
        <v>0</v>
      </c>
      <c r="S84" s="1" t="n">
        <f aca="false">ROUND(P84*0.93,2)</f>
        <v>72.49</v>
      </c>
    </row>
    <row r="85" customFormat="false" ht="12.75" hidden="false" customHeight="false" outlineLevel="0" collapsed="false">
      <c r="A85" s="46" t="s">
        <v>103</v>
      </c>
      <c r="B85" s="47" t="s">
        <v>10</v>
      </c>
      <c r="C85" s="47" t="s">
        <v>104</v>
      </c>
      <c r="D85" s="48" t="n">
        <f aca="false">($B$21)</f>
        <v>45047</v>
      </c>
      <c r="E85" s="49" t="s">
        <v>105</v>
      </c>
      <c r="F85" s="50" t="n">
        <v>1</v>
      </c>
      <c r="G85" s="51" t="s">
        <v>40</v>
      </c>
      <c r="H85" s="50" t="n">
        <v>5545.98</v>
      </c>
      <c r="I85" s="50" t="n">
        <f aca="false">ROUND($F85*H85,2)</f>
        <v>5545.98</v>
      </c>
      <c r="J85" s="50" t="n">
        <v>491.5</v>
      </c>
      <c r="K85" s="50" t="n">
        <f aca="false">ROUND($F85*J85,2)</f>
        <v>491.5</v>
      </c>
      <c r="L85" s="50" t="n">
        <f aca="false">H85+J85</f>
        <v>6037.48</v>
      </c>
      <c r="M85" s="50" t="n">
        <f aca="false">I85+K85</f>
        <v>6037.48</v>
      </c>
      <c r="O85" s="1" t="n">
        <v>5963.42</v>
      </c>
      <c r="P85" s="1" t="n">
        <v>528.49</v>
      </c>
      <c r="R85" s="1" t="n">
        <f aca="false">ROUND(O85*0.93,2)</f>
        <v>5545.98</v>
      </c>
      <c r="S85" s="1" t="n">
        <f aca="false">ROUND(P85*0.93,2)</f>
        <v>491.5</v>
      </c>
    </row>
    <row r="86" customFormat="false" ht="12.75" hidden="false" customHeight="false" outlineLevel="0" collapsed="false">
      <c r="A86" s="46" t="s">
        <v>106</v>
      </c>
      <c r="B86" s="47" t="s">
        <v>10</v>
      </c>
      <c r="C86" s="47" t="s">
        <v>107</v>
      </c>
      <c r="D86" s="48" t="n">
        <f aca="false">($B$21)</f>
        <v>45047</v>
      </c>
      <c r="E86" s="49" t="s">
        <v>108</v>
      </c>
      <c r="F86" s="50" t="n">
        <v>1</v>
      </c>
      <c r="G86" s="51" t="s">
        <v>109</v>
      </c>
      <c r="H86" s="50" t="n">
        <v>0</v>
      </c>
      <c r="I86" s="50" t="n">
        <f aca="false">ROUND($F86*H86,2)</f>
        <v>0</v>
      </c>
      <c r="J86" s="50" t="n">
        <v>8302.73</v>
      </c>
      <c r="K86" s="50" t="n">
        <f aca="false">ROUND($F86*J86,2)</f>
        <v>8302.73</v>
      </c>
      <c r="L86" s="50" t="n">
        <f aca="false">H86+J86</f>
        <v>8302.73</v>
      </c>
      <c r="M86" s="50" t="n">
        <f aca="false">I86+K86</f>
        <v>8302.73</v>
      </c>
      <c r="O86" s="1" t="n">
        <v>0</v>
      </c>
      <c r="P86" s="1" t="n">
        <v>8927.67</v>
      </c>
      <c r="R86" s="1" t="n">
        <f aca="false">ROUND(O86*0.93,2)</f>
        <v>0</v>
      </c>
      <c r="S86" s="1" t="n">
        <f aca="false">ROUND(P86*0.93,2)</f>
        <v>8302.73</v>
      </c>
    </row>
    <row r="87" customFormat="false" ht="12.75" hidden="false" customHeight="false" outlineLevel="0" collapsed="false">
      <c r="A87" s="46" t="s">
        <v>110</v>
      </c>
      <c r="B87" s="47" t="s">
        <v>10</v>
      </c>
      <c r="C87" s="47" t="s">
        <v>111</v>
      </c>
      <c r="D87" s="48" t="n">
        <f aca="false">($B$21)</f>
        <v>45047</v>
      </c>
      <c r="E87" s="49" t="s">
        <v>112</v>
      </c>
      <c r="F87" s="50" t="n">
        <v>50.03</v>
      </c>
      <c r="G87" s="51" t="s">
        <v>47</v>
      </c>
      <c r="H87" s="50" t="n">
        <v>0</v>
      </c>
      <c r="I87" s="50" t="n">
        <f aca="false">ROUND($F87*H87,2)</f>
        <v>0</v>
      </c>
      <c r="J87" s="50" t="n">
        <v>16.56</v>
      </c>
      <c r="K87" s="50" t="n">
        <f aca="false">ROUND($F87*J87,2)</f>
        <v>828.5</v>
      </c>
      <c r="L87" s="50" t="n">
        <f aca="false">H87+J87</f>
        <v>16.56</v>
      </c>
      <c r="M87" s="50" t="n">
        <f aca="false">I87+K87</f>
        <v>828.5</v>
      </c>
      <c r="O87" s="1" t="n">
        <v>0</v>
      </c>
      <c r="P87" s="1" t="n">
        <v>17.81</v>
      </c>
      <c r="R87" s="1" t="n">
        <f aca="false">ROUND(O87*0.93,2)</f>
        <v>0</v>
      </c>
      <c r="S87" s="1" t="n">
        <f aca="false">ROUND(P87*0.93,2)</f>
        <v>16.56</v>
      </c>
    </row>
    <row r="88" customFormat="false" ht="12.75" hidden="false" customHeight="false" outlineLevel="0" collapsed="false">
      <c r="A88" s="46" t="s">
        <v>113</v>
      </c>
      <c r="B88" s="47" t="s">
        <v>10</v>
      </c>
      <c r="C88" s="47" t="s">
        <v>114</v>
      </c>
      <c r="D88" s="48" t="n">
        <f aca="false">($B$21)</f>
        <v>45047</v>
      </c>
      <c r="E88" s="49" t="s">
        <v>115</v>
      </c>
      <c r="F88" s="50" t="n">
        <v>50.03</v>
      </c>
      <c r="G88" s="51" t="s">
        <v>47</v>
      </c>
      <c r="H88" s="50" t="n">
        <v>38.3</v>
      </c>
      <c r="I88" s="50" t="n">
        <f aca="false">ROUND($F88*H88,2)</f>
        <v>1916.15</v>
      </c>
      <c r="J88" s="50" t="n">
        <v>36.08</v>
      </c>
      <c r="K88" s="50" t="n">
        <f aca="false">ROUND($F88*J88,2)</f>
        <v>1805.08</v>
      </c>
      <c r="L88" s="50" t="n">
        <f aca="false">H88+J88</f>
        <v>74.38</v>
      </c>
      <c r="M88" s="50" t="n">
        <f aca="false">I88+K88</f>
        <v>3721.23</v>
      </c>
      <c r="O88" s="1" t="n">
        <v>41.18</v>
      </c>
      <c r="P88" s="1" t="n">
        <v>38.8</v>
      </c>
      <c r="R88" s="1" t="n">
        <f aca="false">ROUND(O88*0.93,2)</f>
        <v>38.3</v>
      </c>
      <c r="S88" s="1" t="n">
        <f aca="false">ROUND(P88*0.93,2)</f>
        <v>36.08</v>
      </c>
    </row>
    <row r="89" customFormat="false" ht="12.75" hidden="false" customHeight="false" outlineLevel="0" collapsed="false">
      <c r="A89" s="46"/>
      <c r="B89" s="47"/>
      <c r="C89" s="47"/>
      <c r="D89" s="48"/>
      <c r="E89" s="49"/>
      <c r="F89" s="50"/>
      <c r="G89" s="51"/>
      <c r="H89" s="50"/>
      <c r="I89" s="50"/>
      <c r="J89" s="50"/>
      <c r="K89" s="50"/>
      <c r="L89" s="50"/>
      <c r="M89" s="50"/>
      <c r="R89" s="1" t="n">
        <f aca="false">ROUND(O89*0.93,2)</f>
        <v>0</v>
      </c>
      <c r="S89" s="1" t="n">
        <f aca="false">ROUND(P89*0.93,2)</f>
        <v>0</v>
      </c>
    </row>
    <row r="90" customFormat="false" ht="12.75" hidden="false" customHeight="false" outlineLevel="0" collapsed="false">
      <c r="A90" s="52"/>
      <c r="B90" s="42"/>
      <c r="C90" s="44"/>
      <c r="D90" s="53"/>
      <c r="E90" s="54" t="s">
        <v>35</v>
      </c>
      <c r="F90" s="53"/>
      <c r="G90" s="53"/>
      <c r="H90" s="53"/>
      <c r="I90" s="53" t="n">
        <f aca="false">TRUNC(SUM(I73:I89),2)</f>
        <v>35772.98</v>
      </c>
      <c r="J90" s="53"/>
      <c r="K90" s="53" t="n">
        <f aca="false">SUM(K73:K89)</f>
        <v>22172.57</v>
      </c>
      <c r="L90" s="53"/>
      <c r="M90" s="53" t="n">
        <f aca="false">SUM(M73:M89)</f>
        <v>57945.55</v>
      </c>
      <c r="R90" s="1" t="n">
        <f aca="false">ROUND(O90*0.93,2)</f>
        <v>0</v>
      </c>
      <c r="S90" s="1" t="n">
        <f aca="false">ROUND(P90*0.93,2)</f>
        <v>0</v>
      </c>
    </row>
    <row r="91" customFormat="false" ht="12.75" hidden="false" customHeight="false" outlineLevel="0" collapsed="false">
      <c r="A91" s="46"/>
      <c r="B91" s="47"/>
      <c r="C91" s="47"/>
      <c r="D91" s="48"/>
      <c r="E91" s="49"/>
      <c r="F91" s="50"/>
      <c r="G91" s="51"/>
      <c r="H91" s="50"/>
      <c r="I91" s="50"/>
      <c r="J91" s="50"/>
      <c r="K91" s="50"/>
      <c r="L91" s="50"/>
      <c r="M91" s="50"/>
      <c r="R91" s="1" t="n">
        <f aca="false">ROUND(O91*0.93,2)</f>
        <v>0</v>
      </c>
      <c r="S91" s="1" t="n">
        <f aca="false">ROUND(P91*0.93,2)</f>
        <v>0</v>
      </c>
    </row>
    <row r="92" customFormat="false" ht="12.75" hidden="false" customHeight="false" outlineLevel="0" collapsed="false">
      <c r="A92" s="40" t="s">
        <v>116</v>
      </c>
      <c r="B92" s="41"/>
      <c r="C92" s="42"/>
      <c r="D92" s="41"/>
      <c r="E92" s="43" t="s">
        <v>117</v>
      </c>
      <c r="F92" s="44"/>
      <c r="G92" s="43"/>
      <c r="H92" s="44"/>
      <c r="I92" s="45"/>
      <c r="J92" s="41"/>
      <c r="K92" s="41"/>
      <c r="L92" s="42"/>
      <c r="M92" s="41"/>
      <c r="R92" s="1" t="n">
        <f aca="false">ROUND(O92*0.93,2)</f>
        <v>0</v>
      </c>
      <c r="S92" s="1" t="n">
        <f aca="false">ROUND(P92*0.93,2)</f>
        <v>0</v>
      </c>
    </row>
    <row r="93" customFormat="false" ht="12.75" hidden="false" customHeight="false" outlineLevel="0" collapsed="false">
      <c r="A93" s="46"/>
      <c r="B93" s="47"/>
      <c r="C93" s="47"/>
      <c r="D93" s="48"/>
      <c r="E93" s="49"/>
      <c r="F93" s="50"/>
      <c r="G93" s="51"/>
      <c r="H93" s="50"/>
      <c r="I93" s="50"/>
      <c r="J93" s="50"/>
      <c r="K93" s="50"/>
      <c r="L93" s="50"/>
      <c r="M93" s="50"/>
      <c r="R93" s="1" t="n">
        <f aca="false">ROUND(O93*0.93,2)</f>
        <v>0</v>
      </c>
      <c r="S93" s="1" t="n">
        <f aca="false">ROUND(P93*0.93,2)</f>
        <v>0</v>
      </c>
    </row>
    <row r="94" customFormat="false" ht="12.75" hidden="false" customHeight="false" outlineLevel="0" collapsed="false">
      <c r="A94" s="46" t="s">
        <v>32</v>
      </c>
      <c r="B94" s="47" t="s">
        <v>10</v>
      </c>
      <c r="C94" s="47" t="n">
        <v>1133</v>
      </c>
      <c r="D94" s="48" t="n">
        <f aca="false">($B$21)</f>
        <v>45047</v>
      </c>
      <c r="E94" s="49" t="s">
        <v>118</v>
      </c>
      <c r="F94" s="50" t="n">
        <v>11</v>
      </c>
      <c r="G94" s="51" t="s">
        <v>47</v>
      </c>
      <c r="H94" s="50" t="n">
        <v>0</v>
      </c>
      <c r="I94" s="50" t="n">
        <f aca="false">ROUND($F94*H94,2)</f>
        <v>0</v>
      </c>
      <c r="J94" s="50" t="n">
        <v>43.08</v>
      </c>
      <c r="K94" s="50" t="n">
        <f aca="false">ROUND($F94*J94,2)</f>
        <v>473.88</v>
      </c>
      <c r="L94" s="50" t="n">
        <f aca="false">H94+J94</f>
        <v>43.08</v>
      </c>
      <c r="M94" s="50" t="n">
        <f aca="false">I94+K94</f>
        <v>473.88</v>
      </c>
      <c r="O94" s="1" t="n">
        <v>0</v>
      </c>
      <c r="P94" s="1" t="n">
        <v>46.32</v>
      </c>
      <c r="R94" s="1" t="n">
        <f aca="false">ROUND(O94*0.93,2)</f>
        <v>0</v>
      </c>
      <c r="S94" s="1" t="n">
        <f aca="false">ROUND(P94*0.93,2)</f>
        <v>43.08</v>
      </c>
    </row>
    <row r="95" customFormat="false" ht="12.75" hidden="false" customHeight="false" outlineLevel="0" collapsed="false">
      <c r="A95" s="46" t="s">
        <v>41</v>
      </c>
      <c r="B95" s="47" t="s">
        <v>10</v>
      </c>
      <c r="C95" s="47" t="n">
        <v>1080</v>
      </c>
      <c r="D95" s="48" t="n">
        <f aca="false">($B$21)</f>
        <v>45047</v>
      </c>
      <c r="E95" s="49" t="s">
        <v>119</v>
      </c>
      <c r="F95" s="50" t="n">
        <v>11</v>
      </c>
      <c r="G95" s="51" t="s">
        <v>47</v>
      </c>
      <c r="H95" s="50" t="n">
        <v>6.52</v>
      </c>
      <c r="I95" s="50" t="n">
        <f aca="false">ROUND($F95*H95,2)</f>
        <v>71.72</v>
      </c>
      <c r="J95" s="50" t="n">
        <v>16.53</v>
      </c>
      <c r="K95" s="50" t="n">
        <f aca="false">ROUND($F95*J95,2)</f>
        <v>181.83</v>
      </c>
      <c r="L95" s="50" t="n">
        <f aca="false">H95+J95</f>
        <v>23.05</v>
      </c>
      <c r="M95" s="50" t="n">
        <f aca="false">I95+K95</f>
        <v>253.55</v>
      </c>
      <c r="O95" s="1" t="n">
        <v>7.01</v>
      </c>
      <c r="P95" s="1" t="n">
        <v>17.77</v>
      </c>
      <c r="R95" s="1" t="n">
        <f aca="false">ROUND(O95*0.93,2)</f>
        <v>6.52</v>
      </c>
      <c r="S95" s="1" t="n">
        <f aca="false">ROUND(P95*0.93,2)</f>
        <v>16.53</v>
      </c>
    </row>
    <row r="96" customFormat="false" ht="12.75" hidden="false" customHeight="false" outlineLevel="0" collapsed="false">
      <c r="A96" s="46" t="s">
        <v>49</v>
      </c>
      <c r="B96" s="47" t="s">
        <v>8</v>
      </c>
      <c r="C96" s="47" t="n">
        <v>81305</v>
      </c>
      <c r="D96" s="48" t="n">
        <f aca="false">($B$21)</f>
        <v>45047</v>
      </c>
      <c r="E96" s="49" t="s">
        <v>120</v>
      </c>
      <c r="F96" s="50" t="n">
        <v>11</v>
      </c>
      <c r="G96" s="51" t="s">
        <v>47</v>
      </c>
      <c r="H96" s="50" t="n">
        <v>107.28</v>
      </c>
      <c r="I96" s="50" t="n">
        <f aca="false">ROUND($F96*H96,2)</f>
        <v>1180.08</v>
      </c>
      <c r="J96" s="50" t="n">
        <v>27.83</v>
      </c>
      <c r="K96" s="50" t="n">
        <f aca="false">ROUND($F96*J96,2)</f>
        <v>306.13</v>
      </c>
      <c r="L96" s="50" t="n">
        <f aca="false">H96+J96</f>
        <v>135.11</v>
      </c>
      <c r="M96" s="50" t="n">
        <f aca="false">I96+K96</f>
        <v>1486.21</v>
      </c>
      <c r="O96" s="1" t="n">
        <v>115.36</v>
      </c>
      <c r="P96" s="1" t="n">
        <v>29.93</v>
      </c>
      <c r="R96" s="1" t="n">
        <f aca="false">ROUND(O96*0.93,2)</f>
        <v>107.28</v>
      </c>
      <c r="S96" s="1" t="n">
        <f aca="false">ROUND(P96*0.93,2)</f>
        <v>27.83</v>
      </c>
    </row>
    <row r="97" customFormat="false" ht="12.75" hidden="false" customHeight="false" outlineLevel="0" collapsed="false">
      <c r="A97" s="46" t="s">
        <v>51</v>
      </c>
      <c r="B97" s="47" t="s">
        <v>10</v>
      </c>
      <c r="C97" s="47" t="n">
        <v>8153</v>
      </c>
      <c r="D97" s="48" t="n">
        <f aca="false">($B$21)</f>
        <v>45047</v>
      </c>
      <c r="E97" s="49" t="s">
        <v>121</v>
      </c>
      <c r="F97" s="50" t="n">
        <v>11</v>
      </c>
      <c r="G97" s="51" t="s">
        <v>47</v>
      </c>
      <c r="H97" s="50" t="n">
        <v>14.89</v>
      </c>
      <c r="I97" s="50" t="n">
        <f aca="false">ROUND($F97*H97,2)</f>
        <v>163.79</v>
      </c>
      <c r="J97" s="50" t="n">
        <v>27.33</v>
      </c>
      <c r="K97" s="50" t="n">
        <f aca="false">ROUND($F97*J97,2)</f>
        <v>300.63</v>
      </c>
      <c r="L97" s="50" t="n">
        <f aca="false">H97+J97</f>
        <v>42.22</v>
      </c>
      <c r="M97" s="50" t="n">
        <f aca="false">I97+K97</f>
        <v>464.42</v>
      </c>
      <c r="O97" s="1" t="n">
        <v>16.01</v>
      </c>
      <c r="P97" s="1" t="n">
        <v>29.39</v>
      </c>
      <c r="R97" s="1" t="n">
        <f aca="false">ROUND(O97*0.93,2)</f>
        <v>14.89</v>
      </c>
      <c r="S97" s="1" t="n">
        <f aca="false">ROUND(P97*0.93,2)</f>
        <v>27.33</v>
      </c>
    </row>
    <row r="98" customFormat="false" ht="12.75" hidden="false" customHeight="false" outlineLevel="0" collapsed="false">
      <c r="A98" s="46"/>
      <c r="B98" s="47"/>
      <c r="C98" s="47"/>
      <c r="D98" s="48"/>
      <c r="E98" s="49"/>
      <c r="F98" s="50"/>
      <c r="G98" s="51"/>
      <c r="H98" s="50"/>
      <c r="I98" s="50"/>
      <c r="J98" s="50"/>
      <c r="K98" s="50"/>
      <c r="L98" s="50"/>
      <c r="M98" s="50"/>
      <c r="R98" s="1" t="n">
        <f aca="false">ROUND(O98*0.93,2)</f>
        <v>0</v>
      </c>
      <c r="S98" s="1" t="n">
        <f aca="false">ROUND(P98*0.93,2)</f>
        <v>0</v>
      </c>
    </row>
    <row r="99" customFormat="false" ht="12.75" hidden="false" customHeight="false" outlineLevel="0" collapsed="false">
      <c r="A99" s="52"/>
      <c r="B99" s="42"/>
      <c r="C99" s="44"/>
      <c r="D99" s="53"/>
      <c r="E99" s="54" t="s">
        <v>35</v>
      </c>
      <c r="F99" s="53"/>
      <c r="G99" s="53"/>
      <c r="H99" s="53"/>
      <c r="I99" s="53" t="n">
        <f aca="false">TRUNC(SUM(I94:I98),2)</f>
        <v>1415.59</v>
      </c>
      <c r="J99" s="53"/>
      <c r="K99" s="53" t="n">
        <f aca="false">SUM(K94:K98)</f>
        <v>1262.47</v>
      </c>
      <c r="L99" s="53"/>
      <c r="M99" s="53" t="n">
        <f aca="false">SUM(M94:M98)</f>
        <v>2678.06</v>
      </c>
      <c r="R99" s="1" t="n">
        <f aca="false">ROUND(O99*0.93,2)</f>
        <v>0</v>
      </c>
      <c r="S99" s="1" t="n">
        <f aca="false">ROUND(P99*0.93,2)</f>
        <v>0</v>
      </c>
    </row>
    <row r="100" customFormat="false" ht="12.75" hidden="false" customHeight="false" outlineLevel="0" collapsed="false">
      <c r="A100" s="46"/>
      <c r="B100" s="47"/>
      <c r="C100" s="47"/>
      <c r="D100" s="48"/>
      <c r="E100" s="49"/>
      <c r="F100" s="50"/>
      <c r="G100" s="51"/>
      <c r="H100" s="50"/>
      <c r="I100" s="50"/>
      <c r="J100" s="50"/>
      <c r="K100" s="50"/>
      <c r="L100" s="50"/>
      <c r="M100" s="50"/>
      <c r="R100" s="1" t="n">
        <f aca="false">ROUND(O100*0.93,2)</f>
        <v>0</v>
      </c>
      <c r="S100" s="1" t="n">
        <f aca="false">ROUND(P100*0.93,2)</f>
        <v>0</v>
      </c>
    </row>
    <row r="101" customFormat="false" ht="12.75" hidden="false" customHeight="false" outlineLevel="0" collapsed="false">
      <c r="A101" s="40" t="s">
        <v>122</v>
      </c>
      <c r="B101" s="41"/>
      <c r="C101" s="42"/>
      <c r="D101" s="41"/>
      <c r="E101" s="43" t="s">
        <v>123</v>
      </c>
      <c r="F101" s="44"/>
      <c r="G101" s="43"/>
      <c r="H101" s="44"/>
      <c r="I101" s="45"/>
      <c r="J101" s="41"/>
      <c r="K101" s="41"/>
      <c r="L101" s="42"/>
      <c r="M101" s="41"/>
      <c r="R101" s="1" t="n">
        <f aca="false">ROUND(O101*0.93,2)</f>
        <v>0</v>
      </c>
      <c r="S101" s="1" t="n">
        <f aca="false">ROUND(P101*0.93,2)</f>
        <v>0</v>
      </c>
    </row>
    <row r="102" customFormat="false" ht="12.75" hidden="false" customHeight="false" outlineLevel="0" collapsed="false">
      <c r="A102" s="46"/>
      <c r="B102" s="47"/>
      <c r="C102" s="47"/>
      <c r="D102" s="48"/>
      <c r="E102" s="49"/>
      <c r="F102" s="50"/>
      <c r="G102" s="51"/>
      <c r="H102" s="50"/>
      <c r="I102" s="50"/>
      <c r="J102" s="50"/>
      <c r="K102" s="50"/>
      <c r="L102" s="50"/>
      <c r="M102" s="50"/>
      <c r="R102" s="1" t="n">
        <f aca="false">ROUND(O102*0.93,2)</f>
        <v>0</v>
      </c>
      <c r="S102" s="1" t="n">
        <f aca="false">ROUND(P102*0.93,2)</f>
        <v>0</v>
      </c>
    </row>
    <row r="103" customFormat="false" ht="12.75" hidden="false" customHeight="false" outlineLevel="0" collapsed="false">
      <c r="A103" s="46" t="s">
        <v>32</v>
      </c>
      <c r="B103" s="47" t="s">
        <v>8</v>
      </c>
      <c r="C103" s="47" t="n">
        <v>22133</v>
      </c>
      <c r="D103" s="48" t="n">
        <f aca="false">($B$21)</f>
        <v>45047</v>
      </c>
      <c r="E103" s="49" t="s">
        <v>124</v>
      </c>
      <c r="F103" s="50" t="n">
        <v>28.05</v>
      </c>
      <c r="G103" s="51" t="s">
        <v>47</v>
      </c>
      <c r="H103" s="50" t="n">
        <v>0</v>
      </c>
      <c r="I103" s="50" t="n">
        <f aca="false">ROUND($F103*H103,2)</f>
        <v>0</v>
      </c>
      <c r="J103" s="50" t="n">
        <v>15.75</v>
      </c>
      <c r="K103" s="50" t="n">
        <f aca="false">ROUND($F103*J103,2)</f>
        <v>441.79</v>
      </c>
      <c r="L103" s="50" t="n">
        <f aca="false">H103+J103</f>
        <v>15.75</v>
      </c>
      <c r="M103" s="50" t="n">
        <f aca="false">I103+K103</f>
        <v>441.79</v>
      </c>
      <c r="O103" s="1" t="n">
        <v>0</v>
      </c>
      <c r="P103" s="1" t="n">
        <v>16.94</v>
      </c>
      <c r="R103" s="1" t="n">
        <f aca="false">ROUND(O103*0.93,2)</f>
        <v>0</v>
      </c>
      <c r="S103" s="1" t="n">
        <f aca="false">ROUND(P103*0.93,2)</f>
        <v>15.75</v>
      </c>
    </row>
    <row r="104" customFormat="false" ht="12.75" hidden="false" customHeight="false" outlineLevel="0" collapsed="false">
      <c r="A104" s="46" t="s">
        <v>41</v>
      </c>
      <c r="B104" s="47" t="s">
        <v>10</v>
      </c>
      <c r="C104" s="47" t="n">
        <v>2319</v>
      </c>
      <c r="D104" s="48" t="n">
        <f aca="false">($B$21)</f>
        <v>45047</v>
      </c>
      <c r="E104" s="49" t="s">
        <v>125</v>
      </c>
      <c r="F104" s="50" t="n">
        <v>0.5</v>
      </c>
      <c r="G104" s="51" t="s">
        <v>66</v>
      </c>
      <c r="H104" s="50" t="n">
        <v>0</v>
      </c>
      <c r="I104" s="50" t="n">
        <f aca="false">ROUND($F104*H104,2)</f>
        <v>0</v>
      </c>
      <c r="J104" s="50" t="n">
        <v>3.12</v>
      </c>
      <c r="K104" s="50" t="n">
        <f aca="false">ROUND($F104*J104,2)</f>
        <v>1.56</v>
      </c>
      <c r="L104" s="50" t="n">
        <f aca="false">H104+J104</f>
        <v>3.12</v>
      </c>
      <c r="M104" s="50" t="n">
        <f aca="false">I104+K104</f>
        <v>1.56</v>
      </c>
      <c r="O104" s="1" t="n">
        <v>0</v>
      </c>
      <c r="P104" s="1" t="n">
        <v>3.36</v>
      </c>
      <c r="R104" s="1" t="n">
        <f aca="false">ROUND(O104*0.93,2)</f>
        <v>0</v>
      </c>
      <c r="S104" s="1" t="n">
        <f aca="false">ROUND(P104*0.93,2)</f>
        <v>3.12</v>
      </c>
    </row>
    <row r="105" customFormat="false" ht="12.75" hidden="false" customHeight="false" outlineLevel="0" collapsed="false">
      <c r="A105" s="46" t="s">
        <v>49</v>
      </c>
      <c r="B105" s="47" t="s">
        <v>10</v>
      </c>
      <c r="C105" s="47" t="n">
        <v>1316</v>
      </c>
      <c r="D105" s="48" t="n">
        <f aca="false">($B$21)</f>
        <v>45047</v>
      </c>
      <c r="E105" s="49" t="s">
        <v>126</v>
      </c>
      <c r="F105" s="50" t="n">
        <v>9.1</v>
      </c>
      <c r="G105" s="51" t="s">
        <v>66</v>
      </c>
      <c r="H105" s="50" t="n">
        <v>0</v>
      </c>
      <c r="I105" s="50" t="n">
        <f aca="false">ROUND($F105*H105,2)</f>
        <v>0</v>
      </c>
      <c r="J105" s="50" t="n">
        <v>5.26</v>
      </c>
      <c r="K105" s="50" t="n">
        <f aca="false">ROUND($F105*J105,2)</f>
        <v>47.87</v>
      </c>
      <c r="L105" s="50" t="n">
        <f aca="false">H105+J105</f>
        <v>5.26</v>
      </c>
      <c r="M105" s="50" t="n">
        <f aca="false">I105+K105</f>
        <v>47.87</v>
      </c>
      <c r="O105" s="1" t="n">
        <v>0</v>
      </c>
      <c r="P105" s="1" t="n">
        <v>5.66</v>
      </c>
      <c r="R105" s="1" t="n">
        <f aca="false">ROUND(O105*0.93,2)</f>
        <v>0</v>
      </c>
      <c r="S105" s="1" t="n">
        <f aca="false">ROUND(P105*0.93,2)</f>
        <v>5.26</v>
      </c>
    </row>
    <row r="106" customFormat="false" ht="12.75" hidden="false" customHeight="false" outlineLevel="0" collapsed="false">
      <c r="A106" s="46" t="s">
        <v>51</v>
      </c>
      <c r="B106" s="47" t="s">
        <v>10</v>
      </c>
      <c r="C106" s="47" t="n">
        <v>1318</v>
      </c>
      <c r="D106" s="48" t="n">
        <f aca="false">($B$21)</f>
        <v>45047</v>
      </c>
      <c r="E106" s="49" t="s">
        <v>127</v>
      </c>
      <c r="F106" s="50" t="n">
        <v>9.1</v>
      </c>
      <c r="G106" s="51" t="s">
        <v>66</v>
      </c>
      <c r="H106" s="50" t="n">
        <v>2.04</v>
      </c>
      <c r="I106" s="50" t="n">
        <f aca="false">ROUND($F106*H106,2)</f>
        <v>18.56</v>
      </c>
      <c r="J106" s="50" t="n">
        <v>15.19</v>
      </c>
      <c r="K106" s="50" t="n">
        <f aca="false">ROUND($F106*J106,2)</f>
        <v>138.23</v>
      </c>
      <c r="L106" s="50" t="n">
        <f aca="false">H106+J106</f>
        <v>17.23</v>
      </c>
      <c r="M106" s="50" t="n">
        <f aca="false">I106+K106</f>
        <v>156.79</v>
      </c>
      <c r="O106" s="1" t="n">
        <v>2.19</v>
      </c>
      <c r="P106" s="1" t="n">
        <v>16.33</v>
      </c>
      <c r="R106" s="1" t="n">
        <f aca="false">ROUND(O106*0.93,2)</f>
        <v>2.04</v>
      </c>
      <c r="S106" s="1" t="n">
        <f aca="false">ROUND(P106*0.93,2)</f>
        <v>15.19</v>
      </c>
    </row>
    <row r="107" customFormat="false" ht="12.75" hidden="false" customHeight="false" outlineLevel="0" collapsed="false">
      <c r="A107" s="46" t="s">
        <v>54</v>
      </c>
      <c r="B107" s="47" t="s">
        <v>10</v>
      </c>
      <c r="C107" s="47" t="n">
        <v>1347</v>
      </c>
      <c r="D107" s="48" t="n">
        <f aca="false">($B$21)</f>
        <v>45047</v>
      </c>
      <c r="E107" s="49" t="s">
        <v>128</v>
      </c>
      <c r="F107" s="50" t="n">
        <v>23.95</v>
      </c>
      <c r="G107" s="51" t="s">
        <v>47</v>
      </c>
      <c r="H107" s="50" t="n">
        <v>23.7</v>
      </c>
      <c r="I107" s="50" t="n">
        <f aca="false">ROUND($F107*H107,2)</f>
        <v>567.62</v>
      </c>
      <c r="J107" s="50" t="n">
        <v>25.49</v>
      </c>
      <c r="K107" s="50" t="n">
        <f aca="false">ROUND($F107*J107,2)</f>
        <v>610.49</v>
      </c>
      <c r="L107" s="50" t="n">
        <f aca="false">H107+J107</f>
        <v>49.19</v>
      </c>
      <c r="M107" s="50" t="n">
        <f aca="false">I107+K107</f>
        <v>1178.11</v>
      </c>
      <c r="O107" s="1" t="n">
        <v>25.48</v>
      </c>
      <c r="P107" s="1" t="n">
        <v>27.41</v>
      </c>
      <c r="R107" s="1" t="n">
        <f aca="false">ROUND(O107*0.93,2)</f>
        <v>23.7</v>
      </c>
      <c r="S107" s="1" t="n">
        <f aca="false">ROUND(P107*0.93,2)</f>
        <v>25.49</v>
      </c>
    </row>
    <row r="108" customFormat="false" ht="12.75" hidden="false" customHeight="false" outlineLevel="0" collapsed="false">
      <c r="A108" s="46" t="s">
        <v>56</v>
      </c>
      <c r="B108" s="47" t="s">
        <v>10</v>
      </c>
      <c r="C108" s="47" t="n">
        <v>1446</v>
      </c>
      <c r="D108" s="48" t="n">
        <f aca="false">($B$21)</f>
        <v>45047</v>
      </c>
      <c r="E108" s="49" t="s">
        <v>129</v>
      </c>
      <c r="F108" s="50" t="n">
        <v>6.95</v>
      </c>
      <c r="G108" s="51" t="s">
        <v>47</v>
      </c>
      <c r="H108" s="50" t="n">
        <v>13.04</v>
      </c>
      <c r="I108" s="50" t="n">
        <f aca="false">ROUND($F108*H108,2)</f>
        <v>90.63</v>
      </c>
      <c r="J108" s="50" t="n">
        <v>16.53</v>
      </c>
      <c r="K108" s="50" t="n">
        <f aca="false">ROUND($F108*J108,2)</f>
        <v>114.88</v>
      </c>
      <c r="L108" s="50" t="n">
        <f aca="false">H108+J108</f>
        <v>29.57</v>
      </c>
      <c r="M108" s="50" t="n">
        <f aca="false">I108+K108</f>
        <v>205.51</v>
      </c>
      <c r="O108" s="1" t="n">
        <v>14.02</v>
      </c>
      <c r="P108" s="1" t="n">
        <v>17.77</v>
      </c>
      <c r="R108" s="1" t="n">
        <f aca="false">ROUND(O108*0.93,2)</f>
        <v>13.04</v>
      </c>
      <c r="S108" s="1" t="n">
        <f aca="false">ROUND(P108*0.93,2)</f>
        <v>16.53</v>
      </c>
    </row>
    <row r="109" customFormat="false" ht="12.75" hidden="false" customHeight="false" outlineLevel="0" collapsed="false">
      <c r="A109" s="46" t="s">
        <v>59</v>
      </c>
      <c r="B109" s="47" t="s">
        <v>10</v>
      </c>
      <c r="C109" s="47" t="n">
        <v>2119</v>
      </c>
      <c r="D109" s="48" t="n">
        <f aca="false">($B$21)</f>
        <v>45047</v>
      </c>
      <c r="E109" s="49" t="s">
        <v>130</v>
      </c>
      <c r="F109" s="50" t="n">
        <v>4</v>
      </c>
      <c r="G109" s="51" t="s">
        <v>47</v>
      </c>
      <c r="H109" s="50" t="n">
        <v>99.82</v>
      </c>
      <c r="I109" s="50" t="n">
        <f aca="false">ROUND($F109*H109,2)</f>
        <v>399.28</v>
      </c>
      <c r="J109" s="50" t="n">
        <v>58.97</v>
      </c>
      <c r="K109" s="50" t="n">
        <f aca="false">ROUND($F109*J109,2)</f>
        <v>235.88</v>
      </c>
      <c r="L109" s="50" t="n">
        <f aca="false">H109+J109</f>
        <v>158.79</v>
      </c>
      <c r="M109" s="50" t="n">
        <f aca="false">I109+K109</f>
        <v>635.16</v>
      </c>
      <c r="O109" s="1" t="n">
        <v>107.33</v>
      </c>
      <c r="P109" s="1" t="n">
        <v>63.41</v>
      </c>
      <c r="R109" s="1" t="n">
        <f aca="false">ROUND(O109*0.93,2)</f>
        <v>99.82</v>
      </c>
      <c r="S109" s="1" t="n">
        <f aca="false">ROUND(P109*0.93,2)</f>
        <v>58.97</v>
      </c>
    </row>
    <row r="110" customFormat="false" ht="12.75" hidden="false" customHeight="false" outlineLevel="0" collapsed="false">
      <c r="A110" s="46" t="s">
        <v>61</v>
      </c>
      <c r="B110" s="47" t="s">
        <v>10</v>
      </c>
      <c r="C110" s="47" t="n">
        <v>2117</v>
      </c>
      <c r="D110" s="48" t="n">
        <f aca="false">($B$21)</f>
        <v>45047</v>
      </c>
      <c r="E110" s="49" t="s">
        <v>131</v>
      </c>
      <c r="F110" s="50" t="n">
        <v>30.6</v>
      </c>
      <c r="G110" s="51" t="s">
        <v>47</v>
      </c>
      <c r="H110" s="50" t="n">
        <v>41.4</v>
      </c>
      <c r="I110" s="50" t="n">
        <f aca="false">ROUND($F110*H110,2)</f>
        <v>1266.84</v>
      </c>
      <c r="J110" s="50" t="n">
        <v>16.1</v>
      </c>
      <c r="K110" s="50" t="n">
        <f aca="false">ROUND($F110*J110,2)</f>
        <v>492.66</v>
      </c>
      <c r="L110" s="50" t="n">
        <f aca="false">H110+J110</f>
        <v>57.5</v>
      </c>
      <c r="M110" s="50" t="n">
        <f aca="false">I110+K110</f>
        <v>1759.5</v>
      </c>
      <c r="O110" s="1" t="n">
        <v>44.52</v>
      </c>
      <c r="P110" s="1" t="n">
        <v>17.31</v>
      </c>
      <c r="R110" s="1" t="n">
        <f aca="false">ROUND(O110*0.93,2)</f>
        <v>41.4</v>
      </c>
      <c r="S110" s="1" t="n">
        <f aca="false">ROUND(P110*0.93,2)</f>
        <v>16.1</v>
      </c>
    </row>
    <row r="111" customFormat="false" ht="12.75" hidden="false" customHeight="false" outlineLevel="0" collapsed="false">
      <c r="A111" s="46" t="s">
        <v>64</v>
      </c>
      <c r="B111" s="47" t="s">
        <v>10</v>
      </c>
      <c r="C111" s="47" t="n">
        <v>1456</v>
      </c>
      <c r="D111" s="48" t="n">
        <f aca="false">($B$21)</f>
        <v>45047</v>
      </c>
      <c r="E111" s="49" t="s">
        <v>132</v>
      </c>
      <c r="F111" s="50" t="n">
        <v>2.24</v>
      </c>
      <c r="G111" s="51" t="s">
        <v>66</v>
      </c>
      <c r="H111" s="50" t="n">
        <v>4.54</v>
      </c>
      <c r="I111" s="50" t="n">
        <f aca="false">ROUND($F111*H111,2)</f>
        <v>10.17</v>
      </c>
      <c r="J111" s="50" t="n">
        <v>24.03</v>
      </c>
      <c r="K111" s="50" t="n">
        <f aca="false">ROUND($F111*J111,2)</f>
        <v>53.83</v>
      </c>
      <c r="L111" s="50" t="n">
        <f aca="false">H111+J111</f>
        <v>28.57</v>
      </c>
      <c r="M111" s="50" t="n">
        <f aca="false">I111+K111</f>
        <v>64</v>
      </c>
      <c r="O111" s="1" t="n">
        <v>4.88</v>
      </c>
      <c r="P111" s="1" t="n">
        <v>25.84</v>
      </c>
      <c r="R111" s="1" t="n">
        <f aca="false">ROUND(O111*0.93,2)</f>
        <v>4.54</v>
      </c>
      <c r="S111" s="1" t="n">
        <f aca="false">ROUND(P111*0.93,2)</f>
        <v>24.03</v>
      </c>
    </row>
    <row r="112" customFormat="false" ht="12.75" hidden="false" customHeight="false" outlineLevel="0" collapsed="false">
      <c r="A112" s="46" t="s">
        <v>67</v>
      </c>
      <c r="B112" s="47" t="s">
        <v>10</v>
      </c>
      <c r="C112" s="47" t="n">
        <v>1236</v>
      </c>
      <c r="D112" s="48" t="n">
        <f aca="false">($B$21)</f>
        <v>45047</v>
      </c>
      <c r="E112" s="49" t="s">
        <v>133</v>
      </c>
      <c r="F112" s="50" t="n">
        <v>4</v>
      </c>
      <c r="G112" s="51" t="s">
        <v>47</v>
      </c>
      <c r="H112" s="50" t="n">
        <v>4.03</v>
      </c>
      <c r="I112" s="50" t="n">
        <f aca="false">ROUND($F112*H112,2)</f>
        <v>16.12</v>
      </c>
      <c r="J112" s="50" t="n">
        <v>12.97</v>
      </c>
      <c r="K112" s="50" t="n">
        <f aca="false">ROUND($F112*J112,2)</f>
        <v>51.88</v>
      </c>
      <c r="L112" s="50" t="n">
        <f aca="false">H112+J112</f>
        <v>17</v>
      </c>
      <c r="M112" s="50" t="n">
        <f aca="false">I112+K112</f>
        <v>68</v>
      </c>
      <c r="O112" s="1" t="n">
        <v>4.33</v>
      </c>
      <c r="P112" s="1" t="n">
        <v>13.95</v>
      </c>
      <c r="R112" s="1" t="n">
        <f aca="false">ROUND(O112*0.93,2)</f>
        <v>4.03</v>
      </c>
      <c r="S112" s="1" t="n">
        <f aca="false">ROUND(P112*0.93,2)</f>
        <v>12.97</v>
      </c>
    </row>
    <row r="113" customFormat="false" ht="12.75" hidden="false" customHeight="false" outlineLevel="0" collapsed="false">
      <c r="A113" s="46" t="s">
        <v>69</v>
      </c>
      <c r="B113" s="47" t="s">
        <v>10</v>
      </c>
      <c r="C113" s="47" t="n">
        <v>1198</v>
      </c>
      <c r="D113" s="48" t="n">
        <f aca="false">($B$21)</f>
        <v>45047</v>
      </c>
      <c r="E113" s="49" t="s">
        <v>134</v>
      </c>
      <c r="F113" s="50" t="n">
        <v>0.95</v>
      </c>
      <c r="G113" s="51" t="s">
        <v>47</v>
      </c>
      <c r="H113" s="50" t="n">
        <v>127.54</v>
      </c>
      <c r="I113" s="50" t="n">
        <f aca="false">ROUND($F113*H113,2)</f>
        <v>121.16</v>
      </c>
      <c r="J113" s="50" t="n">
        <v>34.6</v>
      </c>
      <c r="K113" s="50" t="n">
        <f aca="false">ROUND($F113*J113,2)</f>
        <v>32.87</v>
      </c>
      <c r="L113" s="50" t="n">
        <f aca="false">H113+J113</f>
        <v>162.14</v>
      </c>
      <c r="M113" s="50" t="n">
        <f aca="false">I113+K113</f>
        <v>154.03</v>
      </c>
      <c r="O113" s="1" t="n">
        <v>137.14</v>
      </c>
      <c r="P113" s="1" t="n">
        <v>37.2</v>
      </c>
      <c r="R113" s="1" t="n">
        <f aca="false">ROUND(O113*0.93,2)</f>
        <v>127.54</v>
      </c>
      <c r="S113" s="1" t="n">
        <f aca="false">ROUND(P113*0.93,2)</f>
        <v>34.6</v>
      </c>
    </row>
    <row r="114" customFormat="false" ht="12.75" hidden="false" customHeight="false" outlineLevel="0" collapsed="false">
      <c r="A114" s="46" t="s">
        <v>71</v>
      </c>
      <c r="B114" s="47" t="s">
        <v>10</v>
      </c>
      <c r="C114" s="47" t="n">
        <v>1452</v>
      </c>
      <c r="D114" s="48" t="n">
        <f aca="false">($B$21)</f>
        <v>45047</v>
      </c>
      <c r="E114" s="49" t="s">
        <v>135</v>
      </c>
      <c r="F114" s="50" t="n">
        <v>9.15</v>
      </c>
      <c r="G114" s="51" t="s">
        <v>66</v>
      </c>
      <c r="H114" s="50" t="n">
        <v>40.99</v>
      </c>
      <c r="I114" s="50" t="n">
        <f aca="false">ROUND($F114*H114,2)</f>
        <v>375.06</v>
      </c>
      <c r="J114" s="50" t="n">
        <v>15.19</v>
      </c>
      <c r="K114" s="50" t="n">
        <f aca="false">ROUND($F114*J114,2)</f>
        <v>138.99</v>
      </c>
      <c r="L114" s="50" t="n">
        <f aca="false">H114+J114</f>
        <v>56.18</v>
      </c>
      <c r="M114" s="50" t="n">
        <f aca="false">I114+K114</f>
        <v>514.05</v>
      </c>
      <c r="O114" s="1" t="n">
        <v>44.08</v>
      </c>
      <c r="P114" s="1" t="n">
        <v>16.33</v>
      </c>
      <c r="R114" s="1" t="n">
        <f aca="false">ROUND(O114*0.93,2)</f>
        <v>40.99</v>
      </c>
      <c r="S114" s="1" t="n">
        <f aca="false">ROUND(P114*0.93,2)</f>
        <v>15.19</v>
      </c>
    </row>
    <row r="115" customFormat="false" ht="12.75" hidden="false" customHeight="false" outlineLevel="0" collapsed="false">
      <c r="A115" s="46"/>
      <c r="B115" s="47"/>
      <c r="C115" s="47"/>
      <c r="D115" s="48"/>
      <c r="E115" s="49"/>
      <c r="F115" s="50"/>
      <c r="G115" s="51"/>
      <c r="H115" s="50"/>
      <c r="I115" s="50"/>
      <c r="J115" s="50"/>
      <c r="K115" s="50"/>
      <c r="L115" s="50"/>
      <c r="M115" s="50"/>
      <c r="R115" s="1" t="n">
        <f aca="false">ROUND(O115*0.93,2)</f>
        <v>0</v>
      </c>
      <c r="S115" s="1" t="n">
        <f aca="false">ROUND(P115*0.93,2)</f>
        <v>0</v>
      </c>
    </row>
    <row r="116" customFormat="false" ht="12.75" hidden="false" customHeight="false" outlineLevel="0" collapsed="false">
      <c r="A116" s="52"/>
      <c r="B116" s="42"/>
      <c r="C116" s="44"/>
      <c r="D116" s="53"/>
      <c r="E116" s="54" t="s">
        <v>35</v>
      </c>
      <c r="F116" s="53"/>
      <c r="G116" s="53"/>
      <c r="H116" s="53"/>
      <c r="I116" s="53" t="n">
        <f aca="false">TRUNC(SUM(I103:I115),2)</f>
        <v>2865.44</v>
      </c>
      <c r="J116" s="53"/>
      <c r="K116" s="53" t="n">
        <f aca="false">SUM(K103:K115)</f>
        <v>2360.93</v>
      </c>
      <c r="L116" s="53"/>
      <c r="M116" s="53" t="n">
        <f aca="false">SUM(M103:M115)</f>
        <v>5226.37</v>
      </c>
      <c r="R116" s="1" t="n">
        <f aca="false">ROUND(O116*0.93,2)</f>
        <v>0</v>
      </c>
      <c r="S116" s="1" t="n">
        <f aca="false">ROUND(P116*0.93,2)</f>
        <v>0</v>
      </c>
    </row>
    <row r="117" customFormat="false" ht="12.75" hidden="false" customHeight="false" outlineLevel="0" collapsed="false">
      <c r="A117" s="46"/>
      <c r="B117" s="47"/>
      <c r="C117" s="47"/>
      <c r="D117" s="48"/>
      <c r="E117" s="49"/>
      <c r="F117" s="50"/>
      <c r="G117" s="51"/>
      <c r="H117" s="50"/>
      <c r="I117" s="50"/>
      <c r="J117" s="50"/>
      <c r="K117" s="50"/>
      <c r="L117" s="50"/>
      <c r="M117" s="50"/>
      <c r="R117" s="1" t="n">
        <f aca="false">ROUND(O117*0.93,2)</f>
        <v>0</v>
      </c>
      <c r="S117" s="1" t="n">
        <f aca="false">ROUND(P117*0.93,2)</f>
        <v>0</v>
      </c>
    </row>
    <row r="118" customFormat="false" ht="12.75" hidden="false" customHeight="false" outlineLevel="0" collapsed="false">
      <c r="A118" s="40" t="s">
        <v>136</v>
      </c>
      <c r="B118" s="41"/>
      <c r="C118" s="42"/>
      <c r="D118" s="41"/>
      <c r="E118" s="43" t="s">
        <v>137</v>
      </c>
      <c r="F118" s="44"/>
      <c r="G118" s="43"/>
      <c r="H118" s="44"/>
      <c r="I118" s="45"/>
      <c r="J118" s="41"/>
      <c r="K118" s="41"/>
      <c r="L118" s="42"/>
      <c r="M118" s="41"/>
      <c r="R118" s="1" t="n">
        <f aca="false">ROUND(O118*0.93,2)</f>
        <v>0</v>
      </c>
      <c r="S118" s="1" t="n">
        <f aca="false">ROUND(P118*0.93,2)</f>
        <v>0</v>
      </c>
    </row>
    <row r="119" customFormat="false" ht="12.75" hidden="false" customHeight="false" outlineLevel="0" collapsed="false">
      <c r="A119" s="46"/>
      <c r="B119" s="47"/>
      <c r="C119" s="47"/>
      <c r="D119" s="48"/>
      <c r="E119" s="49"/>
      <c r="F119" s="50"/>
      <c r="G119" s="51"/>
      <c r="H119" s="50"/>
      <c r="I119" s="50"/>
      <c r="J119" s="50"/>
      <c r="K119" s="50"/>
      <c r="L119" s="50"/>
      <c r="M119" s="50"/>
      <c r="R119" s="1" t="n">
        <f aca="false">ROUND(O119*0.93,2)</f>
        <v>0</v>
      </c>
      <c r="S119" s="1" t="n">
        <f aca="false">ROUND(P119*0.93,2)</f>
        <v>0</v>
      </c>
    </row>
    <row r="120" customFormat="false" ht="12.75" hidden="false" customHeight="false" outlineLevel="0" collapsed="false">
      <c r="A120" s="46" t="s">
        <v>32</v>
      </c>
      <c r="B120" s="47" t="s">
        <v>8</v>
      </c>
      <c r="C120" s="47" t="n">
        <v>22162</v>
      </c>
      <c r="D120" s="48" t="n">
        <f aca="false">($B$21)</f>
        <v>45047</v>
      </c>
      <c r="E120" s="49" t="s">
        <v>138</v>
      </c>
      <c r="F120" s="50" t="n">
        <v>456.1</v>
      </c>
      <c r="G120" s="51" t="s">
        <v>47</v>
      </c>
      <c r="H120" s="50" t="n">
        <v>0</v>
      </c>
      <c r="I120" s="50" t="n">
        <f aca="false">ROUND($F120*H120,2)</f>
        <v>0</v>
      </c>
      <c r="J120" s="50" t="n">
        <v>15.75</v>
      </c>
      <c r="K120" s="50" t="n">
        <f aca="false">ROUND($F120*J120,2)</f>
        <v>7183.58</v>
      </c>
      <c r="L120" s="50" t="n">
        <f aca="false">H120+J120</f>
        <v>15.75</v>
      </c>
      <c r="M120" s="50" t="n">
        <f aca="false">I120+K120</f>
        <v>7183.58</v>
      </c>
      <c r="O120" s="1" t="n">
        <v>0</v>
      </c>
      <c r="P120" s="1" t="n">
        <v>16.94</v>
      </c>
      <c r="R120" s="1" t="n">
        <f aca="false">ROUND(O120*0.93,2)</f>
        <v>0</v>
      </c>
      <c r="S120" s="1" t="n">
        <f aca="false">ROUND(P120*0.93,2)</f>
        <v>15.75</v>
      </c>
    </row>
    <row r="121" customFormat="false" ht="12.75" hidden="false" customHeight="false" outlineLevel="0" collapsed="false">
      <c r="A121" s="46" t="s">
        <v>41</v>
      </c>
      <c r="B121" s="47" t="s">
        <v>8</v>
      </c>
      <c r="C121" s="47" t="n">
        <v>22161</v>
      </c>
      <c r="D121" s="48" t="n">
        <f aca="false">($B$21)</f>
        <v>45047</v>
      </c>
      <c r="E121" s="49" t="s">
        <v>139</v>
      </c>
      <c r="F121" s="50" t="n">
        <v>486.8</v>
      </c>
      <c r="G121" s="51" t="s">
        <v>47</v>
      </c>
      <c r="H121" s="50" t="n">
        <v>0</v>
      </c>
      <c r="I121" s="50" t="n">
        <f aca="false">ROUND($F121*H121,2)</f>
        <v>0</v>
      </c>
      <c r="J121" s="50" t="n">
        <v>11.94</v>
      </c>
      <c r="K121" s="50" t="n">
        <f aca="false">ROUND($F121*J121,2)</f>
        <v>5812.39</v>
      </c>
      <c r="L121" s="50" t="n">
        <f aca="false">H121+J121</f>
        <v>11.94</v>
      </c>
      <c r="M121" s="50" t="n">
        <f aca="false">I121+K121</f>
        <v>5812.39</v>
      </c>
      <c r="O121" s="2" t="n">
        <v>0</v>
      </c>
      <c r="P121" s="1" t="n">
        <v>12.84</v>
      </c>
      <c r="R121" s="1" t="n">
        <f aca="false">ROUND(O121*0.93,2)</f>
        <v>0</v>
      </c>
      <c r="S121" s="1" t="n">
        <f aca="false">ROUND(P121*0.93,2)</f>
        <v>11.94</v>
      </c>
    </row>
    <row r="122" customFormat="false" ht="12.75" hidden="false" customHeight="false" outlineLevel="0" collapsed="false">
      <c r="A122" s="46" t="s">
        <v>49</v>
      </c>
      <c r="B122" s="47" t="s">
        <v>10</v>
      </c>
      <c r="C122" s="47" t="n">
        <v>1458</v>
      </c>
      <c r="D122" s="48" t="n">
        <f aca="false">($B$21)</f>
        <v>45047</v>
      </c>
      <c r="E122" s="49" t="s">
        <v>140</v>
      </c>
      <c r="F122" s="50" t="n">
        <v>110</v>
      </c>
      <c r="G122" s="51" t="s">
        <v>47</v>
      </c>
      <c r="H122" s="50" t="n">
        <v>3.11</v>
      </c>
      <c r="I122" s="50" t="n">
        <f aca="false">ROUND($F122*H122,2)</f>
        <v>342.1</v>
      </c>
      <c r="J122" s="50" t="n">
        <v>5.26</v>
      </c>
      <c r="K122" s="50" t="n">
        <f aca="false">ROUND($F122*J122,2)</f>
        <v>578.6</v>
      </c>
      <c r="L122" s="50" t="n">
        <f aca="false">H122+J122</f>
        <v>8.37</v>
      </c>
      <c r="M122" s="50" t="n">
        <f aca="false">I122+K122</f>
        <v>920.7</v>
      </c>
      <c r="O122" s="1" t="n">
        <v>3.34</v>
      </c>
      <c r="P122" s="1" t="n">
        <v>5.66</v>
      </c>
      <c r="R122" s="1" t="n">
        <f aca="false">ROUND(O122*0.93,2)</f>
        <v>3.11</v>
      </c>
      <c r="S122" s="1" t="n">
        <f aca="false">ROUND(P122*0.93,2)</f>
        <v>5.26</v>
      </c>
    </row>
    <row r="123" customFormat="false" ht="12.75" hidden="false" customHeight="false" outlineLevel="0" collapsed="false">
      <c r="A123" s="46" t="s">
        <v>51</v>
      </c>
      <c r="B123" s="47" t="s">
        <v>8</v>
      </c>
      <c r="C123" s="47" t="n">
        <v>101032</v>
      </c>
      <c r="D123" s="48" t="n">
        <f aca="false">($B$21)</f>
        <v>45047</v>
      </c>
      <c r="E123" s="49" t="s">
        <v>141</v>
      </c>
      <c r="F123" s="50" t="n">
        <v>37.7</v>
      </c>
      <c r="G123" s="51" t="s">
        <v>47</v>
      </c>
      <c r="H123" s="50" t="n">
        <v>9.51</v>
      </c>
      <c r="I123" s="50" t="n">
        <f aca="false">ROUND($F123*H123,2)</f>
        <v>358.53</v>
      </c>
      <c r="J123" s="50" t="n">
        <v>34.6</v>
      </c>
      <c r="K123" s="50" t="n">
        <f aca="false">ROUND($F123*J123,2)</f>
        <v>1304.42</v>
      </c>
      <c r="L123" s="50" t="n">
        <f aca="false">H123+J123</f>
        <v>44.11</v>
      </c>
      <c r="M123" s="50" t="n">
        <f aca="false">I123+K123</f>
        <v>1662.95</v>
      </c>
      <c r="O123" s="1" t="n">
        <v>10.23</v>
      </c>
      <c r="P123" s="1" t="n">
        <v>37.2</v>
      </c>
      <c r="R123" s="1" t="n">
        <f aca="false">ROUND(O123*0.93,2)</f>
        <v>9.51</v>
      </c>
      <c r="S123" s="1" t="n">
        <f aca="false">ROUND(P123*0.93,2)</f>
        <v>34.6</v>
      </c>
    </row>
    <row r="124" customFormat="false" ht="12.75" hidden="false" customHeight="false" outlineLevel="0" collapsed="false">
      <c r="A124" s="46" t="s">
        <v>54</v>
      </c>
      <c r="B124" s="47" t="s">
        <v>10</v>
      </c>
      <c r="C124" s="47" t="n">
        <v>1463</v>
      </c>
      <c r="D124" s="48" t="n">
        <f aca="false">($B$21)</f>
        <v>45047</v>
      </c>
      <c r="E124" s="49" t="s">
        <v>142</v>
      </c>
      <c r="F124" s="50" t="n">
        <v>75.8</v>
      </c>
      <c r="G124" s="51" t="s">
        <v>47</v>
      </c>
      <c r="H124" s="50" t="n">
        <v>13.99</v>
      </c>
      <c r="I124" s="50" t="n">
        <f aca="false">ROUND($F124*H124,2)</f>
        <v>1060.44</v>
      </c>
      <c r="J124" s="50" t="n">
        <v>34.94</v>
      </c>
      <c r="K124" s="50" t="n">
        <f aca="false">ROUND($F124*J124,2)</f>
        <v>2648.45</v>
      </c>
      <c r="L124" s="50" t="n">
        <f aca="false">H124+J124</f>
        <v>48.93</v>
      </c>
      <c r="M124" s="50" t="n">
        <f aca="false">I124+K124</f>
        <v>3708.89</v>
      </c>
      <c r="O124" s="1" t="n">
        <v>15.04</v>
      </c>
      <c r="P124" s="1" t="n">
        <v>37.57</v>
      </c>
      <c r="R124" s="1" t="n">
        <f aca="false">ROUND(O124*0.93,2)</f>
        <v>13.99</v>
      </c>
      <c r="S124" s="1" t="n">
        <f aca="false">ROUND(P124*0.93,2)</f>
        <v>34.94</v>
      </c>
    </row>
    <row r="125" customFormat="false" ht="12.75" hidden="false" customHeight="false" outlineLevel="0" collapsed="false">
      <c r="A125" s="46" t="s">
        <v>56</v>
      </c>
      <c r="B125" s="47" t="s">
        <v>10</v>
      </c>
      <c r="C125" s="47" t="n">
        <v>1256</v>
      </c>
      <c r="D125" s="48" t="n">
        <f aca="false">($B$21)</f>
        <v>45047</v>
      </c>
      <c r="E125" s="49" t="s">
        <v>143</v>
      </c>
      <c r="F125" s="50" t="n">
        <v>39.3</v>
      </c>
      <c r="G125" s="51" t="s">
        <v>66</v>
      </c>
      <c r="H125" s="50" t="n">
        <v>29.83</v>
      </c>
      <c r="I125" s="50" t="n">
        <f aca="false">ROUND($F125*H125,2)</f>
        <v>1172.32</v>
      </c>
      <c r="J125" s="50" t="n">
        <v>21.61</v>
      </c>
      <c r="K125" s="50" t="n">
        <f aca="false">ROUND($F125*J125,2)</f>
        <v>849.27</v>
      </c>
      <c r="L125" s="50" t="n">
        <f aca="false">H125+J125</f>
        <v>51.44</v>
      </c>
      <c r="M125" s="50" t="n">
        <f aca="false">I125+K125</f>
        <v>2021.59</v>
      </c>
      <c r="O125" s="1" t="n">
        <v>32.08</v>
      </c>
      <c r="P125" s="1" t="n">
        <v>23.24</v>
      </c>
      <c r="R125" s="1" t="n">
        <f aca="false">ROUND(O125*0.93,2)</f>
        <v>29.83</v>
      </c>
      <c r="S125" s="1" t="n">
        <f aca="false">ROUND(P125*0.93,2)</f>
        <v>21.61</v>
      </c>
    </row>
    <row r="126" customFormat="false" ht="12.75" hidden="false" customHeight="false" outlineLevel="0" collapsed="false">
      <c r="A126" s="46" t="s">
        <v>59</v>
      </c>
      <c r="B126" s="47" t="s">
        <v>10</v>
      </c>
      <c r="C126" s="47" t="n">
        <v>2328</v>
      </c>
      <c r="D126" s="48" t="n">
        <f aca="false">($B$21)</f>
        <v>45047</v>
      </c>
      <c r="E126" s="49" t="s">
        <v>144</v>
      </c>
      <c r="F126" s="50" t="n">
        <v>45</v>
      </c>
      <c r="G126" s="51" t="s">
        <v>66</v>
      </c>
      <c r="H126" s="50" t="n">
        <v>5.23</v>
      </c>
      <c r="I126" s="50" t="n">
        <f aca="false">ROUND($F126*H126,2)</f>
        <v>235.35</v>
      </c>
      <c r="J126" s="50" t="n">
        <v>25.95</v>
      </c>
      <c r="K126" s="50" t="n">
        <f aca="false">ROUND($F126*J126,2)</f>
        <v>1167.75</v>
      </c>
      <c r="L126" s="50" t="n">
        <f aca="false">H126+J126</f>
        <v>31.18</v>
      </c>
      <c r="M126" s="50" t="n">
        <f aca="false">I126+K126</f>
        <v>1403.1</v>
      </c>
      <c r="O126" s="1" t="n">
        <v>5.62</v>
      </c>
      <c r="P126" s="1" t="n">
        <v>27.9</v>
      </c>
      <c r="R126" s="1" t="n">
        <f aca="false">ROUND(O126*0.93,2)</f>
        <v>5.23</v>
      </c>
      <c r="S126" s="1" t="n">
        <f aca="false">ROUND(P126*0.93,2)</f>
        <v>25.95</v>
      </c>
    </row>
    <row r="127" customFormat="false" ht="12.75" hidden="false" customHeight="false" outlineLevel="0" collapsed="false">
      <c r="A127" s="46" t="s">
        <v>61</v>
      </c>
      <c r="B127" s="47" t="s">
        <v>10</v>
      </c>
      <c r="C127" s="47" t="n">
        <v>2326</v>
      </c>
      <c r="D127" s="48" t="n">
        <f aca="false">($B$21)</f>
        <v>45047</v>
      </c>
      <c r="E127" s="49" t="s">
        <v>145</v>
      </c>
      <c r="F127" s="50" t="n">
        <v>8</v>
      </c>
      <c r="G127" s="51" t="s">
        <v>66</v>
      </c>
      <c r="H127" s="50" t="n">
        <v>10.66</v>
      </c>
      <c r="I127" s="50" t="n">
        <f aca="false">ROUND($F127*H127,2)</f>
        <v>85.28</v>
      </c>
      <c r="J127" s="50" t="n">
        <v>25.95</v>
      </c>
      <c r="K127" s="50" t="n">
        <f aca="false">ROUND($F127*J127,2)</f>
        <v>207.6</v>
      </c>
      <c r="L127" s="50" t="n">
        <f aca="false">H127+J127</f>
        <v>36.61</v>
      </c>
      <c r="M127" s="50" t="n">
        <f aca="false">I127+K127</f>
        <v>292.88</v>
      </c>
      <c r="O127" s="1" t="n">
        <v>11.46</v>
      </c>
      <c r="P127" s="1" t="n">
        <v>27.9</v>
      </c>
      <c r="R127" s="1" t="n">
        <f aca="false">ROUND(O127*0.93,2)</f>
        <v>10.66</v>
      </c>
      <c r="S127" s="1" t="n">
        <f aca="false">ROUND(P127*0.93,2)</f>
        <v>25.95</v>
      </c>
    </row>
    <row r="128" customFormat="false" ht="12.75" hidden="false" customHeight="false" outlineLevel="0" collapsed="false">
      <c r="A128" s="46" t="s">
        <v>64</v>
      </c>
      <c r="B128" s="47" t="s">
        <v>10</v>
      </c>
      <c r="C128" s="47" t="n">
        <v>2086</v>
      </c>
      <c r="D128" s="48" t="n">
        <f aca="false">($B$21)</f>
        <v>45047</v>
      </c>
      <c r="E128" s="49" t="s">
        <v>146</v>
      </c>
      <c r="F128" s="50" t="n">
        <v>81</v>
      </c>
      <c r="G128" s="51" t="s">
        <v>47</v>
      </c>
      <c r="H128" s="50" t="n">
        <v>45.11</v>
      </c>
      <c r="I128" s="50" t="n">
        <f aca="false">ROUND($F128*H128,2)</f>
        <v>3653.91</v>
      </c>
      <c r="J128" s="50" t="n">
        <v>22.82</v>
      </c>
      <c r="K128" s="50" t="n">
        <f aca="false">ROUND($F128*J128,2)</f>
        <v>1848.42</v>
      </c>
      <c r="L128" s="50" t="n">
        <f aca="false">H128+J128</f>
        <v>67.93</v>
      </c>
      <c r="M128" s="50" t="n">
        <f aca="false">I128+K128</f>
        <v>5502.33</v>
      </c>
      <c r="O128" s="2" t="n">
        <v>48.51</v>
      </c>
      <c r="P128" s="1" t="n">
        <v>24.54</v>
      </c>
      <c r="R128" s="1" t="n">
        <f aca="false">ROUND(O128*0.93,2)</f>
        <v>45.11</v>
      </c>
      <c r="S128" s="1" t="n">
        <f aca="false">ROUND(P128*0.93,2)</f>
        <v>22.82</v>
      </c>
    </row>
    <row r="129" customFormat="false" ht="12.75" hidden="false" customHeight="false" outlineLevel="0" collapsed="false">
      <c r="A129" s="46" t="s">
        <v>67</v>
      </c>
      <c r="B129" s="47" t="s">
        <v>10</v>
      </c>
      <c r="C129" s="47" t="n">
        <v>2087</v>
      </c>
      <c r="D129" s="48" t="n">
        <f aca="false">($B$21)</f>
        <v>45047</v>
      </c>
      <c r="E129" s="49" t="s">
        <v>147</v>
      </c>
      <c r="F129" s="50" t="n">
        <v>369.3</v>
      </c>
      <c r="G129" s="51" t="s">
        <v>47</v>
      </c>
      <c r="H129" s="50" t="n">
        <v>172.76</v>
      </c>
      <c r="I129" s="50" t="n">
        <f aca="false">ROUND($F129*H129,2)</f>
        <v>63800.27</v>
      </c>
      <c r="J129" s="50" t="n">
        <v>27.83</v>
      </c>
      <c r="K129" s="50" t="n">
        <f aca="false">ROUND($F129*J129,2)</f>
        <v>10277.62</v>
      </c>
      <c r="L129" s="50" t="n">
        <f aca="false">H129+J129</f>
        <v>200.59</v>
      </c>
      <c r="M129" s="50" t="n">
        <f aca="false">I129+K129</f>
        <v>74077.89</v>
      </c>
      <c r="O129" s="1" t="n">
        <v>185.76</v>
      </c>
      <c r="P129" s="1" t="n">
        <v>29.93</v>
      </c>
      <c r="R129" s="1" t="n">
        <f aca="false">ROUND(O129*0.93,2)</f>
        <v>172.76</v>
      </c>
      <c r="S129" s="1" t="n">
        <f aca="false">ROUND(P129*0.93,2)</f>
        <v>27.83</v>
      </c>
    </row>
    <row r="130" customFormat="false" ht="12.75" hidden="false" customHeight="false" outlineLevel="0" collapsed="false">
      <c r="A130" s="46" t="s">
        <v>69</v>
      </c>
      <c r="B130" s="47" t="s">
        <v>10</v>
      </c>
      <c r="C130" s="47" t="n">
        <v>2089</v>
      </c>
      <c r="D130" s="48" t="n">
        <f aca="false">($B$21)</f>
        <v>45047</v>
      </c>
      <c r="E130" s="49" t="s">
        <v>148</v>
      </c>
      <c r="F130" s="50" t="n">
        <v>76.2</v>
      </c>
      <c r="G130" s="51" t="s">
        <v>66</v>
      </c>
      <c r="H130" s="50" t="n">
        <v>42.87</v>
      </c>
      <c r="I130" s="50" t="n">
        <f aca="false">ROUND($F130*H130,2)</f>
        <v>3266.69</v>
      </c>
      <c r="J130" s="50" t="n">
        <v>22.27</v>
      </c>
      <c r="K130" s="50" t="n">
        <f aca="false">ROUND($F130*J130,2)</f>
        <v>1696.97</v>
      </c>
      <c r="L130" s="50" t="n">
        <f aca="false">H130+J130</f>
        <v>65.14</v>
      </c>
      <c r="M130" s="50" t="n">
        <f aca="false">I130+K130</f>
        <v>4963.66</v>
      </c>
      <c r="O130" s="1" t="n">
        <v>46.1</v>
      </c>
      <c r="P130" s="1" t="n">
        <v>23.95</v>
      </c>
      <c r="R130" s="1" t="n">
        <f aca="false">ROUND(O130*0.93,2)</f>
        <v>42.87</v>
      </c>
      <c r="S130" s="1" t="n">
        <f aca="false">ROUND(P130*0.93,2)</f>
        <v>22.27</v>
      </c>
    </row>
    <row r="131" customFormat="false" ht="12.75" hidden="false" customHeight="false" outlineLevel="0" collapsed="false">
      <c r="A131" s="46" t="s">
        <v>71</v>
      </c>
      <c r="B131" s="47" t="s">
        <v>10</v>
      </c>
      <c r="C131" s="47" t="s">
        <v>149</v>
      </c>
      <c r="D131" s="48" t="n">
        <f aca="false">($B$21)</f>
        <v>45047</v>
      </c>
      <c r="E131" s="49" t="s">
        <v>150</v>
      </c>
      <c r="F131" s="50" t="n">
        <v>5</v>
      </c>
      <c r="G131" s="51" t="s">
        <v>151</v>
      </c>
      <c r="H131" s="50" t="n">
        <v>199.98</v>
      </c>
      <c r="I131" s="50" t="n">
        <f aca="false">ROUND($F131*H131,2)</f>
        <v>999.9</v>
      </c>
      <c r="J131" s="50" t="n">
        <v>0</v>
      </c>
      <c r="K131" s="50" t="n">
        <f aca="false">ROUND($F131*J131,2)</f>
        <v>0</v>
      </c>
      <c r="L131" s="50" t="n">
        <f aca="false">H131+J131</f>
        <v>199.98</v>
      </c>
      <c r="M131" s="50" t="n">
        <f aca="false">I131+K131</f>
        <v>999.9</v>
      </c>
      <c r="O131" s="1" t="n">
        <v>215.03</v>
      </c>
      <c r="P131" s="1" t="n">
        <v>0</v>
      </c>
      <c r="R131" s="1" t="n">
        <f aca="false">ROUND(O131*0.93,2)</f>
        <v>199.98</v>
      </c>
      <c r="S131" s="1" t="n">
        <f aca="false">ROUND(P131*0.93,2)</f>
        <v>0</v>
      </c>
    </row>
    <row r="132" customFormat="false" ht="12.75" hidden="false" customHeight="false" outlineLevel="0" collapsed="false">
      <c r="A132" s="46" t="s">
        <v>103</v>
      </c>
      <c r="B132" s="47" t="s">
        <v>10</v>
      </c>
      <c r="C132" s="47" t="n">
        <v>2146</v>
      </c>
      <c r="D132" s="48" t="n">
        <f aca="false">($B$21)</f>
        <v>45047</v>
      </c>
      <c r="E132" s="49" t="s">
        <v>152</v>
      </c>
      <c r="F132" s="50" t="n">
        <v>149.7</v>
      </c>
      <c r="G132" s="51" t="s">
        <v>66</v>
      </c>
      <c r="H132" s="50" t="n">
        <v>5.61</v>
      </c>
      <c r="I132" s="50" t="n">
        <f aca="false">ROUND($F132*H132,2)</f>
        <v>839.82</v>
      </c>
      <c r="J132" s="50" t="n">
        <v>32.65</v>
      </c>
      <c r="K132" s="50" t="n">
        <f aca="false">ROUND($F132*J132,2)</f>
        <v>4887.71</v>
      </c>
      <c r="L132" s="50" t="n">
        <f aca="false">H132+J132</f>
        <v>38.26</v>
      </c>
      <c r="M132" s="50" t="n">
        <f aca="false">I132+K132</f>
        <v>5727.53</v>
      </c>
      <c r="O132" s="1" t="n">
        <v>6.03</v>
      </c>
      <c r="P132" s="1" t="n">
        <v>35.11</v>
      </c>
      <c r="R132" s="1" t="n">
        <f aca="false">ROUND(O132*0.93,2)</f>
        <v>5.61</v>
      </c>
      <c r="S132" s="1" t="n">
        <f aca="false">ROUND(P132*0.93,2)</f>
        <v>32.65</v>
      </c>
    </row>
    <row r="133" customFormat="false" ht="12.75" hidden="false" customHeight="false" outlineLevel="0" collapsed="false">
      <c r="A133" s="46" t="s">
        <v>106</v>
      </c>
      <c r="B133" s="47" t="s">
        <v>10</v>
      </c>
      <c r="C133" s="47" t="s">
        <v>153</v>
      </c>
      <c r="D133" s="48" t="n">
        <f aca="false">($B$21)</f>
        <v>45047</v>
      </c>
      <c r="E133" s="49" t="s">
        <v>154</v>
      </c>
      <c r="F133" s="50" t="n">
        <v>2.6</v>
      </c>
      <c r="G133" s="51" t="s">
        <v>66</v>
      </c>
      <c r="H133" s="50" t="n">
        <v>13.46</v>
      </c>
      <c r="I133" s="50" t="n">
        <f aca="false">ROUND($F133*H133,2)</f>
        <v>35</v>
      </c>
      <c r="J133" s="50" t="n">
        <v>56.81</v>
      </c>
      <c r="K133" s="50" t="n">
        <f aca="false">ROUND($F133*J133,2)</f>
        <v>147.71</v>
      </c>
      <c r="L133" s="50" t="n">
        <f aca="false">H133+J133</f>
        <v>70.27</v>
      </c>
      <c r="M133" s="50" t="n">
        <f aca="false">I133+K133</f>
        <v>182.71</v>
      </c>
      <c r="O133" s="1" t="n">
        <v>14.47</v>
      </c>
      <c r="P133" s="1" t="n">
        <v>61.09</v>
      </c>
      <c r="R133" s="1" t="n">
        <f aca="false">ROUND(O133*0.93,2)</f>
        <v>13.46</v>
      </c>
      <c r="S133" s="1" t="n">
        <f aca="false">ROUND(P133*0.93,2)</f>
        <v>56.81</v>
      </c>
    </row>
    <row r="134" customFormat="false" ht="12.75" hidden="false" customHeight="false" outlineLevel="0" collapsed="false">
      <c r="A134" s="46" t="s">
        <v>110</v>
      </c>
      <c r="B134" s="47" t="s">
        <v>10</v>
      </c>
      <c r="C134" s="47" t="n">
        <v>1166</v>
      </c>
      <c r="D134" s="48" t="n">
        <f aca="false">($B$21)</f>
        <v>45047</v>
      </c>
      <c r="E134" s="49" t="s">
        <v>155</v>
      </c>
      <c r="F134" s="50" t="n">
        <v>1</v>
      </c>
      <c r="G134" s="51" t="s">
        <v>47</v>
      </c>
      <c r="H134" s="50" t="n">
        <v>34.45</v>
      </c>
      <c r="I134" s="50" t="n">
        <f aca="false">ROUND($F134*H134,2)</f>
        <v>34.45</v>
      </c>
      <c r="J134" s="50" t="n">
        <v>44.55</v>
      </c>
      <c r="K134" s="50" t="n">
        <f aca="false">ROUND($F134*J134,2)</f>
        <v>44.55</v>
      </c>
      <c r="L134" s="50" t="n">
        <f aca="false">H134+J134</f>
        <v>79</v>
      </c>
      <c r="M134" s="50" t="n">
        <f aca="false">I134+K134</f>
        <v>79</v>
      </c>
      <c r="O134" s="1" t="n">
        <v>37.04</v>
      </c>
      <c r="P134" s="1" t="n">
        <v>47.9</v>
      </c>
      <c r="R134" s="1" t="n">
        <f aca="false">ROUND(O134*0.93,2)</f>
        <v>34.45</v>
      </c>
      <c r="S134" s="1" t="n">
        <f aca="false">ROUND(P134*0.93,2)</f>
        <v>44.55</v>
      </c>
    </row>
    <row r="135" customFormat="false" ht="12.75" hidden="false" customHeight="false" outlineLevel="0" collapsed="false">
      <c r="A135" s="46"/>
      <c r="B135" s="47"/>
      <c r="C135" s="47"/>
      <c r="D135" s="48"/>
      <c r="E135" s="49"/>
      <c r="F135" s="50"/>
      <c r="G135" s="51"/>
      <c r="H135" s="50"/>
      <c r="I135" s="50"/>
      <c r="J135" s="50"/>
      <c r="K135" s="50"/>
      <c r="L135" s="50"/>
      <c r="M135" s="50"/>
      <c r="R135" s="1" t="n">
        <f aca="false">ROUND(O135*0.93,2)</f>
        <v>0</v>
      </c>
      <c r="S135" s="1" t="n">
        <f aca="false">ROUND(P135*0.93,2)</f>
        <v>0</v>
      </c>
    </row>
    <row r="136" customFormat="false" ht="12.75" hidden="false" customHeight="false" outlineLevel="0" collapsed="false">
      <c r="A136" s="52"/>
      <c r="B136" s="42"/>
      <c r="C136" s="44"/>
      <c r="D136" s="53"/>
      <c r="E136" s="54" t="s">
        <v>35</v>
      </c>
      <c r="F136" s="53"/>
      <c r="G136" s="53"/>
      <c r="H136" s="53"/>
      <c r="I136" s="53" t="n">
        <f aca="false">TRUNC(SUM(I120:I135),2)</f>
        <v>75884.06</v>
      </c>
      <c r="J136" s="53"/>
      <c r="K136" s="53" t="n">
        <f aca="false">SUM(K120:K135)</f>
        <v>38655.04</v>
      </c>
      <c r="L136" s="53"/>
      <c r="M136" s="53" t="n">
        <f aca="false">SUM(M120:M135)</f>
        <v>114539.1</v>
      </c>
      <c r="R136" s="1" t="n">
        <f aca="false">ROUND(O136*0.93,2)</f>
        <v>0</v>
      </c>
      <c r="S136" s="1" t="n">
        <f aca="false">ROUND(P136*0.93,2)</f>
        <v>0</v>
      </c>
    </row>
    <row r="137" customFormat="false" ht="12.75" hidden="false" customHeight="false" outlineLevel="0" collapsed="false">
      <c r="A137" s="46"/>
      <c r="B137" s="47"/>
      <c r="C137" s="47"/>
      <c r="D137" s="48"/>
      <c r="E137" s="49"/>
      <c r="F137" s="50"/>
      <c r="G137" s="51"/>
      <c r="H137" s="50"/>
      <c r="I137" s="50"/>
      <c r="J137" s="50"/>
      <c r="K137" s="50"/>
      <c r="L137" s="50"/>
      <c r="M137" s="50"/>
      <c r="R137" s="1" t="n">
        <f aca="false">ROUND(O137*0.93,2)</f>
        <v>0</v>
      </c>
      <c r="S137" s="1" t="n">
        <f aca="false">ROUND(P137*0.93,2)</f>
        <v>0</v>
      </c>
    </row>
    <row r="138" customFormat="false" ht="12.75" hidden="false" customHeight="false" outlineLevel="0" collapsed="false">
      <c r="A138" s="40" t="s">
        <v>156</v>
      </c>
      <c r="B138" s="41"/>
      <c r="C138" s="42"/>
      <c r="D138" s="41"/>
      <c r="E138" s="43" t="s">
        <v>157</v>
      </c>
      <c r="F138" s="44"/>
      <c r="G138" s="43"/>
      <c r="H138" s="44"/>
      <c r="I138" s="45"/>
      <c r="J138" s="41"/>
      <c r="K138" s="41"/>
      <c r="L138" s="42"/>
      <c r="M138" s="41"/>
      <c r="R138" s="1" t="n">
        <f aca="false">ROUND(O138*0.93,2)</f>
        <v>0</v>
      </c>
      <c r="S138" s="1" t="n">
        <f aca="false">ROUND(P138*0.93,2)</f>
        <v>0</v>
      </c>
    </row>
    <row r="139" customFormat="false" ht="12.75" hidden="false" customHeight="false" outlineLevel="0" collapsed="false">
      <c r="A139" s="46"/>
      <c r="B139" s="47"/>
      <c r="C139" s="47"/>
      <c r="D139" s="48"/>
      <c r="E139" s="49"/>
      <c r="F139" s="50"/>
      <c r="G139" s="51"/>
      <c r="H139" s="50"/>
      <c r="I139" s="50"/>
      <c r="J139" s="50"/>
      <c r="K139" s="50"/>
      <c r="L139" s="50"/>
      <c r="M139" s="50"/>
      <c r="R139" s="1" t="n">
        <f aca="false">ROUND(O139*0.93,2)</f>
        <v>0</v>
      </c>
      <c r="S139" s="1" t="n">
        <f aca="false">ROUND(P139*0.93,2)</f>
        <v>0</v>
      </c>
    </row>
    <row r="140" customFormat="false" ht="12.75" hidden="false" customHeight="false" outlineLevel="0" collapsed="false">
      <c r="A140" s="46" t="s">
        <v>32</v>
      </c>
      <c r="B140" s="47" t="s">
        <v>10</v>
      </c>
      <c r="C140" s="47" t="n">
        <v>1316</v>
      </c>
      <c r="D140" s="48" t="n">
        <f aca="false">($B$21)</f>
        <v>45047</v>
      </c>
      <c r="E140" s="49" t="s">
        <v>158</v>
      </c>
      <c r="F140" s="50" t="n">
        <v>111</v>
      </c>
      <c r="G140" s="51" t="s">
        <v>66</v>
      </c>
      <c r="H140" s="50" t="n">
        <v>0</v>
      </c>
      <c r="I140" s="50" t="n">
        <f aca="false">ROUND($F140*H140,2)</f>
        <v>0</v>
      </c>
      <c r="J140" s="50" t="n">
        <v>5.26</v>
      </c>
      <c r="K140" s="50" t="n">
        <f aca="false">ROUND($F140*J140,2)</f>
        <v>583.86</v>
      </c>
      <c r="L140" s="50" t="n">
        <f aca="false">H140+J140</f>
        <v>5.26</v>
      </c>
      <c r="M140" s="50" t="n">
        <f aca="false">I140+K140</f>
        <v>583.86</v>
      </c>
      <c r="O140" s="1" t="n">
        <v>0</v>
      </c>
      <c r="P140" s="1" t="n">
        <v>5.66</v>
      </c>
      <c r="R140" s="1" t="n">
        <f aca="false">ROUND(O140*0.93,2)</f>
        <v>0</v>
      </c>
      <c r="S140" s="1" t="n">
        <f aca="false">ROUND(P140*0.93,2)</f>
        <v>5.26</v>
      </c>
    </row>
    <row r="141" customFormat="false" ht="12.75" hidden="false" customHeight="false" outlineLevel="0" collapsed="false">
      <c r="A141" s="46" t="s">
        <v>41</v>
      </c>
      <c r="B141" s="47" t="s">
        <v>10</v>
      </c>
      <c r="C141" s="47" t="n">
        <v>1322</v>
      </c>
      <c r="D141" s="48" t="n">
        <f aca="false">($B$21)</f>
        <v>45047</v>
      </c>
      <c r="E141" s="49" t="s">
        <v>159</v>
      </c>
      <c r="F141" s="50" t="n">
        <v>0.27</v>
      </c>
      <c r="G141" s="51" t="s">
        <v>66</v>
      </c>
      <c r="H141" s="50" t="n">
        <v>0.13</v>
      </c>
      <c r="I141" s="50" t="n">
        <f aca="false">ROUND($F141*H141,2)</f>
        <v>0.04</v>
      </c>
      <c r="J141" s="50" t="n">
        <v>17.23</v>
      </c>
      <c r="K141" s="50" t="n">
        <f aca="false">ROUND($F141*J141,2)</f>
        <v>4.65</v>
      </c>
      <c r="L141" s="50" t="n">
        <f aca="false">H141+J141</f>
        <v>17.36</v>
      </c>
      <c r="M141" s="50" t="n">
        <f aca="false">I141+K141</f>
        <v>4.69</v>
      </c>
      <c r="O141" s="1" t="n">
        <v>0.14</v>
      </c>
      <c r="P141" s="1" t="n">
        <v>18.53</v>
      </c>
      <c r="R141" s="1" t="n">
        <f aca="false">ROUND(O141*0.93,2)</f>
        <v>0.13</v>
      </c>
      <c r="S141" s="1" t="n">
        <f aca="false">ROUND(P141*0.93,2)</f>
        <v>17.23</v>
      </c>
    </row>
    <row r="142" customFormat="false" ht="12.75" hidden="false" customHeight="false" outlineLevel="0" collapsed="false">
      <c r="A142" s="46" t="s">
        <v>49</v>
      </c>
      <c r="B142" s="47" t="s">
        <v>10</v>
      </c>
      <c r="C142" s="47" t="n">
        <v>9144</v>
      </c>
      <c r="D142" s="48" t="n">
        <f aca="false">($B$21)</f>
        <v>45047</v>
      </c>
      <c r="E142" s="49" t="s">
        <v>160</v>
      </c>
      <c r="F142" s="50" t="n">
        <v>2</v>
      </c>
      <c r="G142" s="51" t="s">
        <v>40</v>
      </c>
      <c r="H142" s="50" t="n">
        <v>1688.49</v>
      </c>
      <c r="I142" s="50" t="n">
        <f aca="false">ROUND($F142*H142,2)</f>
        <v>3376.98</v>
      </c>
      <c r="J142" s="50" t="n">
        <v>129.7</v>
      </c>
      <c r="K142" s="50" t="n">
        <f aca="false">ROUND($F142*J142,2)</f>
        <v>259.4</v>
      </c>
      <c r="L142" s="50" t="n">
        <f aca="false">H142+J142</f>
        <v>1818.19</v>
      </c>
      <c r="M142" s="50" t="n">
        <f aca="false">I142+K142</f>
        <v>3636.38</v>
      </c>
      <c r="O142" s="1" t="n">
        <v>1815.58</v>
      </c>
      <c r="P142" s="1" t="n">
        <v>139.46</v>
      </c>
      <c r="R142" s="1" t="n">
        <f aca="false">ROUND(O142*0.93,2)</f>
        <v>1688.49</v>
      </c>
      <c r="S142" s="1" t="n">
        <f aca="false">ROUND(P142*0.93,2)</f>
        <v>129.7</v>
      </c>
    </row>
    <row r="143" customFormat="false" ht="12.75" hidden="false" customHeight="false" outlineLevel="0" collapsed="false">
      <c r="A143" s="46" t="s">
        <v>51</v>
      </c>
      <c r="B143" s="47" t="s">
        <v>10</v>
      </c>
      <c r="C143" s="47" t="s">
        <v>161</v>
      </c>
      <c r="D143" s="48" t="n">
        <f aca="false">($B$21)</f>
        <v>45047</v>
      </c>
      <c r="E143" s="49" t="s">
        <v>162</v>
      </c>
      <c r="F143" s="50" t="n">
        <v>3</v>
      </c>
      <c r="G143" s="51" t="s">
        <v>40</v>
      </c>
      <c r="H143" s="50" t="n">
        <v>0</v>
      </c>
      <c r="I143" s="50" t="n">
        <f aca="false">ROUND($F143*H143,2)</f>
        <v>0</v>
      </c>
      <c r="J143" s="50" t="n">
        <v>94.84</v>
      </c>
      <c r="K143" s="50" t="n">
        <f aca="false">ROUND($F143*J143,2)</f>
        <v>284.52</v>
      </c>
      <c r="L143" s="50" t="n">
        <f aca="false">H143+J143</f>
        <v>94.84</v>
      </c>
      <c r="M143" s="50" t="n">
        <f aca="false">I143+K143</f>
        <v>284.52</v>
      </c>
      <c r="O143" s="1" t="n">
        <v>0</v>
      </c>
      <c r="P143" s="1" t="n">
        <v>101.98</v>
      </c>
      <c r="R143" s="1" t="n">
        <f aca="false">ROUND(O143*0.93,2)</f>
        <v>0</v>
      </c>
      <c r="S143" s="1" t="n">
        <f aca="false">ROUND(P143*0.93,2)</f>
        <v>94.84</v>
      </c>
    </row>
    <row r="144" customFormat="false" ht="12.75" hidden="false" customHeight="false" outlineLevel="0" collapsed="false">
      <c r="A144" s="46" t="s">
        <v>54</v>
      </c>
      <c r="B144" s="47" t="s">
        <v>10</v>
      </c>
      <c r="C144" s="47" t="n">
        <v>1114</v>
      </c>
      <c r="D144" s="48" t="n">
        <f aca="false">($B$21)</f>
        <v>45047</v>
      </c>
      <c r="E144" s="49" t="s">
        <v>163</v>
      </c>
      <c r="F144" s="50" t="n">
        <v>2</v>
      </c>
      <c r="G144" s="51" t="s">
        <v>34</v>
      </c>
      <c r="H144" s="50" t="n">
        <v>44.46</v>
      </c>
      <c r="I144" s="50" t="n">
        <f aca="false">ROUND($F144*H144,2)</f>
        <v>88.92</v>
      </c>
      <c r="J144" s="50" t="n">
        <v>10.11</v>
      </c>
      <c r="K144" s="50" t="n">
        <f aca="false">ROUND($F144*J144,2)</f>
        <v>20.22</v>
      </c>
      <c r="L144" s="50" t="n">
        <f aca="false">H144+J144</f>
        <v>54.57</v>
      </c>
      <c r="M144" s="50" t="n">
        <f aca="false">I144+K144</f>
        <v>109.14</v>
      </c>
      <c r="O144" s="1" t="n">
        <v>47.81</v>
      </c>
      <c r="P144" s="1" t="n">
        <v>10.87</v>
      </c>
      <c r="R144" s="1" t="n">
        <f aca="false">ROUND(O144*0.93,2)</f>
        <v>44.46</v>
      </c>
      <c r="S144" s="1" t="n">
        <f aca="false">ROUND(P144*0.93,2)</f>
        <v>10.11</v>
      </c>
    </row>
    <row r="145" customFormat="false" ht="12.75" hidden="false" customHeight="false" outlineLevel="0" collapsed="false">
      <c r="A145" s="46" t="s">
        <v>56</v>
      </c>
      <c r="B145" s="47" t="s">
        <v>10</v>
      </c>
      <c r="C145" s="47" t="n">
        <v>1973</v>
      </c>
      <c r="D145" s="48" t="n">
        <f aca="false">($B$21)</f>
        <v>45047</v>
      </c>
      <c r="E145" s="49" t="s">
        <v>164</v>
      </c>
      <c r="F145" s="50" t="n">
        <v>3.5</v>
      </c>
      <c r="G145" s="51" t="s">
        <v>47</v>
      </c>
      <c r="H145" s="50" t="n">
        <v>0</v>
      </c>
      <c r="I145" s="50" t="n">
        <f aca="false">ROUND($F145*H145,2)</f>
        <v>0</v>
      </c>
      <c r="J145" s="50" t="n">
        <v>10.73</v>
      </c>
      <c r="K145" s="50" t="n">
        <f aca="false">ROUND($F145*J145,2)</f>
        <v>37.56</v>
      </c>
      <c r="L145" s="50" t="n">
        <f aca="false">H145+J145</f>
        <v>10.73</v>
      </c>
      <c r="M145" s="50" t="n">
        <f aca="false">I145+K145</f>
        <v>37.56</v>
      </c>
      <c r="O145" s="1" t="n">
        <v>0</v>
      </c>
      <c r="P145" s="1" t="n">
        <v>11.54</v>
      </c>
      <c r="R145" s="1" t="n">
        <f aca="false">ROUND(O145*0.93,2)</f>
        <v>0</v>
      </c>
      <c r="S145" s="1" t="n">
        <f aca="false">ROUND(P145*0.93,2)</f>
        <v>10.73</v>
      </c>
    </row>
    <row r="146" customFormat="false" ht="12.75" hidden="false" customHeight="false" outlineLevel="0" collapsed="false">
      <c r="A146" s="46" t="s">
        <v>59</v>
      </c>
      <c r="B146" s="47" t="s">
        <v>10</v>
      </c>
      <c r="C146" s="47" t="s">
        <v>165</v>
      </c>
      <c r="D146" s="48" t="n">
        <f aca="false">($B$21)</f>
        <v>45047</v>
      </c>
      <c r="E146" s="49" t="s">
        <v>166</v>
      </c>
      <c r="F146" s="50" t="n">
        <v>9.9</v>
      </c>
      <c r="G146" s="51" t="s">
        <v>66</v>
      </c>
      <c r="H146" s="50" t="n">
        <v>0</v>
      </c>
      <c r="I146" s="50" t="n">
        <f aca="false">ROUND($F146*H146,2)</f>
        <v>0</v>
      </c>
      <c r="J146" s="50" t="n">
        <v>30.49</v>
      </c>
      <c r="K146" s="50" t="n">
        <f aca="false">ROUND($F146*J146,2)</f>
        <v>301.85</v>
      </c>
      <c r="L146" s="50" t="n">
        <f aca="false">H146+J146</f>
        <v>30.49</v>
      </c>
      <c r="M146" s="50" t="n">
        <f aca="false">I146+K146</f>
        <v>301.85</v>
      </c>
      <c r="O146" s="1" t="n">
        <v>0</v>
      </c>
      <c r="P146" s="1" t="n">
        <v>32.78</v>
      </c>
      <c r="R146" s="1" t="n">
        <f aca="false">ROUND(O146*0.93,2)</f>
        <v>0</v>
      </c>
      <c r="S146" s="1" t="n">
        <f aca="false">ROUND(P146*0.93,2)</f>
        <v>30.49</v>
      </c>
    </row>
    <row r="147" customFormat="false" ht="12.75" hidden="false" customHeight="false" outlineLevel="0" collapsed="false">
      <c r="A147" s="46" t="s">
        <v>61</v>
      </c>
      <c r="B147" s="47" t="s">
        <v>8</v>
      </c>
      <c r="C147" s="47" t="n">
        <v>113012</v>
      </c>
      <c r="D147" s="48" t="n">
        <f aca="false">($B$21)</f>
        <v>45047</v>
      </c>
      <c r="E147" s="49" t="s">
        <v>167</v>
      </c>
      <c r="F147" s="50" t="n">
        <v>3.5</v>
      </c>
      <c r="G147" s="51" t="s">
        <v>47</v>
      </c>
      <c r="H147" s="50" t="n">
        <v>961.86</v>
      </c>
      <c r="I147" s="50" t="n">
        <f aca="false">ROUND($F147*H147,2)</f>
        <v>3366.51</v>
      </c>
      <c r="J147" s="50" t="n">
        <v>64.49</v>
      </c>
      <c r="K147" s="50" t="n">
        <f aca="false">ROUND($F147*J147,2)</f>
        <v>225.72</v>
      </c>
      <c r="L147" s="50" t="n">
        <f aca="false">H147+J147</f>
        <v>1026.35</v>
      </c>
      <c r="M147" s="50" t="n">
        <f aca="false">I147+K147</f>
        <v>3592.23</v>
      </c>
      <c r="O147" s="1" t="n">
        <v>1034.26</v>
      </c>
      <c r="P147" s="1" t="n">
        <v>69.34</v>
      </c>
      <c r="R147" s="1" t="n">
        <f aca="false">ROUND(O147*0.93,2)</f>
        <v>961.86</v>
      </c>
      <c r="S147" s="1" t="n">
        <f aca="false">ROUND(P147*0.93,2)</f>
        <v>64.49</v>
      </c>
    </row>
    <row r="148" customFormat="false" ht="12.75" hidden="false" customHeight="false" outlineLevel="0" collapsed="false">
      <c r="A148" s="46" t="s">
        <v>64</v>
      </c>
      <c r="B148" s="47" t="s">
        <v>10</v>
      </c>
      <c r="C148" s="47" t="n">
        <v>1232</v>
      </c>
      <c r="D148" s="48" t="n">
        <f aca="false">($B$21)</f>
        <v>45047</v>
      </c>
      <c r="E148" s="49" t="s">
        <v>168</v>
      </c>
      <c r="F148" s="50" t="n">
        <v>1</v>
      </c>
      <c r="G148" s="51" t="s">
        <v>34</v>
      </c>
      <c r="H148" s="50" t="n">
        <v>4.19</v>
      </c>
      <c r="I148" s="50" t="n">
        <f aca="false">ROUND($F148*H148,2)</f>
        <v>4.19</v>
      </c>
      <c r="J148" s="50" t="n">
        <v>47.41</v>
      </c>
      <c r="K148" s="50" t="n">
        <f aca="false">ROUND($F148*J148,2)</f>
        <v>47.41</v>
      </c>
      <c r="L148" s="50" t="n">
        <f aca="false">H148+J148</f>
        <v>51.6</v>
      </c>
      <c r="M148" s="50" t="n">
        <f aca="false">I148+K148</f>
        <v>51.6</v>
      </c>
      <c r="O148" s="1" t="n">
        <v>4.51</v>
      </c>
      <c r="P148" s="1" t="n">
        <v>50.98</v>
      </c>
      <c r="R148" s="1" t="n">
        <f aca="false">ROUND(O148*0.93,2)</f>
        <v>4.19</v>
      </c>
      <c r="S148" s="1" t="n">
        <f aca="false">ROUND(P148*0.93,2)</f>
        <v>47.41</v>
      </c>
    </row>
    <row r="149" customFormat="false" ht="12.75" hidden="false" customHeight="false" outlineLevel="0" collapsed="false">
      <c r="A149" s="46" t="s">
        <v>67</v>
      </c>
      <c r="B149" s="47" t="s">
        <v>10</v>
      </c>
      <c r="C149" s="47" t="n">
        <v>1396</v>
      </c>
      <c r="D149" s="48" t="n">
        <f aca="false">($B$21)</f>
        <v>45047</v>
      </c>
      <c r="E149" s="49" t="s">
        <v>169</v>
      </c>
      <c r="F149" s="50" t="n">
        <v>79.8</v>
      </c>
      <c r="G149" s="51" t="s">
        <v>66</v>
      </c>
      <c r="H149" s="50" t="n">
        <v>0</v>
      </c>
      <c r="I149" s="50" t="n">
        <f aca="false">ROUND($F149*H149,2)</f>
        <v>0</v>
      </c>
      <c r="J149" s="50" t="n">
        <v>4.76</v>
      </c>
      <c r="K149" s="50" t="n">
        <f aca="false">ROUND($F149*J149,2)</f>
        <v>379.85</v>
      </c>
      <c r="L149" s="50" t="n">
        <f aca="false">H149+J149</f>
        <v>4.76</v>
      </c>
      <c r="M149" s="50" t="n">
        <f aca="false">I149+K149</f>
        <v>379.85</v>
      </c>
      <c r="O149" s="1" t="n">
        <v>0</v>
      </c>
      <c r="P149" s="1" t="n">
        <v>5.12</v>
      </c>
      <c r="R149" s="1" t="n">
        <f aca="false">ROUND(O149*0.93,2)</f>
        <v>0</v>
      </c>
      <c r="S149" s="1" t="n">
        <f aca="false">ROUND(P149*0.93,2)</f>
        <v>4.76</v>
      </c>
    </row>
    <row r="150" customFormat="false" ht="12.75" hidden="false" customHeight="false" outlineLevel="0" collapsed="false">
      <c r="A150" s="46" t="s">
        <v>69</v>
      </c>
      <c r="B150" s="47" t="s">
        <v>10</v>
      </c>
      <c r="C150" s="47" t="n">
        <v>1500</v>
      </c>
      <c r="D150" s="48" t="n">
        <f aca="false">($B$21)</f>
        <v>45047</v>
      </c>
      <c r="E150" s="49" t="s">
        <v>170</v>
      </c>
      <c r="F150" s="50" t="n">
        <v>138.6</v>
      </c>
      <c r="G150" s="51" t="s">
        <v>66</v>
      </c>
      <c r="H150" s="50" t="n">
        <v>4.68</v>
      </c>
      <c r="I150" s="50" t="n">
        <f aca="false">ROUND($F150*H150,2)</f>
        <v>648.65</v>
      </c>
      <c r="J150" s="50" t="n">
        <v>15.61</v>
      </c>
      <c r="K150" s="50" t="n">
        <f aca="false">ROUND($F150*J150,2)</f>
        <v>2163.55</v>
      </c>
      <c r="L150" s="50" t="n">
        <f aca="false">H150+J150</f>
        <v>20.29</v>
      </c>
      <c r="M150" s="50" t="n">
        <f aca="false">I150+K150</f>
        <v>2812.2</v>
      </c>
      <c r="O150" s="1" t="n">
        <v>5.03</v>
      </c>
      <c r="P150" s="1" t="n">
        <v>16.79</v>
      </c>
      <c r="R150" s="1" t="n">
        <f aca="false">ROUND(O150*0.93,2)</f>
        <v>4.68</v>
      </c>
      <c r="S150" s="1" t="n">
        <f aca="false">ROUND(P150*0.93,2)</f>
        <v>15.61</v>
      </c>
    </row>
    <row r="151" customFormat="false" ht="12.75" hidden="false" customHeight="false" outlineLevel="0" collapsed="false">
      <c r="A151" s="46" t="s">
        <v>71</v>
      </c>
      <c r="B151" s="47" t="s">
        <v>10</v>
      </c>
      <c r="C151" s="47" t="n">
        <v>1216</v>
      </c>
      <c r="D151" s="48" t="n">
        <f aca="false">($B$21)</f>
        <v>45047</v>
      </c>
      <c r="E151" s="49" t="s">
        <v>171</v>
      </c>
      <c r="F151" s="50" t="n">
        <v>85.8</v>
      </c>
      <c r="G151" s="51" t="s">
        <v>66</v>
      </c>
      <c r="H151" s="50" t="n">
        <v>2.05</v>
      </c>
      <c r="I151" s="50" t="n">
        <f aca="false">ROUND($F151*H151,2)</f>
        <v>175.89</v>
      </c>
      <c r="J151" s="50" t="n">
        <v>12.97</v>
      </c>
      <c r="K151" s="50" t="n">
        <f aca="false">ROUND($F151*J151,2)</f>
        <v>1112.83</v>
      </c>
      <c r="L151" s="50" t="n">
        <f aca="false">H151+J151</f>
        <v>15.02</v>
      </c>
      <c r="M151" s="50" t="n">
        <f aca="false">I151+K151</f>
        <v>1288.72</v>
      </c>
      <c r="O151" s="2" t="n">
        <v>2.2</v>
      </c>
      <c r="P151" s="1" t="n">
        <v>13.95</v>
      </c>
      <c r="R151" s="1" t="n">
        <f aca="false">ROUND(O151*0.93,2)</f>
        <v>2.05</v>
      </c>
      <c r="S151" s="1" t="n">
        <f aca="false">ROUND(P151*0.93,2)</f>
        <v>12.97</v>
      </c>
    </row>
    <row r="152" customFormat="false" ht="12.75" hidden="false" customHeight="false" outlineLevel="0" collapsed="false">
      <c r="A152" s="46" t="s">
        <v>103</v>
      </c>
      <c r="B152" s="47" t="s">
        <v>10</v>
      </c>
      <c r="C152" s="47" t="s">
        <v>172</v>
      </c>
      <c r="D152" s="48" t="n">
        <f aca="false">($B$21)</f>
        <v>45047</v>
      </c>
      <c r="E152" s="49" t="s">
        <v>173</v>
      </c>
      <c r="F152" s="50" t="n">
        <v>1</v>
      </c>
      <c r="G152" s="51" t="s">
        <v>66</v>
      </c>
      <c r="H152" s="50" t="n">
        <v>575.36</v>
      </c>
      <c r="I152" s="50" t="n">
        <f aca="false">ROUND($F152*H152,2)</f>
        <v>575.36</v>
      </c>
      <c r="J152" s="50" t="n">
        <v>0</v>
      </c>
      <c r="K152" s="50" t="n">
        <f aca="false">ROUND($F152*J152,2)</f>
        <v>0</v>
      </c>
      <c r="L152" s="50" t="n">
        <f aca="false">H152+J152</f>
        <v>575.36</v>
      </c>
      <c r="M152" s="50" t="n">
        <f aca="false">I152+K152</f>
        <v>575.36</v>
      </c>
      <c r="O152" s="1" t="n">
        <v>618.67</v>
      </c>
      <c r="P152" s="1" t="n">
        <v>0</v>
      </c>
      <c r="R152" s="1" t="n">
        <f aca="false">ROUND(O152*0.93,2)</f>
        <v>575.36</v>
      </c>
      <c r="S152" s="1" t="n">
        <f aca="false">ROUND(P152*0.93,2)</f>
        <v>0</v>
      </c>
    </row>
    <row r="153" customFormat="false" ht="12.75" hidden="false" customHeight="false" outlineLevel="0" collapsed="false">
      <c r="A153" s="46" t="s">
        <v>106</v>
      </c>
      <c r="B153" s="47" t="s">
        <v>10</v>
      </c>
      <c r="C153" s="47" t="s">
        <v>174</v>
      </c>
      <c r="D153" s="48" t="n">
        <f aca="false">($B$21)</f>
        <v>45047</v>
      </c>
      <c r="E153" s="49" t="s">
        <v>175</v>
      </c>
      <c r="F153" s="50" t="n">
        <v>2</v>
      </c>
      <c r="G153" s="51" t="s">
        <v>40</v>
      </c>
      <c r="H153" s="50" t="n">
        <v>12.21</v>
      </c>
      <c r="I153" s="50" t="n">
        <f aca="false">ROUND($F153*H153,2)</f>
        <v>24.42</v>
      </c>
      <c r="J153" s="50" t="n">
        <v>21.79</v>
      </c>
      <c r="K153" s="50" t="n">
        <f aca="false">ROUND($F153*J153,2)</f>
        <v>43.58</v>
      </c>
      <c r="L153" s="50" t="n">
        <f aca="false">H153+J153</f>
        <v>34</v>
      </c>
      <c r="M153" s="50" t="n">
        <f aca="false">I153+K153</f>
        <v>68</v>
      </c>
      <c r="O153" s="1" t="n">
        <v>13.13</v>
      </c>
      <c r="P153" s="1" t="n">
        <v>23.43</v>
      </c>
      <c r="R153" s="1" t="n">
        <f aca="false">ROUND(O153*0.93,2)</f>
        <v>12.21</v>
      </c>
      <c r="S153" s="1" t="n">
        <f aca="false">ROUND(P153*0.93,2)</f>
        <v>21.79</v>
      </c>
    </row>
    <row r="154" customFormat="false" ht="12.75" hidden="false" customHeight="false" outlineLevel="0" collapsed="false">
      <c r="A154" s="46" t="s">
        <v>110</v>
      </c>
      <c r="B154" s="47" t="s">
        <v>8</v>
      </c>
      <c r="C154" s="47" t="n">
        <v>147001</v>
      </c>
      <c r="D154" s="48" t="n">
        <f aca="false">($B$21)</f>
        <v>45047</v>
      </c>
      <c r="E154" s="49" t="s">
        <v>176</v>
      </c>
      <c r="F154" s="50" t="n">
        <v>3.2</v>
      </c>
      <c r="G154" s="51" t="s">
        <v>66</v>
      </c>
      <c r="H154" s="50" t="n">
        <v>5.42</v>
      </c>
      <c r="I154" s="50" t="n">
        <f aca="false">ROUND($F154*H154,2)</f>
        <v>17.34</v>
      </c>
      <c r="J154" s="50" t="n">
        <v>0</v>
      </c>
      <c r="K154" s="50" t="n">
        <f aca="false">ROUND($F154*J154,2)</f>
        <v>0</v>
      </c>
      <c r="L154" s="50" t="n">
        <f aca="false">H154+J154</f>
        <v>5.42</v>
      </c>
      <c r="M154" s="50" t="n">
        <f aca="false">I154+K154</f>
        <v>17.34</v>
      </c>
      <c r="O154" s="1" t="n">
        <v>5.83</v>
      </c>
      <c r="P154" s="1" t="n">
        <v>0</v>
      </c>
      <c r="R154" s="1" t="n">
        <f aca="false">ROUND(O154*0.93,2)</f>
        <v>5.42</v>
      </c>
      <c r="S154" s="1" t="n">
        <f aca="false">ROUND(P154*0.93,2)</f>
        <v>0</v>
      </c>
    </row>
    <row r="155" customFormat="false" ht="12.75" hidden="false" customHeight="false" outlineLevel="0" collapsed="false">
      <c r="A155" s="46"/>
      <c r="B155" s="47"/>
      <c r="C155" s="47"/>
      <c r="D155" s="48"/>
      <c r="E155" s="49"/>
      <c r="F155" s="50"/>
      <c r="G155" s="51"/>
      <c r="H155" s="50"/>
      <c r="I155" s="50"/>
      <c r="J155" s="50"/>
      <c r="K155" s="50"/>
      <c r="L155" s="50"/>
      <c r="M155" s="50"/>
      <c r="R155" s="1" t="n">
        <f aca="false">ROUND(O155*0.93,2)</f>
        <v>0</v>
      </c>
      <c r="S155" s="1" t="n">
        <f aca="false">ROUND(P155*0.93,2)</f>
        <v>0</v>
      </c>
    </row>
    <row r="156" customFormat="false" ht="12.75" hidden="false" customHeight="false" outlineLevel="0" collapsed="false">
      <c r="A156" s="52"/>
      <c r="B156" s="42"/>
      <c r="C156" s="44"/>
      <c r="D156" s="53"/>
      <c r="E156" s="54" t="s">
        <v>35</v>
      </c>
      <c r="F156" s="53"/>
      <c r="G156" s="53"/>
      <c r="H156" s="53"/>
      <c r="I156" s="53" t="n">
        <f aca="false">TRUNC(SUM(I140:I155),2)</f>
        <v>8278.3</v>
      </c>
      <c r="J156" s="53"/>
      <c r="K156" s="53" t="n">
        <f aca="false">SUM(K140:K155)</f>
        <v>5465</v>
      </c>
      <c r="L156" s="53"/>
      <c r="M156" s="53" t="n">
        <f aca="false">SUM(M140:M155)</f>
        <v>13743.3</v>
      </c>
      <c r="R156" s="1" t="n">
        <f aca="false">ROUND(O156*0.93,2)</f>
        <v>0</v>
      </c>
      <c r="S156" s="1" t="n">
        <f aca="false">ROUND(P156*0.93,2)</f>
        <v>0</v>
      </c>
    </row>
    <row r="157" customFormat="false" ht="12.75" hidden="false" customHeight="false" outlineLevel="0" collapsed="false">
      <c r="A157" s="46"/>
      <c r="B157" s="47"/>
      <c r="C157" s="47"/>
      <c r="D157" s="48"/>
      <c r="E157" s="49"/>
      <c r="F157" s="50"/>
      <c r="G157" s="51"/>
      <c r="H157" s="50"/>
      <c r="I157" s="50"/>
      <c r="J157" s="50"/>
      <c r="K157" s="50"/>
      <c r="L157" s="50"/>
      <c r="M157" s="50"/>
      <c r="R157" s="1" t="n">
        <f aca="false">ROUND(O157*0.93,2)</f>
        <v>0</v>
      </c>
      <c r="S157" s="1" t="n">
        <f aca="false">ROUND(P157*0.93,2)</f>
        <v>0</v>
      </c>
    </row>
    <row r="158" customFormat="false" ht="12.75" hidden="false" customHeight="false" outlineLevel="0" collapsed="false">
      <c r="A158" s="40" t="s">
        <v>177</v>
      </c>
      <c r="B158" s="41"/>
      <c r="C158" s="42"/>
      <c r="D158" s="41"/>
      <c r="E158" s="43" t="s">
        <v>178</v>
      </c>
      <c r="F158" s="44"/>
      <c r="G158" s="43"/>
      <c r="H158" s="44"/>
      <c r="I158" s="45"/>
      <c r="J158" s="41"/>
      <c r="K158" s="41"/>
      <c r="L158" s="42"/>
      <c r="M158" s="41"/>
      <c r="R158" s="1" t="n">
        <f aca="false">ROUND(O158*0.93,2)</f>
        <v>0</v>
      </c>
      <c r="S158" s="1" t="n">
        <f aca="false">ROUND(P158*0.93,2)</f>
        <v>0</v>
      </c>
    </row>
    <row r="159" customFormat="false" ht="12.75" hidden="false" customHeight="false" outlineLevel="0" collapsed="false">
      <c r="A159" s="46"/>
      <c r="B159" s="47"/>
      <c r="C159" s="47"/>
      <c r="D159" s="48"/>
      <c r="E159" s="49"/>
      <c r="F159" s="50"/>
      <c r="G159" s="51"/>
      <c r="H159" s="50"/>
      <c r="I159" s="50"/>
      <c r="J159" s="50"/>
      <c r="K159" s="50"/>
      <c r="L159" s="50"/>
      <c r="M159" s="50"/>
      <c r="R159" s="1" t="n">
        <f aca="false">ROUND(O159*0.93,2)</f>
        <v>0</v>
      </c>
      <c r="S159" s="1" t="n">
        <f aca="false">ROUND(P159*0.93,2)</f>
        <v>0</v>
      </c>
    </row>
    <row r="160" customFormat="false" ht="12.75" hidden="false" customHeight="false" outlineLevel="0" collapsed="false">
      <c r="A160" s="46" t="s">
        <v>32</v>
      </c>
      <c r="B160" s="47" t="s">
        <v>8</v>
      </c>
      <c r="C160" s="47" t="n">
        <v>170100</v>
      </c>
      <c r="D160" s="48" t="n">
        <f aca="false">($B$21)</f>
        <v>45047</v>
      </c>
      <c r="E160" s="49" t="s">
        <v>179</v>
      </c>
      <c r="F160" s="50" t="n">
        <v>15</v>
      </c>
      <c r="G160" s="51" t="s">
        <v>66</v>
      </c>
      <c r="H160" s="50" t="n">
        <v>2.28</v>
      </c>
      <c r="I160" s="50" t="n">
        <f aca="false">ROUND($F160*H160,2)</f>
        <v>34.2</v>
      </c>
      <c r="J160" s="50" t="n">
        <v>4.44</v>
      </c>
      <c r="K160" s="50" t="n">
        <f aca="false">ROUND($F160*J160,2)</f>
        <v>66.6</v>
      </c>
      <c r="L160" s="50" t="n">
        <f aca="false">H160+J160</f>
        <v>6.72</v>
      </c>
      <c r="M160" s="50" t="n">
        <f aca="false">I160+K160</f>
        <v>100.8</v>
      </c>
      <c r="O160" s="1" t="n">
        <v>2.45</v>
      </c>
      <c r="P160" s="1" t="n">
        <v>4.77</v>
      </c>
      <c r="R160" s="1" t="n">
        <f aca="false">ROUND(O160*0.93,2)</f>
        <v>2.28</v>
      </c>
      <c r="S160" s="1" t="n">
        <f aca="false">ROUND(P160*0.93,2)</f>
        <v>4.44</v>
      </c>
    </row>
    <row r="161" customFormat="false" ht="12.75" hidden="false" customHeight="false" outlineLevel="0" collapsed="false">
      <c r="A161" s="46" t="s">
        <v>41</v>
      </c>
      <c r="B161" s="47" t="s">
        <v>8</v>
      </c>
      <c r="C161" s="47" t="n">
        <v>171900</v>
      </c>
      <c r="D161" s="48" t="n">
        <f aca="false">($B$21)</f>
        <v>45047</v>
      </c>
      <c r="E161" s="49" t="s">
        <v>180</v>
      </c>
      <c r="F161" s="50" t="n">
        <v>15</v>
      </c>
      <c r="G161" s="51" t="s">
        <v>66</v>
      </c>
      <c r="H161" s="50" t="n">
        <v>1.46</v>
      </c>
      <c r="I161" s="50" t="n">
        <f aca="false">ROUND($F161*H161,2)</f>
        <v>21.9</v>
      </c>
      <c r="J161" s="50" t="n">
        <v>15.57</v>
      </c>
      <c r="K161" s="50" t="n">
        <f aca="false">ROUND($F161*J161,2)</f>
        <v>233.55</v>
      </c>
      <c r="L161" s="50" t="n">
        <f aca="false">H161+J161</f>
        <v>17.03</v>
      </c>
      <c r="M161" s="50" t="n">
        <f aca="false">I161+K161</f>
        <v>255.45</v>
      </c>
      <c r="O161" s="1" t="n">
        <v>1.57</v>
      </c>
      <c r="P161" s="1" t="n">
        <v>16.74</v>
      </c>
      <c r="R161" s="1" t="n">
        <f aca="false">ROUND(O161*0.93,2)</f>
        <v>1.46</v>
      </c>
      <c r="S161" s="1" t="n">
        <f aca="false">ROUND(P161*0.93,2)</f>
        <v>15.57</v>
      </c>
    </row>
    <row r="162" customFormat="false" ht="12.75" hidden="false" customHeight="false" outlineLevel="0" collapsed="false">
      <c r="A162" s="46" t="s">
        <v>49</v>
      </c>
      <c r="B162" s="47" t="s">
        <v>10</v>
      </c>
      <c r="C162" s="47" t="n">
        <v>2103</v>
      </c>
      <c r="D162" s="48" t="n">
        <f aca="false">($B$21)</f>
        <v>45047</v>
      </c>
      <c r="E162" s="49" t="s">
        <v>181</v>
      </c>
      <c r="F162" s="50" t="n">
        <v>4</v>
      </c>
      <c r="G162" s="51" t="s">
        <v>34</v>
      </c>
      <c r="H162" s="50" t="n">
        <v>9.25</v>
      </c>
      <c r="I162" s="50" t="n">
        <f aca="false">ROUND($F162*H162,2)</f>
        <v>37</v>
      </c>
      <c r="J162" s="50" t="n">
        <v>8.87</v>
      </c>
      <c r="K162" s="50" t="n">
        <f aca="false">ROUND($F162*J162,2)</f>
        <v>35.48</v>
      </c>
      <c r="L162" s="50" t="n">
        <f aca="false">H162+J162</f>
        <v>18.12</v>
      </c>
      <c r="M162" s="50" t="n">
        <f aca="false">I162+K162</f>
        <v>72.48</v>
      </c>
      <c r="O162" s="1" t="n">
        <v>9.95</v>
      </c>
      <c r="P162" s="1" t="n">
        <v>9.54</v>
      </c>
      <c r="R162" s="1" t="n">
        <f aca="false">ROUND(O162*0.93,2)</f>
        <v>9.25</v>
      </c>
      <c r="S162" s="1" t="n">
        <f aca="false">ROUND(P162*0.93,2)</f>
        <v>8.87</v>
      </c>
    </row>
    <row r="163" customFormat="false" ht="12.75" hidden="false" customHeight="false" outlineLevel="0" collapsed="false">
      <c r="A163" s="46" t="s">
        <v>51</v>
      </c>
      <c r="B163" s="47" t="s">
        <v>10</v>
      </c>
      <c r="C163" s="47" t="n">
        <v>2107</v>
      </c>
      <c r="D163" s="48" t="n">
        <f aca="false">($B$21)</f>
        <v>45047</v>
      </c>
      <c r="E163" s="49" t="s">
        <v>182</v>
      </c>
      <c r="F163" s="50" t="n">
        <v>4</v>
      </c>
      <c r="G163" s="51" t="s">
        <v>34</v>
      </c>
      <c r="H163" s="50" t="n">
        <v>12.06</v>
      </c>
      <c r="I163" s="50" t="n">
        <f aca="false">ROUND($F163*H163,2)</f>
        <v>48.24</v>
      </c>
      <c r="J163" s="50" t="n">
        <v>13.31</v>
      </c>
      <c r="K163" s="50" t="n">
        <f aca="false">ROUND($F163*J163,2)</f>
        <v>53.24</v>
      </c>
      <c r="L163" s="50" t="n">
        <f aca="false">H163+J163</f>
        <v>25.37</v>
      </c>
      <c r="M163" s="50" t="n">
        <f aca="false">I163+K163</f>
        <v>101.48</v>
      </c>
      <c r="O163" s="1" t="n">
        <v>12.97</v>
      </c>
      <c r="P163" s="1" t="n">
        <v>14.31</v>
      </c>
      <c r="R163" s="1" t="n">
        <f aca="false">ROUND(O163*0.93,2)</f>
        <v>12.06</v>
      </c>
      <c r="S163" s="1" t="n">
        <f aca="false">ROUND(P163*0.93,2)</f>
        <v>13.31</v>
      </c>
    </row>
    <row r="164" customFormat="false" ht="12.75" hidden="false" customHeight="false" outlineLevel="0" collapsed="false">
      <c r="A164" s="46" t="s">
        <v>54</v>
      </c>
      <c r="B164" s="47" t="s">
        <v>10</v>
      </c>
      <c r="C164" s="47" t="n">
        <v>2051</v>
      </c>
      <c r="D164" s="48" t="n">
        <f aca="false">($B$21)</f>
        <v>45047</v>
      </c>
      <c r="E164" s="49" t="s">
        <v>183</v>
      </c>
      <c r="F164" s="50" t="n">
        <v>1</v>
      </c>
      <c r="G164" s="51" t="s">
        <v>34</v>
      </c>
      <c r="H164" s="50" t="n">
        <v>23.62</v>
      </c>
      <c r="I164" s="50" t="n">
        <f aca="false">ROUND($F164*H164,2)</f>
        <v>23.62</v>
      </c>
      <c r="J164" s="50" t="n">
        <v>13.31</v>
      </c>
      <c r="K164" s="50" t="n">
        <f aca="false">ROUND($F164*J164,2)</f>
        <v>13.31</v>
      </c>
      <c r="L164" s="50" t="n">
        <f aca="false">H164+J164</f>
        <v>36.93</v>
      </c>
      <c r="M164" s="50" t="n">
        <f aca="false">I164+K164</f>
        <v>36.93</v>
      </c>
      <c r="O164" s="1" t="n">
        <v>25.4</v>
      </c>
      <c r="P164" s="1" t="n">
        <v>14.31</v>
      </c>
      <c r="R164" s="1" t="n">
        <f aca="false">ROUND(O164*0.93,2)</f>
        <v>23.62</v>
      </c>
      <c r="S164" s="1" t="n">
        <f aca="false">ROUND(P164*0.93,2)</f>
        <v>13.31</v>
      </c>
    </row>
    <row r="165" customFormat="false" ht="12.75" hidden="false" customHeight="false" outlineLevel="0" collapsed="false">
      <c r="A165" s="46" t="s">
        <v>56</v>
      </c>
      <c r="B165" s="47" t="s">
        <v>10</v>
      </c>
      <c r="C165" s="47" t="n">
        <v>2124</v>
      </c>
      <c r="D165" s="48" t="n">
        <f aca="false">($B$21)</f>
        <v>45047</v>
      </c>
      <c r="E165" s="49" t="s">
        <v>184</v>
      </c>
      <c r="F165" s="50" t="n">
        <v>4</v>
      </c>
      <c r="G165" s="51" t="s">
        <v>34</v>
      </c>
      <c r="H165" s="50" t="n">
        <v>29.37</v>
      </c>
      <c r="I165" s="50" t="n">
        <f aca="false">ROUND($F165*H165,2)</f>
        <v>117.48</v>
      </c>
      <c r="J165" s="50" t="n">
        <v>22.2</v>
      </c>
      <c r="K165" s="50" t="n">
        <f aca="false">ROUND($F165*J165,2)</f>
        <v>88.8</v>
      </c>
      <c r="L165" s="50" t="n">
        <f aca="false">H165+J165</f>
        <v>51.57</v>
      </c>
      <c r="M165" s="50" t="n">
        <f aca="false">I165+K165</f>
        <v>206.28</v>
      </c>
      <c r="O165" s="1" t="n">
        <v>31.58</v>
      </c>
      <c r="P165" s="1" t="n">
        <v>23.87</v>
      </c>
      <c r="R165" s="1" t="n">
        <f aca="false">ROUND(O165*0.93,2)</f>
        <v>29.37</v>
      </c>
      <c r="S165" s="1" t="n">
        <f aca="false">ROUND(P165*0.93,2)</f>
        <v>22.2</v>
      </c>
    </row>
    <row r="166" customFormat="false" ht="12.75" hidden="false" customHeight="false" outlineLevel="0" collapsed="false">
      <c r="A166" s="46" t="s">
        <v>59</v>
      </c>
      <c r="B166" s="47" t="s">
        <v>10</v>
      </c>
      <c r="C166" s="47" t="n">
        <v>1981</v>
      </c>
      <c r="D166" s="48" t="n">
        <f aca="false">($B$21)</f>
        <v>45047</v>
      </c>
      <c r="E166" s="49" t="s">
        <v>185</v>
      </c>
      <c r="F166" s="50" t="n">
        <v>100</v>
      </c>
      <c r="G166" s="51" t="s">
        <v>66</v>
      </c>
      <c r="H166" s="50" t="n">
        <v>3.49</v>
      </c>
      <c r="I166" s="50" t="n">
        <f aca="false">ROUND($F166*H166,2)</f>
        <v>349</v>
      </c>
      <c r="J166" s="50" t="n">
        <v>1.76</v>
      </c>
      <c r="K166" s="50" t="n">
        <f aca="false">ROUND($F166*J166,2)</f>
        <v>176</v>
      </c>
      <c r="L166" s="50" t="n">
        <f aca="false">H166+J166</f>
        <v>5.25</v>
      </c>
      <c r="M166" s="50" t="n">
        <f aca="false">I166+K166</f>
        <v>525</v>
      </c>
      <c r="O166" s="1" t="n">
        <v>3.75</v>
      </c>
      <c r="P166" s="1" t="n">
        <v>1.89</v>
      </c>
      <c r="R166" s="1" t="n">
        <f aca="false">ROUND(O166*0.93,2)</f>
        <v>3.49</v>
      </c>
      <c r="S166" s="1" t="n">
        <f aca="false">ROUND(P166*0.93,2)</f>
        <v>1.76</v>
      </c>
    </row>
    <row r="167" customFormat="false" ht="12.75" hidden="false" customHeight="false" outlineLevel="0" collapsed="false">
      <c r="A167" s="46" t="s">
        <v>61</v>
      </c>
      <c r="B167" s="47" t="s">
        <v>10</v>
      </c>
      <c r="C167" s="47" t="n">
        <v>1979</v>
      </c>
      <c r="D167" s="48" t="n">
        <f aca="false">($B$21)</f>
        <v>45047</v>
      </c>
      <c r="E167" s="49" t="s">
        <v>186</v>
      </c>
      <c r="F167" s="50" t="n">
        <v>9</v>
      </c>
      <c r="G167" s="51" t="s">
        <v>34</v>
      </c>
      <c r="H167" s="50" t="n">
        <v>17.98</v>
      </c>
      <c r="I167" s="50" t="n">
        <f aca="false">ROUND($F167*H167,2)</f>
        <v>161.82</v>
      </c>
      <c r="J167" s="50" t="n">
        <v>4.44</v>
      </c>
      <c r="K167" s="50" t="n">
        <f aca="false">ROUND($F167*J167,2)</f>
        <v>39.96</v>
      </c>
      <c r="L167" s="50" t="n">
        <f aca="false">H167+J167</f>
        <v>22.42</v>
      </c>
      <c r="M167" s="50" t="n">
        <f aca="false">I167+K167</f>
        <v>201.78</v>
      </c>
      <c r="O167" s="1" t="n">
        <v>19.33</v>
      </c>
      <c r="P167" s="1" t="n">
        <v>4.77</v>
      </c>
      <c r="R167" s="1" t="n">
        <f aca="false">ROUND(O167*0.93,2)</f>
        <v>17.98</v>
      </c>
      <c r="S167" s="1" t="n">
        <f aca="false">ROUND(P167*0.93,2)</f>
        <v>4.44</v>
      </c>
    </row>
    <row r="168" customFormat="false" ht="12.75" hidden="false" customHeight="false" outlineLevel="0" collapsed="false">
      <c r="A168" s="46" t="s">
        <v>64</v>
      </c>
      <c r="B168" s="47" t="s">
        <v>10</v>
      </c>
      <c r="C168" s="47" t="n">
        <v>1382</v>
      </c>
      <c r="D168" s="48" t="n">
        <f aca="false">($B$21)</f>
        <v>45047</v>
      </c>
      <c r="E168" s="49" t="s">
        <v>187</v>
      </c>
      <c r="F168" s="50" t="n">
        <v>20</v>
      </c>
      <c r="G168" s="51" t="s">
        <v>34</v>
      </c>
      <c r="H168" s="50" t="n">
        <v>3.19</v>
      </c>
      <c r="I168" s="50" t="n">
        <f aca="false">ROUND($F168*H168,2)</f>
        <v>63.8</v>
      </c>
      <c r="J168" s="50" t="n">
        <v>6.68</v>
      </c>
      <c r="K168" s="50" t="n">
        <f aca="false">ROUND($F168*J168,2)</f>
        <v>133.6</v>
      </c>
      <c r="L168" s="50" t="n">
        <f aca="false">H168+J168</f>
        <v>9.87</v>
      </c>
      <c r="M168" s="50" t="n">
        <f aca="false">I168+K168</f>
        <v>197.4</v>
      </c>
      <c r="O168" s="1" t="n">
        <v>3.43</v>
      </c>
      <c r="P168" s="1" t="n">
        <v>7.18</v>
      </c>
      <c r="R168" s="1" t="n">
        <f aca="false">ROUND(O168*0.93,2)</f>
        <v>3.19</v>
      </c>
      <c r="S168" s="1" t="n">
        <f aca="false">ROUND(P168*0.93,2)</f>
        <v>6.68</v>
      </c>
    </row>
    <row r="169" customFormat="false" ht="12.75" hidden="false" customHeight="false" outlineLevel="0" collapsed="false">
      <c r="A169" s="46" t="s">
        <v>67</v>
      </c>
      <c r="B169" s="47" t="s">
        <v>10</v>
      </c>
      <c r="C169" s="47" t="n">
        <v>2125</v>
      </c>
      <c r="D169" s="48" t="n">
        <f aca="false">($B$21)</f>
        <v>45047</v>
      </c>
      <c r="E169" s="49" t="s">
        <v>188</v>
      </c>
      <c r="F169" s="50" t="n">
        <v>35</v>
      </c>
      <c r="G169" s="51" t="s">
        <v>189</v>
      </c>
      <c r="H169" s="50" t="n">
        <v>92.49</v>
      </c>
      <c r="I169" s="50" t="n">
        <f aca="false">ROUND($F169*H169,2)</f>
        <v>3237.15</v>
      </c>
      <c r="J169" s="50" t="n">
        <v>22.2</v>
      </c>
      <c r="K169" s="50" t="n">
        <f aca="false">ROUND($F169*J169,2)</f>
        <v>777</v>
      </c>
      <c r="L169" s="50" t="n">
        <f aca="false">H169+J169</f>
        <v>114.69</v>
      </c>
      <c r="M169" s="50" t="n">
        <f aca="false">I169+K169</f>
        <v>4014.15</v>
      </c>
      <c r="O169" s="1" t="n">
        <v>99.45</v>
      </c>
      <c r="P169" s="1" t="n">
        <v>23.87</v>
      </c>
      <c r="R169" s="1" t="n">
        <f aca="false">ROUND(O169*0.93,2)</f>
        <v>92.49</v>
      </c>
      <c r="S169" s="1" t="n">
        <f aca="false">ROUND(P169*0.93,2)</f>
        <v>22.2</v>
      </c>
    </row>
    <row r="170" customFormat="false" ht="12.75" hidden="false" customHeight="false" outlineLevel="0" collapsed="false">
      <c r="A170" s="46" t="s">
        <v>69</v>
      </c>
      <c r="B170" s="47" t="s">
        <v>10</v>
      </c>
      <c r="C170" s="47" t="n">
        <v>2016</v>
      </c>
      <c r="D170" s="48" t="n">
        <f aca="false">($B$21)</f>
        <v>45047</v>
      </c>
      <c r="E170" s="49" t="s">
        <v>190</v>
      </c>
      <c r="F170" s="50" t="n">
        <v>4</v>
      </c>
      <c r="G170" s="51" t="s">
        <v>34</v>
      </c>
      <c r="H170" s="50" t="n">
        <v>22.12</v>
      </c>
      <c r="I170" s="50" t="n">
        <f aca="false">ROUND($F170*H170,2)</f>
        <v>88.48</v>
      </c>
      <c r="J170" s="50" t="n">
        <v>8.87</v>
      </c>
      <c r="K170" s="50" t="n">
        <f aca="false">ROUND($F170*J170,2)</f>
        <v>35.48</v>
      </c>
      <c r="L170" s="50" t="n">
        <f aca="false">H170+J170</f>
        <v>30.99</v>
      </c>
      <c r="M170" s="50" t="n">
        <f aca="false">I170+K170</f>
        <v>123.96</v>
      </c>
      <c r="O170" s="1" t="n">
        <v>23.79</v>
      </c>
      <c r="P170" s="1" t="n">
        <v>9.54</v>
      </c>
      <c r="R170" s="1" t="n">
        <f aca="false">ROUND(O170*0.93,2)</f>
        <v>22.12</v>
      </c>
      <c r="S170" s="1" t="n">
        <f aca="false">ROUND(P170*0.93,2)</f>
        <v>8.87</v>
      </c>
    </row>
    <row r="171" customFormat="false" ht="12.75" hidden="false" customHeight="false" outlineLevel="0" collapsed="false">
      <c r="A171" s="46" t="s">
        <v>71</v>
      </c>
      <c r="B171" s="47" t="s">
        <v>10</v>
      </c>
      <c r="C171" s="47" t="n">
        <v>2126</v>
      </c>
      <c r="D171" s="48" t="n">
        <f aca="false">($B$21)</f>
        <v>45047</v>
      </c>
      <c r="E171" s="49" t="s">
        <v>191</v>
      </c>
      <c r="F171" s="50" t="n">
        <v>5</v>
      </c>
      <c r="G171" s="51" t="s">
        <v>34</v>
      </c>
      <c r="H171" s="50" t="n">
        <v>113.76</v>
      </c>
      <c r="I171" s="50" t="n">
        <f aca="false">ROUND($F171*H171,2)</f>
        <v>568.8</v>
      </c>
      <c r="J171" s="50" t="n">
        <v>26.6</v>
      </c>
      <c r="K171" s="50" t="n">
        <f aca="false">ROUND($F171*J171,2)</f>
        <v>133</v>
      </c>
      <c r="L171" s="50" t="n">
        <f aca="false">H171+J171</f>
        <v>140.36</v>
      </c>
      <c r="M171" s="50" t="n">
        <f aca="false">I171+K171</f>
        <v>701.8</v>
      </c>
      <c r="O171" s="1" t="n">
        <v>122.32</v>
      </c>
      <c r="P171" s="1" t="n">
        <v>28.6</v>
      </c>
      <c r="R171" s="1" t="n">
        <f aca="false">ROUND(O171*0.93,2)</f>
        <v>113.76</v>
      </c>
      <c r="S171" s="1" t="n">
        <f aca="false">ROUND(P171*0.93,2)</f>
        <v>26.6</v>
      </c>
    </row>
    <row r="172" customFormat="false" ht="12.75" hidden="false" customHeight="false" outlineLevel="0" collapsed="false">
      <c r="A172" s="46" t="s">
        <v>103</v>
      </c>
      <c r="B172" s="47" t="s">
        <v>10</v>
      </c>
      <c r="C172" s="47" t="n">
        <v>2127</v>
      </c>
      <c r="D172" s="48" t="n">
        <f aca="false">($B$21)</f>
        <v>45047</v>
      </c>
      <c r="E172" s="55" t="s">
        <v>192</v>
      </c>
      <c r="F172" s="50" t="n">
        <v>4</v>
      </c>
      <c r="G172" s="51" t="s">
        <v>34</v>
      </c>
      <c r="H172" s="50" t="n">
        <v>84.46</v>
      </c>
      <c r="I172" s="50" t="n">
        <f aca="false">ROUND($F172*H172,2)</f>
        <v>337.84</v>
      </c>
      <c r="J172" s="50" t="n">
        <v>22.2</v>
      </c>
      <c r="K172" s="50" t="n">
        <f aca="false">ROUND($F172*J172,2)</f>
        <v>88.8</v>
      </c>
      <c r="L172" s="50" t="n">
        <f aca="false">H172+J172</f>
        <v>106.66</v>
      </c>
      <c r="M172" s="50" t="n">
        <f aca="false">I172+K172</f>
        <v>426.64</v>
      </c>
      <c r="O172" s="1" t="n">
        <v>90.82</v>
      </c>
      <c r="P172" s="1" t="n">
        <v>23.87</v>
      </c>
      <c r="R172" s="1" t="n">
        <f aca="false">ROUND(O172*0.93,2)</f>
        <v>84.46</v>
      </c>
      <c r="S172" s="1" t="n">
        <f aca="false">ROUND(P172*0.93,2)</f>
        <v>22.2</v>
      </c>
    </row>
    <row r="173" customFormat="false" ht="12.75" hidden="false" customHeight="false" outlineLevel="0" collapsed="false">
      <c r="A173" s="46" t="s">
        <v>106</v>
      </c>
      <c r="B173" s="47" t="s">
        <v>10</v>
      </c>
      <c r="C173" s="47" t="n">
        <v>1928</v>
      </c>
      <c r="D173" s="48" t="n">
        <f aca="false">($B$21)</f>
        <v>45047</v>
      </c>
      <c r="E173" s="49" t="s">
        <v>193</v>
      </c>
      <c r="F173" s="50" t="n">
        <v>2</v>
      </c>
      <c r="G173" s="51" t="s">
        <v>34</v>
      </c>
      <c r="H173" s="50" t="n">
        <v>187.39</v>
      </c>
      <c r="I173" s="50" t="n">
        <f aca="false">ROUND($F173*H173,2)</f>
        <v>374.78</v>
      </c>
      <c r="J173" s="50" t="n">
        <v>53.23</v>
      </c>
      <c r="K173" s="50" t="n">
        <f aca="false">ROUND($F173*J173,2)</f>
        <v>106.46</v>
      </c>
      <c r="L173" s="50" t="n">
        <f aca="false">H173+J173</f>
        <v>240.62</v>
      </c>
      <c r="M173" s="50" t="n">
        <f aca="false">I173+K173</f>
        <v>481.24</v>
      </c>
      <c r="O173" s="1" t="n">
        <v>201.49</v>
      </c>
      <c r="P173" s="1" t="n">
        <v>57.24</v>
      </c>
      <c r="R173" s="1" t="n">
        <f aca="false">ROUND(O173*0.93,2)</f>
        <v>187.39</v>
      </c>
      <c r="S173" s="1" t="n">
        <f aca="false">ROUND(P173*0.93,2)</f>
        <v>53.23</v>
      </c>
    </row>
    <row r="174" customFormat="false" ht="12.75" hidden="false" customHeight="false" outlineLevel="0" collapsed="false">
      <c r="A174" s="46" t="s">
        <v>110</v>
      </c>
      <c r="B174" s="47" t="s">
        <v>8</v>
      </c>
      <c r="C174" s="47" t="n">
        <v>178101</v>
      </c>
      <c r="D174" s="48" t="n">
        <f aca="false">($B$21)</f>
        <v>45047</v>
      </c>
      <c r="E174" s="49" t="s">
        <v>194</v>
      </c>
      <c r="F174" s="50" t="n">
        <v>2</v>
      </c>
      <c r="G174" s="51" t="s">
        <v>34</v>
      </c>
      <c r="H174" s="50" t="n">
        <v>31.61</v>
      </c>
      <c r="I174" s="50" t="n">
        <f aca="false">ROUND($F174*H174,2)</f>
        <v>63.22</v>
      </c>
      <c r="J174" s="50" t="n">
        <v>66.56</v>
      </c>
      <c r="K174" s="50" t="n">
        <f aca="false">ROUND($F174*J174,2)</f>
        <v>133.12</v>
      </c>
      <c r="L174" s="50" t="n">
        <f aca="false">H174+J174</f>
        <v>98.17</v>
      </c>
      <c r="M174" s="50" t="n">
        <f aca="false">I174+K174</f>
        <v>196.34</v>
      </c>
      <c r="O174" s="1" t="n">
        <v>33.99</v>
      </c>
      <c r="P174" s="1" t="n">
        <v>71.57</v>
      </c>
      <c r="R174" s="1" t="n">
        <f aca="false">ROUND(O174*0.93,2)</f>
        <v>31.61</v>
      </c>
      <c r="S174" s="1" t="n">
        <f aca="false">ROUND(P174*0.93,2)</f>
        <v>66.56</v>
      </c>
    </row>
    <row r="175" customFormat="false" ht="12.75" hidden="false" customHeight="false" outlineLevel="0" collapsed="false">
      <c r="A175" s="46" t="s">
        <v>113</v>
      </c>
      <c r="B175" s="47" t="s">
        <v>10</v>
      </c>
      <c r="C175" s="47" t="n">
        <v>2121</v>
      </c>
      <c r="D175" s="48" t="n">
        <f aca="false">($B$21)</f>
        <v>45047</v>
      </c>
      <c r="E175" s="49" t="s">
        <v>195</v>
      </c>
      <c r="F175" s="50" t="n">
        <v>2</v>
      </c>
      <c r="G175" s="51" t="s">
        <v>34</v>
      </c>
      <c r="H175" s="50" t="n">
        <v>539.41</v>
      </c>
      <c r="I175" s="50" t="n">
        <f aca="false">ROUND($F175*H175,2)</f>
        <v>1078.82</v>
      </c>
      <c r="J175" s="50" t="n">
        <v>0</v>
      </c>
      <c r="K175" s="50" t="n">
        <f aca="false">ROUND($F175*J175,2)</f>
        <v>0</v>
      </c>
      <c r="L175" s="50" t="n">
        <f aca="false">H175+J175</f>
        <v>539.41</v>
      </c>
      <c r="M175" s="50" t="n">
        <f aca="false">I175+K175</f>
        <v>1078.82</v>
      </c>
      <c r="O175" s="1" t="n">
        <v>580.01</v>
      </c>
      <c r="P175" s="1" t="n">
        <v>0</v>
      </c>
      <c r="R175" s="1" t="n">
        <f aca="false">ROUND(O175*0.93,2)</f>
        <v>539.41</v>
      </c>
      <c r="S175" s="1" t="n">
        <f aca="false">ROUND(P175*0.93,2)</f>
        <v>0</v>
      </c>
    </row>
    <row r="176" customFormat="false" ht="12.75" hidden="false" customHeight="false" outlineLevel="0" collapsed="false">
      <c r="A176" s="46" t="s">
        <v>196</v>
      </c>
      <c r="B176" s="47" t="s">
        <v>10</v>
      </c>
      <c r="C176" s="47" t="n">
        <v>2178</v>
      </c>
      <c r="D176" s="48" t="n">
        <f aca="false">($B$21)</f>
        <v>45047</v>
      </c>
      <c r="E176" s="49" t="s">
        <v>197</v>
      </c>
      <c r="F176" s="50" t="n">
        <v>7</v>
      </c>
      <c r="G176" s="51" t="s">
        <v>34</v>
      </c>
      <c r="H176" s="50" t="n">
        <v>328.76</v>
      </c>
      <c r="I176" s="50" t="n">
        <f aca="false">ROUND($F176*H176,2)</f>
        <v>2301.32</v>
      </c>
      <c r="J176" s="50" t="n">
        <v>62.12</v>
      </c>
      <c r="K176" s="50" t="n">
        <f aca="false">ROUND($F176*J176,2)</f>
        <v>434.84</v>
      </c>
      <c r="L176" s="50" t="n">
        <f aca="false">H176+J176</f>
        <v>390.88</v>
      </c>
      <c r="M176" s="50" t="n">
        <f aca="false">I176+K176</f>
        <v>2736.16</v>
      </c>
      <c r="O176" s="1" t="n">
        <v>353.51</v>
      </c>
      <c r="P176" s="1" t="n">
        <v>66.8</v>
      </c>
      <c r="R176" s="1" t="n">
        <f aca="false">ROUND(O176*0.93,2)</f>
        <v>328.76</v>
      </c>
      <c r="S176" s="1" t="n">
        <f aca="false">ROUND(P176*0.93,2)</f>
        <v>62.12</v>
      </c>
    </row>
    <row r="177" customFormat="false" ht="12.75" hidden="false" customHeight="false" outlineLevel="0" collapsed="false">
      <c r="A177" s="46" t="s">
        <v>198</v>
      </c>
      <c r="B177" s="47" t="s">
        <v>10</v>
      </c>
      <c r="C177" s="47" t="s">
        <v>199</v>
      </c>
      <c r="D177" s="48" t="n">
        <f aca="false">($B$21)</f>
        <v>45047</v>
      </c>
      <c r="E177" s="49" t="s">
        <v>200</v>
      </c>
      <c r="F177" s="50" t="n">
        <v>17</v>
      </c>
      <c r="G177" s="51" t="s">
        <v>34</v>
      </c>
      <c r="H177" s="50" t="n">
        <v>8.57</v>
      </c>
      <c r="I177" s="50" t="n">
        <f aca="false">ROUND($F177*H177,2)</f>
        <v>145.69</v>
      </c>
      <c r="J177" s="50" t="n">
        <v>8.87</v>
      </c>
      <c r="K177" s="50" t="n">
        <f aca="false">ROUND($F177*J177,2)</f>
        <v>150.79</v>
      </c>
      <c r="L177" s="50" t="n">
        <f aca="false">H177+J177</f>
        <v>17.44</v>
      </c>
      <c r="M177" s="50" t="n">
        <f aca="false">I177+K177</f>
        <v>296.48</v>
      </c>
      <c r="O177" s="1" t="n">
        <v>9.22</v>
      </c>
      <c r="P177" s="1" t="n">
        <v>9.54</v>
      </c>
      <c r="R177" s="1" t="n">
        <f aca="false">ROUND(O177*0.93,2)</f>
        <v>8.57</v>
      </c>
      <c r="S177" s="1" t="n">
        <f aca="false">ROUND(P177*0.93,2)</f>
        <v>8.87</v>
      </c>
    </row>
    <row r="178" customFormat="false" ht="12.75" hidden="false" customHeight="false" outlineLevel="0" collapsed="false">
      <c r="A178" s="46" t="s">
        <v>201</v>
      </c>
      <c r="B178" s="47" t="s">
        <v>10</v>
      </c>
      <c r="C178" s="47" t="s">
        <v>202</v>
      </c>
      <c r="D178" s="48" t="n">
        <f aca="false">($B$21)</f>
        <v>45047</v>
      </c>
      <c r="E178" s="49" t="s">
        <v>203</v>
      </c>
      <c r="F178" s="50" t="n">
        <v>5</v>
      </c>
      <c r="G178" s="51" t="s">
        <v>34</v>
      </c>
      <c r="H178" s="50" t="n">
        <v>8.57</v>
      </c>
      <c r="I178" s="50" t="n">
        <f aca="false">ROUND($F178*H178,2)</f>
        <v>42.85</v>
      </c>
      <c r="J178" s="50" t="n">
        <v>8.87</v>
      </c>
      <c r="K178" s="50" t="n">
        <f aca="false">ROUND($F178*J178,2)</f>
        <v>44.35</v>
      </c>
      <c r="L178" s="50" t="n">
        <f aca="false">H178+J178</f>
        <v>17.44</v>
      </c>
      <c r="M178" s="50" t="n">
        <f aca="false">I178+K178</f>
        <v>87.2</v>
      </c>
      <c r="O178" s="1" t="n">
        <v>9.22</v>
      </c>
      <c r="P178" s="1" t="n">
        <v>9.54</v>
      </c>
      <c r="R178" s="1" t="n">
        <f aca="false">ROUND(O178*0.93,2)</f>
        <v>8.57</v>
      </c>
      <c r="S178" s="1" t="n">
        <f aca="false">ROUND(P178*0.93,2)</f>
        <v>8.87</v>
      </c>
    </row>
    <row r="179" customFormat="false" ht="12.75" hidden="false" customHeight="false" outlineLevel="0" collapsed="false">
      <c r="A179" s="46" t="s">
        <v>204</v>
      </c>
      <c r="B179" s="47" t="s">
        <v>10</v>
      </c>
      <c r="C179" s="47" t="s">
        <v>205</v>
      </c>
      <c r="D179" s="48" t="n">
        <f aca="false">($B$21)</f>
        <v>45047</v>
      </c>
      <c r="E179" s="49" t="s">
        <v>206</v>
      </c>
      <c r="F179" s="50" t="n">
        <v>5</v>
      </c>
      <c r="G179" s="51" t="s">
        <v>34</v>
      </c>
      <c r="H179" s="50" t="n">
        <v>8.57</v>
      </c>
      <c r="I179" s="50" t="n">
        <f aca="false">ROUND($F179*H179,2)</f>
        <v>42.85</v>
      </c>
      <c r="J179" s="50" t="n">
        <v>8.87</v>
      </c>
      <c r="K179" s="50" t="n">
        <f aca="false">ROUND($F179*J179,2)</f>
        <v>44.35</v>
      </c>
      <c r="L179" s="50" t="n">
        <f aca="false">H179+J179</f>
        <v>17.44</v>
      </c>
      <c r="M179" s="50" t="n">
        <f aca="false">I179+K179</f>
        <v>87.2</v>
      </c>
      <c r="O179" s="1" t="n">
        <v>9.22</v>
      </c>
      <c r="P179" s="1" t="n">
        <v>9.54</v>
      </c>
      <c r="R179" s="1" t="n">
        <f aca="false">ROUND(O179*0.93,2)</f>
        <v>8.57</v>
      </c>
      <c r="S179" s="1" t="n">
        <f aca="false">ROUND(P179*0.93,2)</f>
        <v>8.87</v>
      </c>
    </row>
    <row r="180" customFormat="false" ht="12.75" hidden="false" customHeight="false" outlineLevel="0" collapsed="false">
      <c r="A180" s="46" t="s">
        <v>207</v>
      </c>
      <c r="B180" s="47" t="s">
        <v>10</v>
      </c>
      <c r="C180" s="47" t="s">
        <v>208</v>
      </c>
      <c r="D180" s="48" t="n">
        <f aca="false">($B$21)</f>
        <v>45047</v>
      </c>
      <c r="E180" s="49" t="s">
        <v>209</v>
      </c>
      <c r="F180" s="50" t="n">
        <v>20</v>
      </c>
      <c r="G180" s="51" t="s">
        <v>34</v>
      </c>
      <c r="H180" s="50" t="n">
        <v>20.25</v>
      </c>
      <c r="I180" s="50" t="n">
        <f aca="false">ROUND($F180*H180,2)</f>
        <v>405</v>
      </c>
      <c r="J180" s="50" t="n">
        <v>8.87</v>
      </c>
      <c r="K180" s="50" t="n">
        <f aca="false">ROUND($F180*J180,2)</f>
        <v>177.4</v>
      </c>
      <c r="L180" s="50" t="n">
        <f aca="false">H180+J180</f>
        <v>29.12</v>
      </c>
      <c r="M180" s="50" t="n">
        <f aca="false">I180+K180</f>
        <v>582.4</v>
      </c>
      <c r="O180" s="1" t="n">
        <v>21.77</v>
      </c>
      <c r="P180" s="1" t="n">
        <v>9.54</v>
      </c>
      <c r="R180" s="1" t="n">
        <f aca="false">ROUND(O180*0.93,2)</f>
        <v>20.25</v>
      </c>
      <c r="S180" s="1" t="n">
        <f aca="false">ROUND(P180*0.93,2)</f>
        <v>8.87</v>
      </c>
    </row>
    <row r="181" customFormat="false" ht="12.75" hidden="false" customHeight="false" outlineLevel="0" collapsed="false">
      <c r="A181" s="46" t="s">
        <v>210</v>
      </c>
      <c r="B181" s="47" t="s">
        <v>10</v>
      </c>
      <c r="C181" s="47" t="s">
        <v>211</v>
      </c>
      <c r="D181" s="48" t="n">
        <f aca="false">($B$21)</f>
        <v>45047</v>
      </c>
      <c r="E181" s="49" t="s">
        <v>212</v>
      </c>
      <c r="F181" s="50" t="n">
        <v>32</v>
      </c>
      <c r="G181" s="51" t="s">
        <v>34</v>
      </c>
      <c r="H181" s="50" t="n">
        <v>22.41</v>
      </c>
      <c r="I181" s="50" t="n">
        <f aca="false">ROUND($F181*H181,2)</f>
        <v>717.12</v>
      </c>
      <c r="J181" s="50" t="n">
        <v>13.31</v>
      </c>
      <c r="K181" s="50" t="n">
        <f aca="false">ROUND($F181*J181,2)</f>
        <v>425.92</v>
      </c>
      <c r="L181" s="50" t="n">
        <f aca="false">H181+J181</f>
        <v>35.72</v>
      </c>
      <c r="M181" s="50" t="n">
        <f aca="false">I181+K181</f>
        <v>1143.04</v>
      </c>
      <c r="O181" s="1" t="n">
        <v>24.1</v>
      </c>
      <c r="P181" s="1" t="n">
        <v>14.31</v>
      </c>
      <c r="R181" s="1" t="n">
        <f aca="false">ROUND(O181*0.93,2)</f>
        <v>22.41</v>
      </c>
      <c r="S181" s="1" t="n">
        <f aca="false">ROUND(P181*0.93,2)</f>
        <v>13.31</v>
      </c>
    </row>
    <row r="182" customFormat="false" ht="12.75" hidden="false" customHeight="false" outlineLevel="0" collapsed="false">
      <c r="A182" s="46" t="s">
        <v>213</v>
      </c>
      <c r="B182" s="47" t="s">
        <v>10</v>
      </c>
      <c r="C182" s="47" t="s">
        <v>214</v>
      </c>
      <c r="D182" s="48" t="n">
        <f aca="false">($B$21)</f>
        <v>45047</v>
      </c>
      <c r="E182" s="49" t="s">
        <v>215</v>
      </c>
      <c r="F182" s="50" t="n">
        <v>1</v>
      </c>
      <c r="G182" s="51" t="s">
        <v>34</v>
      </c>
      <c r="H182" s="50" t="n">
        <v>37.16</v>
      </c>
      <c r="I182" s="50" t="n">
        <f aca="false">ROUND($F182*H182,2)</f>
        <v>37.16</v>
      </c>
      <c r="J182" s="50" t="n">
        <v>133.02</v>
      </c>
      <c r="K182" s="50" t="n">
        <f aca="false">ROUND($F182*J182,2)</f>
        <v>133.02</v>
      </c>
      <c r="L182" s="50" t="n">
        <f aca="false">H182+J182</f>
        <v>170.18</v>
      </c>
      <c r="M182" s="50" t="n">
        <f aca="false">I182+K182</f>
        <v>170.18</v>
      </c>
      <c r="O182" s="1" t="n">
        <v>39.96</v>
      </c>
      <c r="P182" s="1" t="n">
        <v>143.03</v>
      </c>
      <c r="R182" s="1" t="n">
        <f aca="false">ROUND(O182*0.93,2)</f>
        <v>37.16</v>
      </c>
      <c r="S182" s="1" t="n">
        <f aca="false">ROUND(P182*0.93,2)</f>
        <v>133.02</v>
      </c>
    </row>
    <row r="183" customFormat="false" ht="12.75" hidden="false" customHeight="false" outlineLevel="0" collapsed="false">
      <c r="A183" s="46"/>
      <c r="B183" s="47"/>
      <c r="C183" s="47"/>
      <c r="D183" s="48"/>
      <c r="E183" s="49"/>
      <c r="F183" s="50"/>
      <c r="G183" s="51"/>
      <c r="H183" s="50"/>
      <c r="I183" s="50"/>
      <c r="J183" s="50"/>
      <c r="K183" s="50"/>
      <c r="L183" s="50"/>
      <c r="M183" s="50"/>
      <c r="R183" s="1" t="n">
        <f aca="false">ROUND(O183*0.93,2)</f>
        <v>0</v>
      </c>
      <c r="S183" s="1" t="n">
        <f aca="false">ROUND(P183*0.93,2)</f>
        <v>0</v>
      </c>
    </row>
    <row r="184" customFormat="false" ht="12.75" hidden="false" customHeight="false" outlineLevel="0" collapsed="false">
      <c r="A184" s="52"/>
      <c r="B184" s="42"/>
      <c r="C184" s="44"/>
      <c r="D184" s="53"/>
      <c r="E184" s="54" t="s">
        <v>35</v>
      </c>
      <c r="F184" s="53"/>
      <c r="G184" s="53"/>
      <c r="H184" s="53"/>
      <c r="I184" s="53" t="n">
        <f aca="false">TRUNC(SUM(I160:I183),2)</f>
        <v>10298.14</v>
      </c>
      <c r="J184" s="53"/>
      <c r="K184" s="53" t="n">
        <f aca="false">SUM(K160:K183)</f>
        <v>3525.07</v>
      </c>
      <c r="L184" s="53"/>
      <c r="M184" s="53" t="n">
        <f aca="false">SUM(M160:M183)</f>
        <v>13823.21</v>
      </c>
      <c r="R184" s="1" t="n">
        <f aca="false">ROUND(O184*0.93,2)</f>
        <v>0</v>
      </c>
      <c r="S184" s="1" t="n">
        <f aca="false">ROUND(P184*0.93,2)</f>
        <v>0</v>
      </c>
    </row>
    <row r="185" customFormat="false" ht="12.75" hidden="false" customHeight="false" outlineLevel="0" collapsed="false">
      <c r="A185" s="46"/>
      <c r="B185" s="47"/>
      <c r="C185" s="47"/>
      <c r="D185" s="48"/>
      <c r="E185" s="49"/>
      <c r="F185" s="50"/>
      <c r="G185" s="51"/>
      <c r="H185" s="50"/>
      <c r="I185" s="50"/>
      <c r="J185" s="50"/>
      <c r="K185" s="50"/>
      <c r="L185" s="50"/>
      <c r="M185" s="50"/>
      <c r="R185" s="1" t="n">
        <f aca="false">ROUND(O185*0.93,2)</f>
        <v>0</v>
      </c>
      <c r="S185" s="1" t="n">
        <f aca="false">ROUND(P185*0.93,2)</f>
        <v>0</v>
      </c>
    </row>
    <row r="186" customFormat="false" ht="12.75" hidden="false" customHeight="false" outlineLevel="0" collapsed="false">
      <c r="A186" s="40" t="s">
        <v>216</v>
      </c>
      <c r="B186" s="41"/>
      <c r="C186" s="42"/>
      <c r="D186" s="41"/>
      <c r="E186" s="43" t="s">
        <v>217</v>
      </c>
      <c r="F186" s="44"/>
      <c r="G186" s="43"/>
      <c r="H186" s="44"/>
      <c r="I186" s="45"/>
      <c r="J186" s="41"/>
      <c r="K186" s="41"/>
      <c r="L186" s="42"/>
      <c r="M186" s="41"/>
      <c r="R186" s="1" t="n">
        <f aca="false">ROUND(O186*0.93,2)</f>
        <v>0</v>
      </c>
      <c r="S186" s="1" t="n">
        <f aca="false">ROUND(P186*0.93,2)</f>
        <v>0</v>
      </c>
    </row>
    <row r="187" customFormat="false" ht="12.75" hidden="false" customHeight="false" outlineLevel="0" collapsed="false">
      <c r="A187" s="46"/>
      <c r="B187" s="47"/>
      <c r="C187" s="47"/>
      <c r="D187" s="48"/>
      <c r="E187" s="49"/>
      <c r="F187" s="50"/>
      <c r="G187" s="51"/>
      <c r="H187" s="50"/>
      <c r="I187" s="50"/>
      <c r="J187" s="50"/>
      <c r="K187" s="50"/>
      <c r="L187" s="50"/>
      <c r="M187" s="50"/>
      <c r="R187" s="1" t="n">
        <f aca="false">ROUND(O187*0.93,2)</f>
        <v>0</v>
      </c>
      <c r="S187" s="1" t="n">
        <f aca="false">ROUND(P187*0.93,2)</f>
        <v>0</v>
      </c>
    </row>
    <row r="188" customFormat="false" ht="12.75" hidden="false" customHeight="false" outlineLevel="0" collapsed="false">
      <c r="A188" s="46" t="s">
        <v>32</v>
      </c>
      <c r="B188" s="47" t="s">
        <v>8</v>
      </c>
      <c r="C188" s="47" t="n">
        <v>22194</v>
      </c>
      <c r="D188" s="48" t="n">
        <f aca="false">($B$21)</f>
        <v>45047</v>
      </c>
      <c r="E188" s="49" t="s">
        <v>218</v>
      </c>
      <c r="F188" s="50" t="n">
        <v>15</v>
      </c>
      <c r="G188" s="51" t="s">
        <v>34</v>
      </c>
      <c r="H188" s="50" t="n">
        <v>0</v>
      </c>
      <c r="I188" s="50" t="n">
        <f aca="false">ROUND($F188*H188,2)</f>
        <v>0</v>
      </c>
      <c r="J188" s="50" t="n">
        <v>54.8</v>
      </c>
      <c r="K188" s="50" t="n">
        <f aca="false">ROUND($F188*J188,2)</f>
        <v>822</v>
      </c>
      <c r="L188" s="50" t="n">
        <f aca="false">H188+J188</f>
        <v>54.8</v>
      </c>
      <c r="M188" s="50" t="n">
        <f aca="false">I188+K188</f>
        <v>822</v>
      </c>
      <c r="O188" s="1" t="n">
        <v>0</v>
      </c>
      <c r="P188" s="1" t="n">
        <v>58.92</v>
      </c>
      <c r="R188" s="1" t="n">
        <f aca="false">ROUND(O188*0.93,2)</f>
        <v>0</v>
      </c>
      <c r="S188" s="1" t="n">
        <f aca="false">ROUND(P188*0.93,2)</f>
        <v>54.8</v>
      </c>
    </row>
    <row r="189" customFormat="false" ht="12.75" hidden="false" customHeight="false" outlineLevel="0" collapsed="false">
      <c r="A189" s="46" t="s">
        <v>41</v>
      </c>
      <c r="B189" s="47" t="s">
        <v>10</v>
      </c>
      <c r="C189" s="47" t="n">
        <v>1376</v>
      </c>
      <c r="D189" s="48" t="n">
        <f aca="false">($B$21)</f>
        <v>45047</v>
      </c>
      <c r="E189" s="49" t="s">
        <v>219</v>
      </c>
      <c r="F189" s="50" t="n">
        <v>20</v>
      </c>
      <c r="G189" s="51" t="s">
        <v>34</v>
      </c>
      <c r="H189" s="50" t="n">
        <v>0</v>
      </c>
      <c r="I189" s="50" t="n">
        <f aca="false">ROUND($F189*H189,2)</f>
        <v>0</v>
      </c>
      <c r="J189" s="50" t="n">
        <v>17.43</v>
      </c>
      <c r="K189" s="50" t="n">
        <f aca="false">ROUND($F189*J189,2)</f>
        <v>348.6</v>
      </c>
      <c r="L189" s="50" t="n">
        <f aca="false">H189+J189</f>
        <v>17.43</v>
      </c>
      <c r="M189" s="50" t="n">
        <f aca="false">I189+K189</f>
        <v>348.6</v>
      </c>
      <c r="O189" s="1" t="n">
        <v>0</v>
      </c>
      <c r="P189" s="1" t="n">
        <v>18.74</v>
      </c>
      <c r="R189" s="1" t="n">
        <f aca="false">ROUND(O189*0.93,2)</f>
        <v>0</v>
      </c>
      <c r="S189" s="1" t="n">
        <f aca="false">ROUND(P189*0.93,2)</f>
        <v>17.43</v>
      </c>
    </row>
    <row r="190" customFormat="false" ht="12.75" hidden="false" customHeight="false" outlineLevel="0" collapsed="false">
      <c r="A190" s="46" t="s">
        <v>49</v>
      </c>
      <c r="B190" s="47" t="s">
        <v>8</v>
      </c>
      <c r="C190" s="47" t="n">
        <v>161900</v>
      </c>
      <c r="D190" s="48" t="n">
        <f aca="false">($B$21)</f>
        <v>45047</v>
      </c>
      <c r="E190" s="49" t="s">
        <v>220</v>
      </c>
      <c r="F190" s="50" t="n">
        <v>2</v>
      </c>
      <c r="G190" s="51" t="s">
        <v>66</v>
      </c>
      <c r="H190" s="50" t="n">
        <v>2.61</v>
      </c>
      <c r="I190" s="50" t="n">
        <f aca="false">ROUND($F190*H190,2)</f>
        <v>5.22</v>
      </c>
      <c r="J190" s="50" t="n">
        <v>15.57</v>
      </c>
      <c r="K190" s="50" t="n">
        <f aca="false">ROUND($F190*J190,2)</f>
        <v>31.14</v>
      </c>
      <c r="L190" s="50" t="n">
        <f aca="false">H190+J190</f>
        <v>18.18</v>
      </c>
      <c r="M190" s="50" t="n">
        <f aca="false">I190+K190</f>
        <v>36.36</v>
      </c>
      <c r="O190" s="1" t="n">
        <v>2.81</v>
      </c>
      <c r="P190" s="1" t="n">
        <v>16.74</v>
      </c>
      <c r="R190" s="1" t="n">
        <f aca="false">ROUND(O190*0.93,2)</f>
        <v>2.61</v>
      </c>
      <c r="S190" s="1" t="n">
        <f aca="false">ROUND(P190*0.93,2)</f>
        <v>15.57</v>
      </c>
    </row>
    <row r="191" customFormat="false" ht="12.75" hidden="false" customHeight="false" outlineLevel="0" collapsed="false">
      <c r="A191" s="46" t="s">
        <v>51</v>
      </c>
      <c r="B191" s="47" t="s">
        <v>10</v>
      </c>
      <c r="C191" s="47" t="s">
        <v>221</v>
      </c>
      <c r="D191" s="48" t="n">
        <f aca="false">($B$21)</f>
        <v>45047</v>
      </c>
      <c r="E191" s="49" t="s">
        <v>222</v>
      </c>
      <c r="F191" s="50" t="n">
        <v>1</v>
      </c>
      <c r="G191" s="51" t="s">
        <v>34</v>
      </c>
      <c r="H191" s="50" t="n">
        <v>44.61</v>
      </c>
      <c r="I191" s="50" t="n">
        <f aca="false">ROUND($F191*H191,2)</f>
        <v>44.61</v>
      </c>
      <c r="J191" s="50" t="n">
        <v>123.86</v>
      </c>
      <c r="K191" s="50" t="n">
        <f aca="false">ROUND($F191*J191,2)</f>
        <v>123.86</v>
      </c>
      <c r="L191" s="50" t="n">
        <f aca="false">H191+J191</f>
        <v>168.47</v>
      </c>
      <c r="M191" s="50" t="n">
        <f aca="false">I191+K191</f>
        <v>168.47</v>
      </c>
      <c r="O191" s="1" t="n">
        <v>47.97</v>
      </c>
      <c r="P191" s="1" t="n">
        <v>133.18</v>
      </c>
      <c r="R191" s="1" t="n">
        <f aca="false">ROUND(O191*0.93,2)</f>
        <v>44.61</v>
      </c>
      <c r="S191" s="1" t="n">
        <f aca="false">ROUND(P191*0.93,2)</f>
        <v>123.86</v>
      </c>
    </row>
    <row r="192" customFormat="false" ht="12.75" hidden="false" customHeight="false" outlineLevel="0" collapsed="false">
      <c r="A192" s="46" t="s">
        <v>54</v>
      </c>
      <c r="B192" s="47" t="s">
        <v>10</v>
      </c>
      <c r="C192" s="47" t="n">
        <v>2157</v>
      </c>
      <c r="D192" s="48" t="n">
        <f aca="false">($B$21)</f>
        <v>45047</v>
      </c>
      <c r="E192" s="49" t="s">
        <v>223</v>
      </c>
      <c r="F192" s="50" t="n">
        <v>5</v>
      </c>
      <c r="G192" s="51" t="s">
        <v>34</v>
      </c>
      <c r="H192" s="50" t="n">
        <v>66.92</v>
      </c>
      <c r="I192" s="50" t="n">
        <f aca="false">ROUND($F192*H192,2)</f>
        <v>334.6</v>
      </c>
      <c r="J192" s="50" t="n">
        <v>2.12</v>
      </c>
      <c r="K192" s="50" t="n">
        <f aca="false">ROUND($F192*J192,2)</f>
        <v>10.6</v>
      </c>
      <c r="L192" s="50" t="n">
        <f aca="false">H192+J192</f>
        <v>69.04</v>
      </c>
      <c r="M192" s="50" t="n">
        <f aca="false">I192+K192</f>
        <v>345.2</v>
      </c>
      <c r="O192" s="1" t="n">
        <v>71.96</v>
      </c>
      <c r="P192" s="1" t="n">
        <v>2.28</v>
      </c>
      <c r="R192" s="1" t="n">
        <f aca="false">ROUND(O192*0.93,2)</f>
        <v>66.92</v>
      </c>
      <c r="S192" s="1" t="n">
        <f aca="false">ROUND(P192*0.93,2)</f>
        <v>2.12</v>
      </c>
    </row>
    <row r="193" customFormat="false" ht="12.75" hidden="false" customHeight="false" outlineLevel="0" collapsed="false">
      <c r="A193" s="46" t="s">
        <v>56</v>
      </c>
      <c r="B193" s="47" t="s">
        <v>10</v>
      </c>
      <c r="C193" s="47" t="s">
        <v>224</v>
      </c>
      <c r="D193" s="48" t="n">
        <f aca="false">($B$21)</f>
        <v>45047</v>
      </c>
      <c r="E193" s="49" t="s">
        <v>225</v>
      </c>
      <c r="F193" s="50" t="n">
        <v>1</v>
      </c>
      <c r="G193" s="51" t="s">
        <v>34</v>
      </c>
      <c r="H193" s="50" t="n">
        <v>0</v>
      </c>
      <c r="I193" s="50" t="n">
        <f aca="false">ROUND($F193*H193,2)</f>
        <v>0</v>
      </c>
      <c r="J193" s="50" t="n">
        <v>129.7</v>
      </c>
      <c r="K193" s="50" t="n">
        <f aca="false">ROUND($F193*J193,2)</f>
        <v>129.7</v>
      </c>
      <c r="L193" s="50" t="n">
        <f aca="false">H193+J193</f>
        <v>129.7</v>
      </c>
      <c r="M193" s="50" t="n">
        <f aca="false">I193+K193</f>
        <v>129.7</v>
      </c>
      <c r="O193" s="1" t="n">
        <v>0</v>
      </c>
      <c r="P193" s="1" t="n">
        <v>139.46</v>
      </c>
      <c r="R193" s="1" t="n">
        <f aca="false">ROUND(O193*0.93,2)</f>
        <v>0</v>
      </c>
      <c r="S193" s="1" t="n">
        <f aca="false">ROUND(P193*0.93,2)</f>
        <v>129.7</v>
      </c>
    </row>
    <row r="194" customFormat="false" ht="12.75" hidden="false" customHeight="false" outlineLevel="0" collapsed="false">
      <c r="A194" s="46" t="s">
        <v>59</v>
      </c>
      <c r="B194" s="47" t="s">
        <v>10</v>
      </c>
      <c r="C194" s="47" t="n">
        <v>1650</v>
      </c>
      <c r="D194" s="48" t="n">
        <f aca="false">($B$21)</f>
        <v>45047</v>
      </c>
      <c r="E194" s="49" t="s">
        <v>226</v>
      </c>
      <c r="F194" s="50" t="n">
        <v>1</v>
      </c>
      <c r="G194" s="51" t="s">
        <v>34</v>
      </c>
      <c r="H194" s="50" t="n">
        <v>835.7</v>
      </c>
      <c r="I194" s="50" t="n">
        <f aca="false">ROUND($F194*H194,2)</f>
        <v>835.7</v>
      </c>
      <c r="J194" s="50" t="n">
        <v>345.84</v>
      </c>
      <c r="K194" s="50" t="n">
        <f aca="false">ROUND($F194*J194,2)</f>
        <v>345.84</v>
      </c>
      <c r="L194" s="50" t="n">
        <f aca="false">H194+J194</f>
        <v>1181.54</v>
      </c>
      <c r="M194" s="50" t="n">
        <f aca="false">I194+K194</f>
        <v>1181.54</v>
      </c>
      <c r="O194" s="1" t="n">
        <v>898.6</v>
      </c>
      <c r="P194" s="1" t="n">
        <v>371.87</v>
      </c>
      <c r="R194" s="1" t="n">
        <f aca="false">ROUND(O194*0.93,2)</f>
        <v>835.7</v>
      </c>
      <c r="S194" s="1" t="n">
        <f aca="false">ROUND(P194*0.93,2)</f>
        <v>345.84</v>
      </c>
    </row>
    <row r="195" customFormat="false" ht="12.75" hidden="false" customHeight="false" outlineLevel="0" collapsed="false">
      <c r="A195" s="46" t="s">
        <v>61</v>
      </c>
      <c r="B195" s="47" t="s">
        <v>10</v>
      </c>
      <c r="C195" s="47" t="n">
        <v>1267</v>
      </c>
      <c r="D195" s="48" t="n">
        <f aca="false">($B$21)</f>
        <v>45047</v>
      </c>
      <c r="E195" s="49" t="s">
        <v>227</v>
      </c>
      <c r="F195" s="50" t="n">
        <v>1</v>
      </c>
      <c r="G195" s="51" t="s">
        <v>34</v>
      </c>
      <c r="H195" s="50" t="n">
        <v>138.33</v>
      </c>
      <c r="I195" s="50" t="n">
        <f aca="false">ROUND($F195*H195,2)</f>
        <v>138.33</v>
      </c>
      <c r="J195" s="50" t="n">
        <v>44.92</v>
      </c>
      <c r="K195" s="50" t="n">
        <f aca="false">ROUND($F195*J195,2)</f>
        <v>44.92</v>
      </c>
      <c r="L195" s="50" t="n">
        <f aca="false">H195+J195</f>
        <v>183.25</v>
      </c>
      <c r="M195" s="50" t="n">
        <f aca="false">I195+K195</f>
        <v>183.25</v>
      </c>
      <c r="O195" s="1" t="n">
        <v>148.74</v>
      </c>
      <c r="P195" s="1" t="n">
        <v>48.3</v>
      </c>
      <c r="R195" s="1" t="n">
        <f aca="false">ROUND(O195*0.93,2)</f>
        <v>138.33</v>
      </c>
      <c r="S195" s="1" t="n">
        <f aca="false">ROUND(P195*0.93,2)</f>
        <v>44.92</v>
      </c>
    </row>
    <row r="196" customFormat="false" ht="12.75" hidden="false" customHeight="false" outlineLevel="0" collapsed="false">
      <c r="A196" s="46" t="s">
        <v>64</v>
      </c>
      <c r="B196" s="47" t="s">
        <v>8</v>
      </c>
      <c r="C196" s="47" t="n">
        <v>153010</v>
      </c>
      <c r="D196" s="48" t="n">
        <f aca="false">($B$21)</f>
        <v>45047</v>
      </c>
      <c r="E196" s="49" t="s">
        <v>228</v>
      </c>
      <c r="F196" s="50" t="n">
        <v>1</v>
      </c>
      <c r="G196" s="51" t="s">
        <v>34</v>
      </c>
      <c r="H196" s="50" t="n">
        <v>42.19</v>
      </c>
      <c r="I196" s="50" t="n">
        <f aca="false">ROUND($F196*H196,2)</f>
        <v>42.19</v>
      </c>
      <c r="J196" s="50" t="n">
        <v>22.48</v>
      </c>
      <c r="K196" s="50" t="n">
        <f aca="false">ROUND($F196*J196,2)</f>
        <v>22.48</v>
      </c>
      <c r="L196" s="50" t="n">
        <f aca="false">H196+J196</f>
        <v>64.67</v>
      </c>
      <c r="M196" s="50" t="n">
        <f aca="false">I196+K196</f>
        <v>64.67</v>
      </c>
      <c r="O196" s="1" t="n">
        <v>45.37</v>
      </c>
      <c r="P196" s="1" t="n">
        <v>24.17</v>
      </c>
      <c r="R196" s="1" t="n">
        <f aca="false">ROUND(O196*0.93,2)</f>
        <v>42.19</v>
      </c>
      <c r="S196" s="1" t="n">
        <f aca="false">ROUND(P196*0.93,2)</f>
        <v>22.48</v>
      </c>
    </row>
    <row r="197" customFormat="false" ht="12.75" hidden="false" customHeight="false" outlineLevel="0" collapsed="false">
      <c r="A197" s="46" t="s">
        <v>67</v>
      </c>
      <c r="B197" s="47" t="s">
        <v>8</v>
      </c>
      <c r="C197" s="47" t="n">
        <v>151060</v>
      </c>
      <c r="D197" s="48" t="n">
        <f aca="false">($B$21)</f>
        <v>45047</v>
      </c>
      <c r="E197" s="49" t="s">
        <v>229</v>
      </c>
      <c r="F197" s="50" t="n">
        <v>1</v>
      </c>
      <c r="G197" s="51" t="s">
        <v>34</v>
      </c>
      <c r="H197" s="50" t="n">
        <v>760.78</v>
      </c>
      <c r="I197" s="50" t="n">
        <f aca="false">ROUND($F197*H197,2)</f>
        <v>760.78</v>
      </c>
      <c r="J197" s="50" t="n">
        <v>143.74</v>
      </c>
      <c r="K197" s="50" t="n">
        <f aca="false">ROUND($F197*J197,2)</f>
        <v>143.74</v>
      </c>
      <c r="L197" s="50" t="n">
        <f aca="false">H197+J197</f>
        <v>904.52</v>
      </c>
      <c r="M197" s="50" t="n">
        <f aca="false">I197+K197</f>
        <v>904.52</v>
      </c>
      <c r="O197" s="1" t="n">
        <v>818.04</v>
      </c>
      <c r="P197" s="1" t="n">
        <v>154.56</v>
      </c>
      <c r="R197" s="1" t="n">
        <f aca="false">ROUND(O197*0.93,2)</f>
        <v>760.78</v>
      </c>
      <c r="S197" s="1" t="n">
        <f aca="false">ROUND(P197*0.93,2)</f>
        <v>143.74</v>
      </c>
    </row>
    <row r="198" customFormat="false" ht="12.75" hidden="false" customHeight="false" outlineLevel="0" collapsed="false">
      <c r="A198" s="46" t="s">
        <v>69</v>
      </c>
      <c r="B198" s="47" t="s">
        <v>10</v>
      </c>
      <c r="C198" s="47" t="s">
        <v>230</v>
      </c>
      <c r="D198" s="48" t="n">
        <f aca="false">($B$21)</f>
        <v>45047</v>
      </c>
      <c r="E198" s="49" t="s">
        <v>231</v>
      </c>
      <c r="F198" s="50" t="n">
        <v>11</v>
      </c>
      <c r="G198" s="51" t="s">
        <v>34</v>
      </c>
      <c r="H198" s="50" t="n">
        <v>56.27</v>
      </c>
      <c r="I198" s="50" t="n">
        <f aca="false">ROUND($F198*H198,2)</f>
        <v>618.97</v>
      </c>
      <c r="J198" s="50" t="n">
        <v>156.08</v>
      </c>
      <c r="K198" s="50" t="n">
        <f aca="false">ROUND($F198*J198,2)</f>
        <v>1716.88</v>
      </c>
      <c r="L198" s="50" t="n">
        <f aca="false">H198+J198</f>
        <v>212.35</v>
      </c>
      <c r="M198" s="50" t="n">
        <f aca="false">I198+K198</f>
        <v>2335.85</v>
      </c>
      <c r="O198" s="1" t="n">
        <v>60.51</v>
      </c>
      <c r="P198" s="1" t="n">
        <v>167.83</v>
      </c>
      <c r="R198" s="1" t="n">
        <f aca="false">ROUND(O198*0.93,2)</f>
        <v>56.27</v>
      </c>
      <c r="S198" s="1" t="n">
        <f aca="false">ROUND(P198*0.93,2)</f>
        <v>156.08</v>
      </c>
    </row>
    <row r="199" customFormat="false" ht="12.75" hidden="false" customHeight="false" outlineLevel="0" collapsed="false">
      <c r="A199" s="46" t="s">
        <v>71</v>
      </c>
      <c r="B199" s="47" t="s">
        <v>10</v>
      </c>
      <c r="C199" s="47" t="n">
        <v>2090</v>
      </c>
      <c r="D199" s="48" t="n">
        <f aca="false">($B$21)</f>
        <v>45047</v>
      </c>
      <c r="E199" s="49" t="s">
        <v>232</v>
      </c>
      <c r="F199" s="50" t="n">
        <v>6</v>
      </c>
      <c r="G199" s="51" t="s">
        <v>34</v>
      </c>
      <c r="H199" s="50" t="n">
        <v>45.55</v>
      </c>
      <c r="I199" s="50" t="n">
        <f aca="false">ROUND($F199*H199,2)</f>
        <v>273.3</v>
      </c>
      <c r="J199" s="50" t="n">
        <v>12.1</v>
      </c>
      <c r="K199" s="50" t="n">
        <f aca="false">ROUND($F199*J199,2)</f>
        <v>72.6</v>
      </c>
      <c r="L199" s="50" t="n">
        <f aca="false">H199+J199</f>
        <v>57.65</v>
      </c>
      <c r="M199" s="50" t="n">
        <f aca="false">I199+K199</f>
        <v>345.9</v>
      </c>
      <c r="O199" s="1" t="n">
        <v>48.98</v>
      </c>
      <c r="P199" s="1" t="n">
        <v>13.01</v>
      </c>
      <c r="R199" s="1" t="n">
        <f aca="false">ROUND(O199*0.93,2)</f>
        <v>45.55</v>
      </c>
      <c r="S199" s="1" t="n">
        <f aca="false">ROUND(P199*0.93,2)</f>
        <v>12.1</v>
      </c>
    </row>
    <row r="200" customFormat="false" ht="12.75" hidden="false" customHeight="false" outlineLevel="0" collapsed="false">
      <c r="A200" s="46" t="s">
        <v>103</v>
      </c>
      <c r="B200" s="47" t="s">
        <v>10</v>
      </c>
      <c r="C200" s="47" t="n">
        <v>2091</v>
      </c>
      <c r="D200" s="48" t="n">
        <f aca="false">($B$21)</f>
        <v>45047</v>
      </c>
      <c r="E200" s="49" t="s">
        <v>233</v>
      </c>
      <c r="F200" s="50" t="n">
        <v>6</v>
      </c>
      <c r="G200" s="51" t="s">
        <v>34</v>
      </c>
      <c r="H200" s="50" t="n">
        <v>43.75</v>
      </c>
      <c r="I200" s="50" t="n">
        <f aca="false">ROUND($F200*H200,2)</f>
        <v>262.5</v>
      </c>
      <c r="J200" s="50" t="n">
        <v>12.1</v>
      </c>
      <c r="K200" s="50" t="n">
        <f aca="false">ROUND($F200*J200,2)</f>
        <v>72.6</v>
      </c>
      <c r="L200" s="50" t="n">
        <f aca="false">H200+J200</f>
        <v>55.85</v>
      </c>
      <c r="M200" s="50" t="n">
        <f aca="false">I200+K200</f>
        <v>335.1</v>
      </c>
      <c r="O200" s="1" t="n">
        <v>47.04</v>
      </c>
      <c r="P200" s="1" t="n">
        <v>13.01</v>
      </c>
      <c r="R200" s="1" t="n">
        <f aca="false">ROUND(O200*0.93,2)</f>
        <v>43.75</v>
      </c>
      <c r="S200" s="1" t="n">
        <f aca="false">ROUND(P200*0.93,2)</f>
        <v>12.1</v>
      </c>
    </row>
    <row r="201" customFormat="false" ht="12.75" hidden="false" customHeight="false" outlineLevel="0" collapsed="false">
      <c r="A201" s="46" t="s">
        <v>106</v>
      </c>
      <c r="B201" s="47" t="s">
        <v>8</v>
      </c>
      <c r="C201" s="47" t="n">
        <v>152030</v>
      </c>
      <c r="D201" s="48" t="n">
        <f aca="false">($B$21)</f>
        <v>45047</v>
      </c>
      <c r="E201" s="49" t="s">
        <v>234</v>
      </c>
      <c r="F201" s="50" t="n">
        <v>5</v>
      </c>
      <c r="G201" s="51" t="s">
        <v>34</v>
      </c>
      <c r="H201" s="50" t="n">
        <v>20.69</v>
      </c>
      <c r="I201" s="50" t="n">
        <f aca="false">ROUND($F201*H201,2)</f>
        <v>103.45</v>
      </c>
      <c r="J201" s="50" t="n">
        <v>34.6</v>
      </c>
      <c r="K201" s="50" t="n">
        <f aca="false">ROUND($F201*J201,2)</f>
        <v>173</v>
      </c>
      <c r="L201" s="50" t="n">
        <f aca="false">H201+J201</f>
        <v>55.29</v>
      </c>
      <c r="M201" s="50" t="n">
        <f aca="false">I201+K201</f>
        <v>276.45</v>
      </c>
      <c r="O201" s="1" t="n">
        <v>22.25</v>
      </c>
      <c r="P201" s="1" t="n">
        <v>37.2</v>
      </c>
      <c r="R201" s="1" t="n">
        <f aca="false">ROUND(O201*0.93,2)</f>
        <v>20.69</v>
      </c>
      <c r="S201" s="1" t="n">
        <f aca="false">ROUND(P201*0.93,2)</f>
        <v>34.6</v>
      </c>
    </row>
    <row r="202" customFormat="false" ht="12.75" hidden="false" customHeight="false" outlineLevel="0" collapsed="false">
      <c r="A202" s="46" t="s">
        <v>110</v>
      </c>
      <c r="B202" s="47" t="s">
        <v>8</v>
      </c>
      <c r="C202" s="47" t="n">
        <v>152021</v>
      </c>
      <c r="D202" s="48" t="n">
        <f aca="false">($B$21)</f>
        <v>45047</v>
      </c>
      <c r="E202" s="49" t="s">
        <v>235</v>
      </c>
      <c r="F202" s="50" t="n">
        <v>2</v>
      </c>
      <c r="G202" s="51" t="s">
        <v>34</v>
      </c>
      <c r="H202" s="50" t="n">
        <v>21.79</v>
      </c>
      <c r="I202" s="50" t="n">
        <f aca="false">ROUND($F202*H202,2)</f>
        <v>43.58</v>
      </c>
      <c r="J202" s="50" t="n">
        <v>34.6</v>
      </c>
      <c r="K202" s="50" t="n">
        <f aca="false">ROUND($F202*J202,2)</f>
        <v>69.2</v>
      </c>
      <c r="L202" s="50" t="n">
        <f aca="false">H202+J202</f>
        <v>56.39</v>
      </c>
      <c r="M202" s="50" t="n">
        <f aca="false">I202+K202</f>
        <v>112.78</v>
      </c>
      <c r="O202" s="1" t="n">
        <v>23.43</v>
      </c>
      <c r="P202" s="1" t="n">
        <v>37.2</v>
      </c>
      <c r="R202" s="1" t="n">
        <f aca="false">ROUND(O202*0.93,2)</f>
        <v>21.79</v>
      </c>
      <c r="S202" s="1" t="n">
        <f aca="false">ROUND(P202*0.93,2)</f>
        <v>34.6</v>
      </c>
    </row>
    <row r="203" customFormat="false" ht="12.75" hidden="false" customHeight="false" outlineLevel="0" collapsed="false">
      <c r="A203" s="46" t="s">
        <v>113</v>
      </c>
      <c r="B203" s="47" t="s">
        <v>10</v>
      </c>
      <c r="C203" s="47" t="n">
        <v>2093</v>
      </c>
      <c r="D203" s="48" t="n">
        <f aca="false">($B$21)</f>
        <v>45047</v>
      </c>
      <c r="E203" s="49" t="s">
        <v>236</v>
      </c>
      <c r="F203" s="50" t="n">
        <v>6</v>
      </c>
      <c r="G203" s="51" t="s">
        <v>34</v>
      </c>
      <c r="H203" s="50" t="n">
        <v>373.13</v>
      </c>
      <c r="I203" s="50" t="n">
        <f aca="false">ROUND($F203*H203,2)</f>
        <v>2238.78</v>
      </c>
      <c r="J203" s="50" t="n">
        <v>24.19</v>
      </c>
      <c r="K203" s="50" t="n">
        <f aca="false">ROUND($F203*J203,2)</f>
        <v>145.14</v>
      </c>
      <c r="L203" s="50" t="n">
        <f aca="false">H203+J203</f>
        <v>397.32</v>
      </c>
      <c r="M203" s="50" t="n">
        <f aca="false">I203+K203</f>
        <v>2383.92</v>
      </c>
      <c r="O203" s="1" t="n">
        <v>401.22</v>
      </c>
      <c r="P203" s="1" t="n">
        <v>26.01</v>
      </c>
      <c r="R203" s="1" t="n">
        <f aca="false">ROUND(O203*0.93,2)</f>
        <v>373.13</v>
      </c>
      <c r="S203" s="1" t="n">
        <f aca="false">ROUND(P203*0.93,2)</f>
        <v>24.19</v>
      </c>
    </row>
    <row r="204" customFormat="false" ht="12.75" hidden="false" customHeight="false" outlineLevel="0" collapsed="false">
      <c r="A204" s="46" t="s">
        <v>196</v>
      </c>
      <c r="B204" s="47" t="s">
        <v>10</v>
      </c>
      <c r="C204" s="47" t="n">
        <v>1306</v>
      </c>
      <c r="D204" s="48" t="n">
        <f aca="false">($B$21)</f>
        <v>45047</v>
      </c>
      <c r="E204" s="49" t="s">
        <v>237</v>
      </c>
      <c r="F204" s="50" t="n">
        <v>2</v>
      </c>
      <c r="G204" s="51" t="s">
        <v>34</v>
      </c>
      <c r="H204" s="50" t="n">
        <v>176.63</v>
      </c>
      <c r="I204" s="50" t="n">
        <f aca="false">ROUND($F204*H204,2)</f>
        <v>353.26</v>
      </c>
      <c r="J204" s="50" t="n">
        <v>24.19</v>
      </c>
      <c r="K204" s="50" t="n">
        <f aca="false">ROUND($F204*J204,2)</f>
        <v>48.38</v>
      </c>
      <c r="L204" s="50" t="n">
        <f aca="false">H204+J204</f>
        <v>200.82</v>
      </c>
      <c r="M204" s="50" t="n">
        <f aca="false">I204+K204</f>
        <v>401.64</v>
      </c>
      <c r="O204" s="1" t="n">
        <v>189.92</v>
      </c>
      <c r="P204" s="1" t="n">
        <v>26.01</v>
      </c>
      <c r="R204" s="1" t="n">
        <f aca="false">ROUND(O204*0.93,2)</f>
        <v>176.63</v>
      </c>
      <c r="S204" s="1" t="n">
        <f aca="false">ROUND(P204*0.93,2)</f>
        <v>24.19</v>
      </c>
    </row>
    <row r="205" customFormat="false" ht="12.75" hidden="false" customHeight="false" outlineLevel="0" collapsed="false">
      <c r="A205" s="46" t="s">
        <v>198</v>
      </c>
      <c r="B205" s="47" t="s">
        <v>10</v>
      </c>
      <c r="C205" s="47" t="n">
        <v>1307</v>
      </c>
      <c r="D205" s="48" t="n">
        <f aca="false">($B$21)</f>
        <v>45047</v>
      </c>
      <c r="E205" s="49" t="s">
        <v>238</v>
      </c>
      <c r="F205" s="50" t="n">
        <v>2</v>
      </c>
      <c r="G205" s="51" t="s">
        <v>34</v>
      </c>
      <c r="H205" s="50" t="n">
        <v>128.72</v>
      </c>
      <c r="I205" s="50" t="n">
        <f aca="false">ROUND($F205*H205,2)</f>
        <v>257.44</v>
      </c>
      <c r="J205" s="50" t="n">
        <v>24.19</v>
      </c>
      <c r="K205" s="50" t="n">
        <f aca="false">ROUND($F205*J205,2)</f>
        <v>48.38</v>
      </c>
      <c r="L205" s="50" t="n">
        <f aca="false">H205+J205</f>
        <v>152.91</v>
      </c>
      <c r="M205" s="50" t="n">
        <f aca="false">I205+K205</f>
        <v>305.82</v>
      </c>
      <c r="O205" s="1" t="n">
        <v>138.41</v>
      </c>
      <c r="P205" s="1" t="n">
        <v>26.01</v>
      </c>
      <c r="R205" s="1" t="n">
        <f aca="false">ROUND(O205*0.93,2)</f>
        <v>128.72</v>
      </c>
      <c r="S205" s="1" t="n">
        <f aca="false">ROUND(P205*0.93,2)</f>
        <v>24.19</v>
      </c>
    </row>
    <row r="206" customFormat="false" ht="12.75" hidden="false" customHeight="false" outlineLevel="0" collapsed="false">
      <c r="A206" s="46" t="s">
        <v>201</v>
      </c>
      <c r="B206" s="47" t="s">
        <v>10</v>
      </c>
      <c r="C206" s="47" t="n">
        <v>1270</v>
      </c>
      <c r="D206" s="48" t="n">
        <f aca="false">($B$21)</f>
        <v>45047</v>
      </c>
      <c r="E206" s="49" t="s">
        <v>239</v>
      </c>
      <c r="F206" s="50" t="n">
        <v>5</v>
      </c>
      <c r="G206" s="51" t="s">
        <v>34</v>
      </c>
      <c r="H206" s="50" t="n">
        <v>246.86</v>
      </c>
      <c r="I206" s="50" t="n">
        <f aca="false">ROUND($F206*H206,2)</f>
        <v>1234.3</v>
      </c>
      <c r="J206" s="50" t="n">
        <v>0</v>
      </c>
      <c r="K206" s="50" t="n">
        <f aca="false">ROUND($F206*J206,2)</f>
        <v>0</v>
      </c>
      <c r="L206" s="50" t="n">
        <f aca="false">H206+J206</f>
        <v>246.86</v>
      </c>
      <c r="M206" s="50" t="n">
        <f aca="false">I206+K206</f>
        <v>1234.3</v>
      </c>
      <c r="O206" s="1" t="n">
        <v>265.44</v>
      </c>
      <c r="P206" s="1" t="n">
        <v>0</v>
      </c>
      <c r="R206" s="1" t="n">
        <f aca="false">ROUND(O206*0.93,2)</f>
        <v>246.86</v>
      </c>
      <c r="S206" s="1" t="n">
        <f aca="false">ROUND(P206*0.93,2)</f>
        <v>0</v>
      </c>
    </row>
    <row r="207" customFormat="false" ht="12.75" hidden="false" customHeight="false" outlineLevel="0" collapsed="false">
      <c r="A207" s="46" t="s">
        <v>204</v>
      </c>
      <c r="B207" s="47" t="s">
        <v>10</v>
      </c>
      <c r="C207" s="47" t="s">
        <v>240</v>
      </c>
      <c r="D207" s="48" t="n">
        <f aca="false">($B$21)</f>
        <v>45047</v>
      </c>
      <c r="E207" s="49" t="s">
        <v>241</v>
      </c>
      <c r="F207" s="50" t="n">
        <v>1</v>
      </c>
      <c r="G207" s="51" t="s">
        <v>34</v>
      </c>
      <c r="H207" s="50" t="n">
        <v>15.11</v>
      </c>
      <c r="I207" s="50" t="n">
        <f aca="false">ROUND($F207*H207,2)</f>
        <v>15.11</v>
      </c>
      <c r="J207" s="50" t="n">
        <v>33.7</v>
      </c>
      <c r="K207" s="50" t="n">
        <f aca="false">ROUND($F207*J207,2)</f>
        <v>33.7</v>
      </c>
      <c r="L207" s="50" t="n">
        <f aca="false">H207+J207</f>
        <v>48.81</v>
      </c>
      <c r="M207" s="50" t="n">
        <f aca="false">I207+K207</f>
        <v>48.81</v>
      </c>
      <c r="O207" s="1" t="n">
        <v>16.25</v>
      </c>
      <c r="P207" s="1" t="n">
        <v>36.24</v>
      </c>
      <c r="R207" s="1" t="n">
        <f aca="false">ROUND(O207*0.93,2)</f>
        <v>15.11</v>
      </c>
      <c r="S207" s="1" t="n">
        <f aca="false">ROUND(P207*0.93,2)</f>
        <v>33.7</v>
      </c>
    </row>
    <row r="208" customFormat="false" ht="12.75" hidden="false" customHeight="false" outlineLevel="0" collapsed="false">
      <c r="A208" s="46"/>
      <c r="B208" s="47"/>
      <c r="C208" s="47"/>
      <c r="D208" s="48"/>
      <c r="E208" s="49"/>
      <c r="F208" s="50"/>
      <c r="G208" s="51"/>
      <c r="H208" s="50"/>
      <c r="I208" s="50"/>
      <c r="J208" s="50"/>
      <c r="K208" s="50"/>
      <c r="L208" s="50"/>
      <c r="M208" s="50"/>
      <c r="R208" s="1" t="n">
        <f aca="false">ROUND(O208*0.93,2)</f>
        <v>0</v>
      </c>
      <c r="S208" s="1" t="n">
        <f aca="false">ROUND(P208*0.93,2)</f>
        <v>0</v>
      </c>
    </row>
    <row r="209" customFormat="false" ht="12.75" hidden="false" customHeight="false" outlineLevel="0" collapsed="false">
      <c r="A209" s="52"/>
      <c r="B209" s="42"/>
      <c r="C209" s="44"/>
      <c r="D209" s="53"/>
      <c r="E209" s="54" t="s">
        <v>35</v>
      </c>
      <c r="F209" s="53"/>
      <c r="G209" s="53"/>
      <c r="H209" s="53"/>
      <c r="I209" s="53" t="n">
        <f aca="false">TRUNC(SUM(I188:I208),2)</f>
        <v>7562.12</v>
      </c>
      <c r="J209" s="53"/>
      <c r="K209" s="53" t="n">
        <f aca="false">SUM(K188:K208)</f>
        <v>4402.76</v>
      </c>
      <c r="L209" s="53"/>
      <c r="M209" s="53" t="n">
        <f aca="false">SUM(M188:M208)</f>
        <v>11964.88</v>
      </c>
      <c r="R209" s="1" t="n">
        <f aca="false">ROUND(O209*0.93,2)</f>
        <v>0</v>
      </c>
      <c r="S209" s="1" t="n">
        <f aca="false">ROUND(P209*0.93,2)</f>
        <v>0</v>
      </c>
    </row>
    <row r="210" customFormat="false" ht="12.75" hidden="false" customHeight="false" outlineLevel="0" collapsed="false">
      <c r="A210" s="46"/>
      <c r="B210" s="47"/>
      <c r="C210" s="47"/>
      <c r="D210" s="48"/>
      <c r="E210" s="49"/>
      <c r="F210" s="50"/>
      <c r="G210" s="51"/>
      <c r="H210" s="50"/>
      <c r="I210" s="50"/>
      <c r="J210" s="50"/>
      <c r="K210" s="50"/>
      <c r="L210" s="50"/>
      <c r="M210" s="50"/>
      <c r="R210" s="1" t="n">
        <f aca="false">ROUND(O210*0.93,2)</f>
        <v>0</v>
      </c>
      <c r="S210" s="1" t="n">
        <f aca="false">ROUND(P210*0.93,2)</f>
        <v>0</v>
      </c>
    </row>
    <row r="211" customFormat="false" ht="12.75" hidden="false" customHeight="false" outlineLevel="0" collapsed="false">
      <c r="A211" s="40" t="s">
        <v>242</v>
      </c>
      <c r="B211" s="41"/>
      <c r="C211" s="42"/>
      <c r="D211" s="41"/>
      <c r="E211" s="43" t="s">
        <v>243</v>
      </c>
      <c r="F211" s="44"/>
      <c r="G211" s="43"/>
      <c r="H211" s="44"/>
      <c r="I211" s="45"/>
      <c r="J211" s="41"/>
      <c r="K211" s="41"/>
      <c r="L211" s="42"/>
      <c r="M211" s="41"/>
      <c r="R211" s="1" t="n">
        <f aca="false">ROUND(O211*0.93,2)</f>
        <v>0</v>
      </c>
      <c r="S211" s="1" t="n">
        <f aca="false">ROUND(P211*0.93,2)</f>
        <v>0</v>
      </c>
    </row>
    <row r="212" customFormat="false" ht="12.75" hidden="false" customHeight="false" outlineLevel="0" collapsed="false">
      <c r="A212" s="46"/>
      <c r="B212" s="47"/>
      <c r="C212" s="47"/>
      <c r="D212" s="48"/>
      <c r="E212" s="49"/>
      <c r="F212" s="50"/>
      <c r="G212" s="51"/>
      <c r="H212" s="50"/>
      <c r="I212" s="50"/>
      <c r="J212" s="50"/>
      <c r="K212" s="50"/>
      <c r="L212" s="50"/>
      <c r="M212" s="50"/>
      <c r="R212" s="1" t="n">
        <f aca="false">ROUND(O212*0.93,2)</f>
        <v>0</v>
      </c>
      <c r="S212" s="1" t="n">
        <f aca="false">ROUND(P212*0.93,2)</f>
        <v>0</v>
      </c>
    </row>
    <row r="213" customFormat="false" ht="12.75" hidden="false" customHeight="false" outlineLevel="0" collapsed="false">
      <c r="A213" s="46" t="s">
        <v>32</v>
      </c>
      <c r="B213" s="47" t="s">
        <v>10</v>
      </c>
      <c r="C213" s="47" t="n">
        <v>1998</v>
      </c>
      <c r="D213" s="48" t="n">
        <f aca="false">($B$21)</f>
        <v>45047</v>
      </c>
      <c r="E213" s="49" t="s">
        <v>244</v>
      </c>
      <c r="F213" s="50" t="n">
        <v>4</v>
      </c>
      <c r="G213" s="51" t="s">
        <v>34</v>
      </c>
      <c r="H213" s="50" t="n">
        <v>7.14</v>
      </c>
      <c r="I213" s="50" t="n">
        <f aca="false">ROUND($F213*H213,2)</f>
        <v>28.56</v>
      </c>
      <c r="J213" s="50" t="n">
        <v>99.77</v>
      </c>
      <c r="K213" s="50" t="n">
        <f aca="false">ROUND($F213*J213,2)</f>
        <v>399.08</v>
      </c>
      <c r="L213" s="50" t="n">
        <f aca="false">H213+J213</f>
        <v>106.91</v>
      </c>
      <c r="M213" s="50" t="n">
        <f aca="false">I213+K213</f>
        <v>427.64</v>
      </c>
      <c r="O213" s="1" t="n">
        <v>7.68</v>
      </c>
      <c r="P213" s="1" t="n">
        <v>107.28</v>
      </c>
      <c r="R213" s="1" t="n">
        <f aca="false">ROUND(O213*0.93,2)</f>
        <v>7.14</v>
      </c>
      <c r="S213" s="1" t="n">
        <f aca="false">ROUND(P213*0.93,2)</f>
        <v>99.77</v>
      </c>
    </row>
    <row r="214" customFormat="false" ht="12.75" hidden="false" customHeight="false" outlineLevel="0" collapsed="false">
      <c r="A214" s="46" t="s">
        <v>41</v>
      </c>
      <c r="B214" s="47" t="s">
        <v>10</v>
      </c>
      <c r="C214" s="47" t="n">
        <v>1999</v>
      </c>
      <c r="D214" s="48" t="n">
        <f aca="false">($B$21)</f>
        <v>45047</v>
      </c>
      <c r="E214" s="49" t="s">
        <v>245</v>
      </c>
      <c r="F214" s="50" t="n">
        <v>4</v>
      </c>
      <c r="G214" s="51" t="s">
        <v>34</v>
      </c>
      <c r="H214" s="50" t="n">
        <v>0</v>
      </c>
      <c r="I214" s="50" t="n">
        <f aca="false">ROUND($F214*H214,2)</f>
        <v>0</v>
      </c>
      <c r="J214" s="50" t="n">
        <v>33.91</v>
      </c>
      <c r="K214" s="50" t="n">
        <f aca="false">ROUND($F214*J214,2)</f>
        <v>135.64</v>
      </c>
      <c r="L214" s="50" t="n">
        <f aca="false">H214+J214</f>
        <v>33.91</v>
      </c>
      <c r="M214" s="50" t="n">
        <f aca="false">I214+K214</f>
        <v>135.64</v>
      </c>
      <c r="O214" s="1" t="n">
        <v>0</v>
      </c>
      <c r="P214" s="1" t="n">
        <v>36.46</v>
      </c>
      <c r="R214" s="1" t="n">
        <f aca="false">ROUND(O214*0.93,2)</f>
        <v>0</v>
      </c>
      <c r="S214" s="1" t="n">
        <f aca="false">ROUND(P214*0.93,2)</f>
        <v>33.91</v>
      </c>
    </row>
    <row r="215" customFormat="false" ht="12.75" hidden="false" customHeight="false" outlineLevel="0" collapsed="false">
      <c r="A215" s="46" t="s">
        <v>49</v>
      </c>
      <c r="B215" s="47" t="s">
        <v>10</v>
      </c>
      <c r="C215" s="47" t="n">
        <v>1362</v>
      </c>
      <c r="D215" s="48" t="n">
        <f aca="false">($B$21)</f>
        <v>45047</v>
      </c>
      <c r="E215" s="49" t="s">
        <v>246</v>
      </c>
      <c r="F215" s="50" t="n">
        <v>9</v>
      </c>
      <c r="G215" s="51" t="s">
        <v>34</v>
      </c>
      <c r="H215" s="50" t="n">
        <v>0</v>
      </c>
      <c r="I215" s="50" t="n">
        <f aca="false">ROUND($F215*H215,2)</f>
        <v>0</v>
      </c>
      <c r="J215" s="50" t="n">
        <v>77.82</v>
      </c>
      <c r="K215" s="50" t="n">
        <f aca="false">ROUND($F215*J215,2)</f>
        <v>700.38</v>
      </c>
      <c r="L215" s="50" t="n">
        <f aca="false">H215+J215</f>
        <v>77.82</v>
      </c>
      <c r="M215" s="50" t="n">
        <f aca="false">I215+K215</f>
        <v>700.38</v>
      </c>
      <c r="O215" s="1" t="n">
        <v>0</v>
      </c>
      <c r="P215" s="1" t="n">
        <v>83.68</v>
      </c>
      <c r="R215" s="1" t="n">
        <f aca="false">ROUND(O215*0.93,2)</f>
        <v>0</v>
      </c>
      <c r="S215" s="1" t="n">
        <f aca="false">ROUND(P215*0.93,2)</f>
        <v>77.82</v>
      </c>
    </row>
    <row r="216" customFormat="false" ht="12.75" hidden="false" customHeight="false" outlineLevel="0" collapsed="false">
      <c r="A216" s="46" t="s">
        <v>51</v>
      </c>
      <c r="B216" s="47" t="s">
        <v>10</v>
      </c>
      <c r="C216" s="47" t="n">
        <v>2050</v>
      </c>
      <c r="D216" s="48" t="n">
        <f aca="false">($B$21)</f>
        <v>45047</v>
      </c>
      <c r="E216" s="49" t="s">
        <v>247</v>
      </c>
      <c r="F216" s="50" t="n">
        <v>0.6</v>
      </c>
      <c r="G216" s="51" t="s">
        <v>66</v>
      </c>
      <c r="H216" s="50" t="n">
        <v>23.78</v>
      </c>
      <c r="I216" s="50" t="n">
        <f aca="false">ROUND($F216*H216,2)</f>
        <v>14.27</v>
      </c>
      <c r="J216" s="50" t="n">
        <v>49.18</v>
      </c>
      <c r="K216" s="50" t="n">
        <f aca="false">ROUND($F216*J216,2)</f>
        <v>29.51</v>
      </c>
      <c r="L216" s="50" t="n">
        <f aca="false">H216+J216</f>
        <v>72.96</v>
      </c>
      <c r="M216" s="50" t="n">
        <f aca="false">I216+K216</f>
        <v>43.78</v>
      </c>
      <c r="O216" s="1" t="n">
        <v>25.57</v>
      </c>
      <c r="P216" s="1" t="n">
        <v>52.88</v>
      </c>
      <c r="R216" s="1" t="n">
        <f aca="false">ROUND(O216*0.93,2)</f>
        <v>23.78</v>
      </c>
      <c r="S216" s="1" t="n">
        <f aca="false">ROUND(P216*0.93,2)</f>
        <v>49.18</v>
      </c>
    </row>
    <row r="217" customFormat="false" ht="12.75" hidden="false" customHeight="false" outlineLevel="0" collapsed="false">
      <c r="A217" s="46" t="s">
        <v>54</v>
      </c>
      <c r="B217" s="47" t="s">
        <v>10</v>
      </c>
      <c r="C217" s="47" t="s">
        <v>248</v>
      </c>
      <c r="D217" s="48" t="n">
        <f aca="false">($B$21)</f>
        <v>45047</v>
      </c>
      <c r="E217" s="49" t="s">
        <v>249</v>
      </c>
      <c r="F217" s="50" t="n">
        <v>4</v>
      </c>
      <c r="G217" s="51" t="s">
        <v>66</v>
      </c>
      <c r="H217" s="50" t="n">
        <v>6.44</v>
      </c>
      <c r="I217" s="50" t="n">
        <f aca="false">ROUND($F217*H217,2)</f>
        <v>25.76</v>
      </c>
      <c r="J217" s="50" t="n">
        <v>4.19</v>
      </c>
      <c r="K217" s="50" t="n">
        <f aca="false">ROUND($F217*J217,2)</f>
        <v>16.76</v>
      </c>
      <c r="L217" s="50" t="n">
        <f aca="false">H217+J217</f>
        <v>10.63</v>
      </c>
      <c r="M217" s="50" t="n">
        <f aca="false">I217+K217</f>
        <v>42.52</v>
      </c>
      <c r="O217" s="1" t="n">
        <v>6.93</v>
      </c>
      <c r="P217" s="1" t="n">
        <v>4.51</v>
      </c>
      <c r="R217" s="1" t="n">
        <f aca="false">ROUND(O217*0.93,2)</f>
        <v>6.44</v>
      </c>
      <c r="S217" s="1" t="n">
        <f aca="false">ROUND(P217*0.93,2)</f>
        <v>4.19</v>
      </c>
    </row>
    <row r="218" customFormat="false" ht="12.75" hidden="false" customHeight="false" outlineLevel="0" collapsed="false">
      <c r="A218" s="46" t="s">
        <v>56</v>
      </c>
      <c r="B218" s="47" t="s">
        <v>10</v>
      </c>
      <c r="C218" s="47" t="s">
        <v>250</v>
      </c>
      <c r="D218" s="48" t="n">
        <f aca="false">($B$21)</f>
        <v>45047</v>
      </c>
      <c r="E218" s="49" t="s">
        <v>251</v>
      </c>
      <c r="F218" s="50" t="n">
        <v>6.95</v>
      </c>
      <c r="G218" s="51" t="s">
        <v>66</v>
      </c>
      <c r="H218" s="50" t="n">
        <v>13.21</v>
      </c>
      <c r="I218" s="50" t="n">
        <f aca="false">ROUND($F218*H218,2)</f>
        <v>91.81</v>
      </c>
      <c r="J218" s="50" t="n">
        <v>39.8</v>
      </c>
      <c r="K218" s="50" t="n">
        <f aca="false">ROUND($F218*J218,2)</f>
        <v>276.61</v>
      </c>
      <c r="L218" s="50" t="n">
        <f aca="false">H218+J218</f>
        <v>53.01</v>
      </c>
      <c r="M218" s="50" t="n">
        <f aca="false">I218+K218</f>
        <v>368.42</v>
      </c>
      <c r="O218" s="1" t="n">
        <v>14.2</v>
      </c>
      <c r="P218" s="1" t="n">
        <v>42.8</v>
      </c>
      <c r="R218" s="1" t="n">
        <f aca="false">ROUND(O218*0.93,2)</f>
        <v>13.21</v>
      </c>
      <c r="S218" s="1" t="n">
        <f aca="false">ROUND(P218*0.93,2)</f>
        <v>39.8</v>
      </c>
    </row>
    <row r="219" customFormat="false" ht="12.75" hidden="false" customHeight="false" outlineLevel="0" collapsed="false">
      <c r="A219" s="46" t="s">
        <v>59</v>
      </c>
      <c r="B219" s="47" t="s">
        <v>11</v>
      </c>
      <c r="C219" s="47" t="s">
        <v>252</v>
      </c>
      <c r="D219" s="48" t="n">
        <f aca="false">($B$21)</f>
        <v>45047</v>
      </c>
      <c r="E219" s="49" t="s">
        <v>253</v>
      </c>
      <c r="F219" s="50" t="n">
        <v>1</v>
      </c>
      <c r="G219" s="51" t="s">
        <v>34</v>
      </c>
      <c r="H219" s="50" t="n">
        <v>0</v>
      </c>
      <c r="I219" s="50" t="n">
        <f aca="false">ROUND($F219*H219,2)</f>
        <v>0</v>
      </c>
      <c r="J219" s="50" t="n">
        <v>824.89</v>
      </c>
      <c r="K219" s="50" t="n">
        <f aca="false">ROUND($F219*J219,2)</f>
        <v>824.89</v>
      </c>
      <c r="L219" s="50" t="n">
        <f aca="false">H219+J219</f>
        <v>824.89</v>
      </c>
      <c r="M219" s="50" t="n">
        <f aca="false">I219+K219</f>
        <v>824.89</v>
      </c>
      <c r="O219" s="1" t="n">
        <v>0</v>
      </c>
      <c r="P219" s="1" t="n">
        <v>886.98</v>
      </c>
      <c r="R219" s="1" t="n">
        <f aca="false">ROUND(O219*0.93,2)</f>
        <v>0</v>
      </c>
      <c r="S219" s="1" t="n">
        <f aca="false">ROUND(P219*0.93,2)</f>
        <v>824.89</v>
      </c>
    </row>
    <row r="220" customFormat="false" ht="12.75" hidden="false" customHeight="false" outlineLevel="0" collapsed="false">
      <c r="A220" s="46" t="s">
        <v>61</v>
      </c>
      <c r="B220" s="47" t="s">
        <v>11</v>
      </c>
      <c r="C220" s="47" t="s">
        <v>254</v>
      </c>
      <c r="D220" s="48" t="n">
        <f aca="false">($B$21)</f>
        <v>45047</v>
      </c>
      <c r="E220" s="49" t="s">
        <v>255</v>
      </c>
      <c r="F220" s="50" t="n">
        <v>4</v>
      </c>
      <c r="G220" s="51" t="s">
        <v>34</v>
      </c>
      <c r="H220" s="50" t="n">
        <v>0</v>
      </c>
      <c r="I220" s="50" t="n">
        <f aca="false">ROUND($F220*H220,2)</f>
        <v>0</v>
      </c>
      <c r="J220" s="50" t="n">
        <v>824.89</v>
      </c>
      <c r="K220" s="50" t="n">
        <f aca="false">ROUND($F220*J220,2)</f>
        <v>3299.56</v>
      </c>
      <c r="L220" s="50" t="n">
        <f aca="false">H220+J220</f>
        <v>824.89</v>
      </c>
      <c r="M220" s="50" t="n">
        <f aca="false">I220+K220</f>
        <v>3299.56</v>
      </c>
      <c r="O220" s="1" t="n">
        <v>0</v>
      </c>
      <c r="P220" s="1" t="n">
        <v>886.98</v>
      </c>
      <c r="R220" s="1" t="n">
        <f aca="false">ROUND(O220*0.93,2)</f>
        <v>0</v>
      </c>
      <c r="S220" s="1" t="n">
        <f aca="false">ROUND(P220*0.93,2)</f>
        <v>824.89</v>
      </c>
    </row>
    <row r="221" customFormat="false" ht="12.75" hidden="false" customHeight="false" outlineLevel="0" collapsed="false">
      <c r="A221" s="46" t="s">
        <v>64</v>
      </c>
      <c r="B221" s="47" t="s">
        <v>11</v>
      </c>
      <c r="C221" s="47" t="s">
        <v>256</v>
      </c>
      <c r="D221" s="48" t="n">
        <f aca="false">($B$21)</f>
        <v>45047</v>
      </c>
      <c r="E221" s="49" t="s">
        <v>257</v>
      </c>
      <c r="F221" s="50" t="n">
        <v>3</v>
      </c>
      <c r="G221" s="51" t="s">
        <v>34</v>
      </c>
      <c r="H221" s="50" t="n">
        <v>0</v>
      </c>
      <c r="I221" s="50" t="n">
        <f aca="false">ROUND($F221*H221,2)</f>
        <v>0</v>
      </c>
      <c r="J221" s="50" t="n">
        <v>1004.7</v>
      </c>
      <c r="K221" s="50" t="n">
        <f aca="false">ROUND($F221*J221,2)</f>
        <v>3014.1</v>
      </c>
      <c r="L221" s="50" t="n">
        <f aca="false">H221+J221</f>
        <v>1004.7</v>
      </c>
      <c r="M221" s="50" t="n">
        <f aca="false">I221+K221</f>
        <v>3014.1</v>
      </c>
      <c r="O221" s="1" t="n">
        <v>0</v>
      </c>
      <c r="P221" s="1" t="n">
        <v>1080.32</v>
      </c>
      <c r="R221" s="1" t="n">
        <f aca="false">ROUND(O221*0.93,2)</f>
        <v>0</v>
      </c>
      <c r="S221" s="1" t="n">
        <f aca="false">ROUND(P221*0.93,2)</f>
        <v>1004.7</v>
      </c>
    </row>
    <row r="222" customFormat="false" ht="12.75" hidden="false" customHeight="false" outlineLevel="0" collapsed="false">
      <c r="A222" s="46" t="s">
        <v>67</v>
      </c>
      <c r="B222" s="47" t="s">
        <v>11</v>
      </c>
      <c r="C222" s="47" t="s">
        <v>258</v>
      </c>
      <c r="D222" s="48" t="n">
        <f aca="false">($B$21)</f>
        <v>45047</v>
      </c>
      <c r="E222" s="49" t="s">
        <v>259</v>
      </c>
      <c r="F222" s="50" t="n">
        <v>1</v>
      </c>
      <c r="G222" s="51" t="s">
        <v>34</v>
      </c>
      <c r="H222" s="50" t="n">
        <v>0</v>
      </c>
      <c r="I222" s="50" t="n">
        <f aca="false">ROUND($F222*H222,2)</f>
        <v>0</v>
      </c>
      <c r="J222" s="50" t="n">
        <v>1140.09</v>
      </c>
      <c r="K222" s="50" t="n">
        <f aca="false">ROUND($F222*J222,2)</f>
        <v>1140.09</v>
      </c>
      <c r="L222" s="50" t="n">
        <f aca="false">H222+J222</f>
        <v>1140.09</v>
      </c>
      <c r="M222" s="50" t="n">
        <f aca="false">I222+K222</f>
        <v>1140.09</v>
      </c>
      <c r="O222" s="1" t="n">
        <v>0</v>
      </c>
      <c r="P222" s="1" t="n">
        <v>1225.9</v>
      </c>
      <c r="R222" s="1" t="n">
        <f aca="false">ROUND(O222*0.93,2)</f>
        <v>0</v>
      </c>
      <c r="S222" s="1" t="n">
        <f aca="false">ROUND(P222*0.93,2)</f>
        <v>1140.09</v>
      </c>
    </row>
    <row r="223" customFormat="false" ht="12.75" hidden="false" customHeight="false" outlineLevel="0" collapsed="false">
      <c r="A223" s="46" t="s">
        <v>69</v>
      </c>
      <c r="B223" s="47" t="s">
        <v>11</v>
      </c>
      <c r="C223" s="47" t="s">
        <v>260</v>
      </c>
      <c r="D223" s="48" t="n">
        <f aca="false">($B$21)</f>
        <v>45047</v>
      </c>
      <c r="E223" s="49" t="s">
        <v>261</v>
      </c>
      <c r="F223" s="50" t="n">
        <v>42.4</v>
      </c>
      <c r="G223" s="51" t="s">
        <v>66</v>
      </c>
      <c r="H223" s="50" t="n">
        <v>79.12</v>
      </c>
      <c r="I223" s="50" t="n">
        <f aca="false">ROUND($F223*H223,2)</f>
        <v>3354.69</v>
      </c>
      <c r="J223" s="50" t="n">
        <v>52.74</v>
      </c>
      <c r="K223" s="50" t="n">
        <f aca="false">ROUND($F223*J223,2)</f>
        <v>2236.18</v>
      </c>
      <c r="L223" s="50" t="n">
        <f aca="false">H223+J223</f>
        <v>131.86</v>
      </c>
      <c r="M223" s="50" t="n">
        <f aca="false">I223+K223</f>
        <v>5590.87</v>
      </c>
      <c r="O223" s="1" t="n">
        <v>85.07</v>
      </c>
      <c r="P223" s="1" t="n">
        <v>56.71</v>
      </c>
      <c r="R223" s="1" t="n">
        <f aca="false">ROUND(O223*0.93,2)</f>
        <v>79.12</v>
      </c>
      <c r="S223" s="1" t="n">
        <f aca="false">ROUND(P223*0.93,2)</f>
        <v>52.74</v>
      </c>
    </row>
    <row r="224" customFormat="false" ht="12.75" hidden="false" customHeight="false" outlineLevel="0" collapsed="false">
      <c r="A224" s="46" t="s">
        <v>71</v>
      </c>
      <c r="B224" s="47" t="s">
        <v>11</v>
      </c>
      <c r="C224" s="47" t="s">
        <v>262</v>
      </c>
      <c r="D224" s="48" t="n">
        <f aca="false">($B$21)</f>
        <v>45047</v>
      </c>
      <c r="E224" s="49" t="s">
        <v>263</v>
      </c>
      <c r="F224" s="50" t="n">
        <v>26.4</v>
      </c>
      <c r="G224" s="51" t="s">
        <v>66</v>
      </c>
      <c r="H224" s="50" t="n">
        <v>1.13</v>
      </c>
      <c r="I224" s="50" t="n">
        <f aca="false">ROUND($F224*H224,2)</f>
        <v>29.83</v>
      </c>
      <c r="J224" s="50" t="n">
        <v>10.34</v>
      </c>
      <c r="K224" s="50" t="n">
        <f aca="false">ROUND($F224*J224,2)</f>
        <v>272.98</v>
      </c>
      <c r="L224" s="50" t="n">
        <f aca="false">H224+J224</f>
        <v>11.47</v>
      </c>
      <c r="M224" s="50" t="n">
        <f aca="false">I224+K224</f>
        <v>302.81</v>
      </c>
      <c r="O224" s="1" t="n">
        <v>1.21</v>
      </c>
      <c r="P224" s="1" t="n">
        <v>11.12</v>
      </c>
      <c r="R224" s="1" t="n">
        <f aca="false">ROUND(O224*0.93,2)</f>
        <v>1.13</v>
      </c>
      <c r="S224" s="1" t="n">
        <f aca="false">ROUND(P224*0.93,2)</f>
        <v>10.34</v>
      </c>
    </row>
    <row r="225" customFormat="false" ht="12.75" hidden="false" customHeight="false" outlineLevel="0" collapsed="false">
      <c r="A225" s="46" t="s">
        <v>103</v>
      </c>
      <c r="B225" s="47" t="s">
        <v>11</v>
      </c>
      <c r="C225" s="47" t="s">
        <v>264</v>
      </c>
      <c r="D225" s="48" t="n">
        <f aca="false">($B$21)</f>
        <v>45047</v>
      </c>
      <c r="E225" s="49" t="s">
        <v>265</v>
      </c>
      <c r="F225" s="50" t="n">
        <v>1</v>
      </c>
      <c r="G225" s="51" t="s">
        <v>34</v>
      </c>
      <c r="H225" s="50" t="n">
        <v>39.04</v>
      </c>
      <c r="I225" s="50" t="n">
        <f aca="false">ROUND($F225*H225,2)</f>
        <v>39.04</v>
      </c>
      <c r="J225" s="50" t="n">
        <v>10.98</v>
      </c>
      <c r="K225" s="50" t="n">
        <f aca="false">ROUND($F225*J225,2)</f>
        <v>10.98</v>
      </c>
      <c r="L225" s="50" t="n">
        <f aca="false">H225+J225</f>
        <v>50.02</v>
      </c>
      <c r="M225" s="50" t="n">
        <f aca="false">I225+K225</f>
        <v>50.02</v>
      </c>
      <c r="O225" s="1" t="n">
        <v>41.98</v>
      </c>
      <c r="P225" s="1" t="n">
        <v>11.81</v>
      </c>
      <c r="R225" s="1" t="n">
        <f aca="false">ROUND(O225*0.93,2)</f>
        <v>39.04</v>
      </c>
      <c r="S225" s="1" t="n">
        <f aca="false">ROUND(P225*0.93,2)</f>
        <v>10.98</v>
      </c>
    </row>
    <row r="226" customFormat="false" ht="12.75" hidden="false" customHeight="false" outlineLevel="0" collapsed="false">
      <c r="A226" s="46" t="s">
        <v>106</v>
      </c>
      <c r="B226" s="47" t="s">
        <v>11</v>
      </c>
      <c r="C226" s="47" t="s">
        <v>266</v>
      </c>
      <c r="D226" s="48" t="n">
        <f aca="false">($B$21)</f>
        <v>45047</v>
      </c>
      <c r="E226" s="49" t="s">
        <v>267</v>
      </c>
      <c r="F226" s="50" t="n">
        <v>3</v>
      </c>
      <c r="G226" s="51" t="s">
        <v>34</v>
      </c>
      <c r="H226" s="50" t="n">
        <v>10.47</v>
      </c>
      <c r="I226" s="50" t="n">
        <f aca="false">ROUND($F226*H226,2)</f>
        <v>31.41</v>
      </c>
      <c r="J226" s="50" t="n">
        <v>7.33</v>
      </c>
      <c r="K226" s="50" t="n">
        <f aca="false">ROUND($F226*J226,2)</f>
        <v>21.99</v>
      </c>
      <c r="L226" s="50" t="n">
        <f aca="false">H226+J226</f>
        <v>17.8</v>
      </c>
      <c r="M226" s="50" t="n">
        <f aca="false">I226+K226</f>
        <v>53.4</v>
      </c>
      <c r="O226" s="1" t="n">
        <v>11.26</v>
      </c>
      <c r="P226" s="1" t="n">
        <v>7.88</v>
      </c>
      <c r="R226" s="1" t="n">
        <f aca="false">ROUND(O226*0.93,2)</f>
        <v>10.47</v>
      </c>
      <c r="S226" s="1" t="n">
        <f aca="false">ROUND(P226*0.93,2)</f>
        <v>7.33</v>
      </c>
    </row>
    <row r="227" customFormat="false" ht="12.75" hidden="false" customHeight="false" outlineLevel="0" collapsed="false">
      <c r="A227" s="46"/>
      <c r="B227" s="47"/>
      <c r="C227" s="47"/>
      <c r="D227" s="48"/>
      <c r="E227" s="49"/>
      <c r="F227" s="50"/>
      <c r="G227" s="51"/>
      <c r="H227" s="50"/>
      <c r="I227" s="50"/>
      <c r="J227" s="50"/>
      <c r="K227" s="50"/>
      <c r="L227" s="50"/>
      <c r="M227" s="50"/>
      <c r="R227" s="1" t="n">
        <f aca="false">ROUND(O227*0.93,2)</f>
        <v>0</v>
      </c>
      <c r="S227" s="1" t="n">
        <f aca="false">ROUND(P227*0.93,2)</f>
        <v>0</v>
      </c>
    </row>
    <row r="228" customFormat="false" ht="12.75" hidden="false" customHeight="false" outlineLevel="0" collapsed="false">
      <c r="A228" s="52"/>
      <c r="B228" s="42"/>
      <c r="C228" s="44"/>
      <c r="D228" s="53"/>
      <c r="E228" s="54" t="s">
        <v>35</v>
      </c>
      <c r="F228" s="53"/>
      <c r="G228" s="53"/>
      <c r="H228" s="53"/>
      <c r="I228" s="53" t="n">
        <f aca="false">TRUNC(SUM(I213:I227),2)</f>
        <v>3615.37</v>
      </c>
      <c r="J228" s="53"/>
      <c r="K228" s="53" t="n">
        <f aca="false">SUM(K213:K227)</f>
        <v>12378.75</v>
      </c>
      <c r="L228" s="53"/>
      <c r="M228" s="53" t="n">
        <f aca="false">SUM(M213:M227)</f>
        <v>15994.12</v>
      </c>
      <c r="R228" s="1" t="n">
        <f aca="false">ROUND(O228*0.93,2)</f>
        <v>0</v>
      </c>
      <c r="S228" s="1" t="n">
        <f aca="false">ROUND(P228*0.93,2)</f>
        <v>0</v>
      </c>
    </row>
    <row r="229" customFormat="false" ht="12.75" hidden="false" customHeight="false" outlineLevel="0" collapsed="false">
      <c r="A229" s="46"/>
      <c r="B229" s="47"/>
      <c r="C229" s="47"/>
      <c r="D229" s="48"/>
      <c r="E229" s="49"/>
      <c r="F229" s="50"/>
      <c r="G229" s="51"/>
      <c r="H229" s="50"/>
      <c r="I229" s="50"/>
      <c r="J229" s="50"/>
      <c r="K229" s="50"/>
      <c r="L229" s="50"/>
      <c r="M229" s="50"/>
      <c r="R229" s="1" t="n">
        <f aca="false">ROUND(O229*0.93,2)</f>
        <v>0</v>
      </c>
      <c r="S229" s="1" t="n">
        <f aca="false">ROUND(P229*0.93,2)</f>
        <v>0</v>
      </c>
    </row>
    <row r="230" customFormat="false" ht="12.75" hidden="false" customHeight="false" outlineLevel="0" collapsed="false">
      <c r="A230" s="40" t="s">
        <v>268</v>
      </c>
      <c r="B230" s="41"/>
      <c r="C230" s="42"/>
      <c r="D230" s="41"/>
      <c r="E230" s="43" t="s">
        <v>269</v>
      </c>
      <c r="F230" s="44"/>
      <c r="G230" s="43"/>
      <c r="H230" s="44"/>
      <c r="I230" s="45"/>
      <c r="J230" s="41"/>
      <c r="K230" s="41"/>
      <c r="L230" s="42"/>
      <c r="M230" s="41"/>
      <c r="R230" s="1" t="n">
        <f aca="false">ROUND(O230*0.93,2)</f>
        <v>0</v>
      </c>
      <c r="S230" s="1" t="n">
        <f aca="false">ROUND(P230*0.93,2)</f>
        <v>0</v>
      </c>
    </row>
    <row r="231" customFormat="false" ht="12.75" hidden="false" customHeight="false" outlineLevel="0" collapsed="false">
      <c r="A231" s="46"/>
      <c r="B231" s="47"/>
      <c r="C231" s="47"/>
      <c r="D231" s="48"/>
      <c r="E231" s="49"/>
      <c r="F231" s="50"/>
      <c r="G231" s="51"/>
      <c r="H231" s="50"/>
      <c r="I231" s="50"/>
      <c r="J231" s="50"/>
      <c r="K231" s="50"/>
      <c r="L231" s="50"/>
      <c r="M231" s="50"/>
      <c r="R231" s="1" t="n">
        <f aca="false">ROUND(O231*0.93,2)</f>
        <v>0</v>
      </c>
      <c r="S231" s="1" t="n">
        <f aca="false">ROUND(P231*0.93,2)</f>
        <v>0</v>
      </c>
    </row>
    <row r="232" customFormat="false" ht="12.75" hidden="false" customHeight="false" outlineLevel="0" collapsed="false">
      <c r="A232" s="46" t="s">
        <v>32</v>
      </c>
      <c r="B232" s="47" t="s">
        <v>11</v>
      </c>
      <c r="C232" s="47" t="s">
        <v>270</v>
      </c>
      <c r="D232" s="48" t="n">
        <f aca="false">($B$21)</f>
        <v>45047</v>
      </c>
      <c r="E232" s="49" t="s">
        <v>271</v>
      </c>
      <c r="F232" s="50" t="n">
        <v>5</v>
      </c>
      <c r="G232" s="51" t="s">
        <v>34</v>
      </c>
      <c r="H232" s="50" t="n">
        <v>179.81</v>
      </c>
      <c r="I232" s="50" t="n">
        <f aca="false">ROUND($F232*H232,2)</f>
        <v>899.05</v>
      </c>
      <c r="J232" s="50" t="n">
        <v>0</v>
      </c>
      <c r="K232" s="50" t="n">
        <f aca="false">ROUND($F232*J232,2)</f>
        <v>0</v>
      </c>
      <c r="L232" s="50" t="n">
        <f aca="false">H232+J232</f>
        <v>179.81</v>
      </c>
      <c r="M232" s="50" t="n">
        <f aca="false">I232+K232</f>
        <v>899.05</v>
      </c>
      <c r="O232" s="1" t="n">
        <v>193.34</v>
      </c>
      <c r="P232" s="1" t="n">
        <v>0</v>
      </c>
      <c r="R232" s="1" t="n">
        <f aca="false">ROUND(O232*0.93,2)</f>
        <v>179.81</v>
      </c>
      <c r="S232" s="1" t="n">
        <f aca="false">ROUND(P232*0.93,2)</f>
        <v>0</v>
      </c>
    </row>
    <row r="233" customFormat="false" ht="12.75" hidden="false" customHeight="false" outlineLevel="0" collapsed="false">
      <c r="A233" s="46" t="s">
        <v>41</v>
      </c>
      <c r="B233" s="47" t="s">
        <v>10</v>
      </c>
      <c r="C233" s="47" t="n">
        <v>1483</v>
      </c>
      <c r="D233" s="48" t="n">
        <f aca="false">($B$21)</f>
        <v>45047</v>
      </c>
      <c r="E233" s="49" t="s">
        <v>272</v>
      </c>
      <c r="F233" s="50" t="n">
        <v>49.08</v>
      </c>
      <c r="G233" s="51" t="s">
        <v>47</v>
      </c>
      <c r="H233" s="50" t="n">
        <v>386.79</v>
      </c>
      <c r="I233" s="50" t="n">
        <f aca="false">ROUND($F233*H233,2)</f>
        <v>18983.65</v>
      </c>
      <c r="J233" s="50" t="n">
        <v>41.32</v>
      </c>
      <c r="K233" s="50" t="n">
        <f aca="false">ROUND($F233*J233,2)</f>
        <v>2027.99</v>
      </c>
      <c r="L233" s="50" t="n">
        <f aca="false">H233+J233</f>
        <v>428.11</v>
      </c>
      <c r="M233" s="50" t="n">
        <f aca="false">I233+K233</f>
        <v>21011.64</v>
      </c>
      <c r="O233" s="1" t="n">
        <v>415.9</v>
      </c>
      <c r="P233" s="1" t="n">
        <v>44.43</v>
      </c>
      <c r="R233" s="1" t="n">
        <f aca="false">ROUND(O233*0.93,2)</f>
        <v>386.79</v>
      </c>
      <c r="S233" s="1" t="n">
        <f aca="false">ROUND(P233*0.93,2)</f>
        <v>41.32</v>
      </c>
    </row>
    <row r="234" customFormat="false" ht="12.75" hidden="false" customHeight="false" outlineLevel="0" collapsed="false">
      <c r="A234" s="46" t="s">
        <v>49</v>
      </c>
      <c r="B234" s="47" t="s">
        <v>10</v>
      </c>
      <c r="C234" s="47" t="s">
        <v>273</v>
      </c>
      <c r="D234" s="48" t="n">
        <f aca="false">($B$21)</f>
        <v>45047</v>
      </c>
      <c r="E234" s="49" t="s">
        <v>274</v>
      </c>
      <c r="F234" s="50" t="n">
        <v>10</v>
      </c>
      <c r="G234" s="51" t="s">
        <v>47</v>
      </c>
      <c r="H234" s="50" t="n">
        <v>45.79</v>
      </c>
      <c r="I234" s="50" t="n">
        <f aca="false">ROUND($F234*H234,2)</f>
        <v>457.9</v>
      </c>
      <c r="J234" s="50" t="n">
        <v>70.46</v>
      </c>
      <c r="K234" s="50" t="n">
        <f aca="false">ROUND($F234*J234,2)</f>
        <v>704.6</v>
      </c>
      <c r="L234" s="50" t="n">
        <f aca="false">H234+J234</f>
        <v>116.25</v>
      </c>
      <c r="M234" s="50" t="n">
        <f aca="false">I234+K234</f>
        <v>1162.5</v>
      </c>
      <c r="O234" s="1" t="n">
        <v>49.24</v>
      </c>
      <c r="P234" s="1" t="n">
        <v>75.76</v>
      </c>
      <c r="R234" s="1" t="n">
        <f aca="false">ROUND(O234*0.93,2)</f>
        <v>45.79</v>
      </c>
      <c r="S234" s="1" t="n">
        <f aca="false">ROUND(P234*0.93,2)</f>
        <v>70.46</v>
      </c>
    </row>
    <row r="235" customFormat="false" ht="12.75" hidden="false" customHeight="false" outlineLevel="0" collapsed="false">
      <c r="A235" s="46" t="s">
        <v>51</v>
      </c>
      <c r="B235" s="47" t="s">
        <v>10</v>
      </c>
      <c r="C235" s="47" t="n">
        <v>1263</v>
      </c>
      <c r="D235" s="48" t="n">
        <f aca="false">($B$21)</f>
        <v>45047</v>
      </c>
      <c r="E235" s="49" t="s">
        <v>275</v>
      </c>
      <c r="F235" s="50" t="n">
        <v>380.7</v>
      </c>
      <c r="G235" s="51" t="s">
        <v>47</v>
      </c>
      <c r="H235" s="50" t="n">
        <v>0.08</v>
      </c>
      <c r="I235" s="50" t="n">
        <f aca="false">ROUND($F235*H235,2)</f>
        <v>30.46</v>
      </c>
      <c r="J235" s="50" t="n">
        <v>1.92</v>
      </c>
      <c r="K235" s="50" t="n">
        <f aca="false">ROUND($F235*J235,2)</f>
        <v>730.94</v>
      </c>
      <c r="L235" s="50" t="n">
        <f aca="false">H235+J235</f>
        <v>2</v>
      </c>
      <c r="M235" s="50" t="n">
        <f aca="false">I235+K235</f>
        <v>761.4</v>
      </c>
      <c r="O235" s="1" t="n">
        <v>0.09</v>
      </c>
      <c r="P235" s="1" t="n">
        <v>2.06</v>
      </c>
      <c r="R235" s="1" t="n">
        <f aca="false">ROUND(O235*0.93,2)</f>
        <v>0.08</v>
      </c>
      <c r="S235" s="1" t="n">
        <f aca="false">ROUND(P235*0.93,2)</f>
        <v>1.92</v>
      </c>
    </row>
    <row r="236" customFormat="false" ht="12.75" hidden="false" customHeight="false" outlineLevel="0" collapsed="false">
      <c r="A236" s="46" t="s">
        <v>54</v>
      </c>
      <c r="B236" s="47" t="s">
        <v>10</v>
      </c>
      <c r="C236" s="47" t="n">
        <v>1236</v>
      </c>
      <c r="D236" s="48" t="n">
        <f aca="false">($B$21)</f>
        <v>45047</v>
      </c>
      <c r="E236" s="49" t="s">
        <v>276</v>
      </c>
      <c r="F236" s="50" t="n">
        <v>35</v>
      </c>
      <c r="G236" s="51" t="s">
        <v>47</v>
      </c>
      <c r="H236" s="50" t="n">
        <v>4.03</v>
      </c>
      <c r="I236" s="50" t="n">
        <f aca="false">ROUND($F236*H236,2)</f>
        <v>141.05</v>
      </c>
      <c r="J236" s="50" t="n">
        <v>12.97</v>
      </c>
      <c r="K236" s="50" t="n">
        <f aca="false">ROUND($F236*J236,2)</f>
        <v>453.95</v>
      </c>
      <c r="L236" s="50" t="n">
        <f aca="false">H236+J236</f>
        <v>17</v>
      </c>
      <c r="M236" s="50" t="n">
        <f aca="false">I236+K236</f>
        <v>595</v>
      </c>
      <c r="O236" s="1" t="n">
        <v>4.33</v>
      </c>
      <c r="P236" s="1" t="n">
        <v>13.95</v>
      </c>
      <c r="R236" s="1" t="n">
        <f aca="false">ROUND(O236*0.93,2)</f>
        <v>4.03</v>
      </c>
      <c r="S236" s="1" t="n">
        <f aca="false">ROUND(P236*0.93,2)</f>
        <v>12.97</v>
      </c>
    </row>
    <row r="237" customFormat="false" ht="12.75" hidden="false" customHeight="false" outlineLevel="0" collapsed="false">
      <c r="A237" s="46" t="s">
        <v>56</v>
      </c>
      <c r="B237" s="47" t="s">
        <v>10</v>
      </c>
      <c r="C237" s="47" t="n">
        <v>1364</v>
      </c>
      <c r="D237" s="48" t="n">
        <f aca="false">($B$21)</f>
        <v>45047</v>
      </c>
      <c r="E237" s="49" t="s">
        <v>277</v>
      </c>
      <c r="F237" s="50" t="n">
        <v>115.7</v>
      </c>
      <c r="G237" s="51" t="s">
        <v>47</v>
      </c>
      <c r="H237" s="50" t="n">
        <v>1.56</v>
      </c>
      <c r="I237" s="50" t="n">
        <f aca="false">ROUND($F237*H237,2)</f>
        <v>180.49</v>
      </c>
      <c r="J237" s="50" t="n">
        <v>4.76</v>
      </c>
      <c r="K237" s="50" t="n">
        <f aca="false">ROUND($F237*J237,2)</f>
        <v>550.73</v>
      </c>
      <c r="L237" s="50" t="n">
        <f aca="false">H237+J237</f>
        <v>6.32</v>
      </c>
      <c r="M237" s="50" t="n">
        <f aca="false">I237+K237</f>
        <v>731.22</v>
      </c>
      <c r="O237" s="1" t="n">
        <v>1.68</v>
      </c>
      <c r="P237" s="1" t="n">
        <v>5.12</v>
      </c>
      <c r="R237" s="1" t="n">
        <f aca="false">ROUND(O237*0.93,2)</f>
        <v>1.56</v>
      </c>
      <c r="S237" s="1" t="n">
        <f aca="false">ROUND(P237*0.93,2)</f>
        <v>4.76</v>
      </c>
    </row>
    <row r="238" customFormat="false" ht="12.75" hidden="false" customHeight="false" outlineLevel="0" collapsed="false">
      <c r="A238" s="46"/>
      <c r="B238" s="47"/>
      <c r="C238" s="47"/>
      <c r="D238" s="48"/>
      <c r="E238" s="49"/>
      <c r="F238" s="50"/>
      <c r="G238" s="51"/>
      <c r="H238" s="50"/>
      <c r="I238" s="50"/>
      <c r="J238" s="50"/>
      <c r="K238" s="50"/>
      <c r="L238" s="50"/>
      <c r="M238" s="50"/>
      <c r="R238" s="1" t="n">
        <f aca="false">ROUND(O238*0.93,2)</f>
        <v>0</v>
      </c>
      <c r="S238" s="1" t="n">
        <f aca="false">ROUND(P238*0.93,2)</f>
        <v>0</v>
      </c>
    </row>
    <row r="239" customFormat="false" ht="12.75" hidden="false" customHeight="false" outlineLevel="0" collapsed="false">
      <c r="A239" s="52"/>
      <c r="B239" s="42"/>
      <c r="C239" s="44"/>
      <c r="D239" s="53"/>
      <c r="E239" s="54" t="s">
        <v>35</v>
      </c>
      <c r="F239" s="53"/>
      <c r="G239" s="53"/>
      <c r="H239" s="53"/>
      <c r="I239" s="53" t="n">
        <f aca="false">TRUNC(SUM(I232:I238),2)</f>
        <v>20692.6</v>
      </c>
      <c r="J239" s="53"/>
      <c r="K239" s="53" t="n">
        <f aca="false">SUM(K232:K238)</f>
        <v>4468.21</v>
      </c>
      <c r="L239" s="53"/>
      <c r="M239" s="53" t="n">
        <f aca="false">SUM(M232:M238)</f>
        <v>25160.81</v>
      </c>
      <c r="R239" s="1" t="n">
        <f aca="false">ROUND(O239*0.93,2)</f>
        <v>0</v>
      </c>
      <c r="S239" s="1" t="n">
        <f aca="false">ROUND(P239*0.93,2)</f>
        <v>0</v>
      </c>
    </row>
    <row r="240" customFormat="false" ht="12.75" hidden="false" customHeight="false" outlineLevel="0" collapsed="false">
      <c r="A240" s="46"/>
      <c r="B240" s="47"/>
      <c r="C240" s="47"/>
      <c r="D240" s="48"/>
      <c r="E240" s="49"/>
      <c r="F240" s="50"/>
      <c r="G240" s="51"/>
      <c r="H240" s="50"/>
      <c r="I240" s="50"/>
      <c r="J240" s="50"/>
      <c r="K240" s="50"/>
      <c r="L240" s="50"/>
      <c r="M240" s="50"/>
      <c r="R240" s="1" t="n">
        <f aca="false">ROUND(O240*0.93,2)</f>
        <v>0</v>
      </c>
      <c r="S240" s="1" t="n">
        <f aca="false">ROUND(P240*0.93,2)</f>
        <v>0</v>
      </c>
    </row>
    <row r="241" customFormat="false" ht="12.75" hidden="false" customHeight="false" outlineLevel="0" collapsed="false">
      <c r="A241" s="40" t="s">
        <v>278</v>
      </c>
      <c r="B241" s="41"/>
      <c r="C241" s="42"/>
      <c r="D241" s="41"/>
      <c r="E241" s="43" t="s">
        <v>279</v>
      </c>
      <c r="F241" s="44"/>
      <c r="G241" s="43"/>
      <c r="H241" s="44"/>
      <c r="I241" s="45"/>
      <c r="J241" s="41"/>
      <c r="K241" s="41"/>
      <c r="L241" s="42"/>
      <c r="M241" s="41"/>
      <c r="R241" s="1" t="n">
        <f aca="false">ROUND(O241*0.93,2)</f>
        <v>0</v>
      </c>
      <c r="S241" s="1" t="n">
        <f aca="false">ROUND(P241*0.93,2)</f>
        <v>0</v>
      </c>
    </row>
    <row r="242" customFormat="false" ht="12.75" hidden="false" customHeight="false" outlineLevel="0" collapsed="false">
      <c r="A242" s="46"/>
      <c r="B242" s="47"/>
      <c r="C242" s="47"/>
      <c r="D242" s="48"/>
      <c r="E242" s="49"/>
      <c r="F242" s="50"/>
      <c r="G242" s="51"/>
      <c r="H242" s="50"/>
      <c r="I242" s="50"/>
      <c r="J242" s="50"/>
      <c r="K242" s="50"/>
      <c r="L242" s="50"/>
      <c r="M242" s="50"/>
      <c r="R242" s="1" t="n">
        <f aca="false">ROUND(O242*0.93,2)</f>
        <v>0</v>
      </c>
      <c r="S242" s="1" t="n">
        <f aca="false">ROUND(P242*0.93,2)</f>
        <v>0</v>
      </c>
    </row>
    <row r="243" customFormat="false" ht="12.75" hidden="false" customHeight="false" outlineLevel="0" collapsed="false">
      <c r="A243" s="46" t="s">
        <v>32</v>
      </c>
      <c r="B243" s="47" t="s">
        <v>11</v>
      </c>
      <c r="C243" s="47" t="s">
        <v>280</v>
      </c>
      <c r="D243" s="48" t="n">
        <f aca="false">($B$21)</f>
        <v>45047</v>
      </c>
      <c r="E243" s="49" t="s">
        <v>281</v>
      </c>
      <c r="F243" s="50" t="n">
        <v>1206.2</v>
      </c>
      <c r="G243" s="51" t="s">
        <v>47</v>
      </c>
      <c r="H243" s="50" t="n">
        <v>1.45</v>
      </c>
      <c r="I243" s="50" t="n">
        <f aca="false">ROUND($F243*H243,2)</f>
        <v>1748.99</v>
      </c>
      <c r="J243" s="50" t="n">
        <v>2.84</v>
      </c>
      <c r="K243" s="50" t="n">
        <f aca="false">ROUND($F243*J243,2)</f>
        <v>3425.61</v>
      </c>
      <c r="L243" s="50" t="n">
        <f aca="false">H243+J243</f>
        <v>4.29</v>
      </c>
      <c r="M243" s="50" t="n">
        <f aca="false">I243+K243</f>
        <v>5174.6</v>
      </c>
      <c r="O243" s="1" t="n">
        <v>1.56</v>
      </c>
      <c r="P243" s="1" t="n">
        <v>3.05</v>
      </c>
      <c r="R243" s="1" t="n">
        <f aca="false">ROUND(O243*0.93,2)</f>
        <v>1.45</v>
      </c>
      <c r="S243" s="1" t="n">
        <f aca="false">ROUND(P243*0.93,2)</f>
        <v>2.84</v>
      </c>
    </row>
    <row r="244" customFormat="false" ht="12.75" hidden="false" customHeight="false" outlineLevel="0" collapsed="false">
      <c r="A244" s="46" t="s">
        <v>41</v>
      </c>
      <c r="B244" s="47" t="s">
        <v>11</v>
      </c>
      <c r="C244" s="47" t="s">
        <v>282</v>
      </c>
      <c r="D244" s="48" t="n">
        <f aca="false">($B$21)</f>
        <v>45047</v>
      </c>
      <c r="E244" s="49" t="s">
        <v>283</v>
      </c>
      <c r="F244" s="50" t="n">
        <v>184.6</v>
      </c>
      <c r="G244" s="51" t="s">
        <v>47</v>
      </c>
      <c r="H244" s="50" t="n">
        <v>1.38</v>
      </c>
      <c r="I244" s="50" t="n">
        <f aca="false">ROUND($F244*H244,2)</f>
        <v>254.75</v>
      </c>
      <c r="J244" s="50" t="n">
        <v>5.72</v>
      </c>
      <c r="K244" s="50" t="n">
        <f aca="false">ROUND($F244*J244,2)</f>
        <v>1055.91</v>
      </c>
      <c r="L244" s="50" t="n">
        <f aca="false">H244+J244</f>
        <v>7.1</v>
      </c>
      <c r="M244" s="50" t="n">
        <f aca="false">I244+K244</f>
        <v>1310.66</v>
      </c>
      <c r="O244" s="1" t="n">
        <v>1.48</v>
      </c>
      <c r="P244" s="1" t="n">
        <v>6.15</v>
      </c>
      <c r="R244" s="1" t="n">
        <f aca="false">ROUND(O244*0.93,2)</f>
        <v>1.38</v>
      </c>
      <c r="S244" s="1" t="n">
        <f aca="false">ROUND(P244*0.93,2)</f>
        <v>5.72</v>
      </c>
    </row>
    <row r="245" customFormat="false" ht="12.75" hidden="false" customHeight="false" outlineLevel="0" collapsed="false">
      <c r="A245" s="46" t="s">
        <v>49</v>
      </c>
      <c r="B245" s="47" t="s">
        <v>8</v>
      </c>
      <c r="C245" s="47" t="n">
        <v>141250</v>
      </c>
      <c r="D245" s="48" t="n">
        <f aca="false">($B$21)</f>
        <v>45047</v>
      </c>
      <c r="E245" s="49" t="s">
        <v>284</v>
      </c>
      <c r="F245" s="50" t="n">
        <v>99.2</v>
      </c>
      <c r="G245" s="51" t="s">
        <v>47</v>
      </c>
      <c r="H245" s="50" t="n">
        <v>1.81</v>
      </c>
      <c r="I245" s="50" t="n">
        <f aca="false">ROUND($F245*H245,2)</f>
        <v>179.55</v>
      </c>
      <c r="J245" s="50" t="n">
        <v>4.26</v>
      </c>
      <c r="K245" s="50" t="n">
        <f aca="false">ROUND($F245*J245,2)</f>
        <v>422.59</v>
      </c>
      <c r="L245" s="50" t="n">
        <f aca="false">H245+J245</f>
        <v>6.07</v>
      </c>
      <c r="M245" s="50" t="n">
        <f aca="false">I245+K245</f>
        <v>602.14</v>
      </c>
      <c r="O245" s="1" t="n">
        <v>1.95</v>
      </c>
      <c r="P245" s="1" t="n">
        <v>4.58</v>
      </c>
      <c r="R245" s="1" t="n">
        <f aca="false">ROUND(O245*0.93,2)</f>
        <v>1.81</v>
      </c>
      <c r="S245" s="1" t="n">
        <f aca="false">ROUND(P245*0.93,2)</f>
        <v>4.26</v>
      </c>
    </row>
    <row r="246" customFormat="false" ht="12.75" hidden="false" customHeight="false" outlineLevel="0" collapsed="false">
      <c r="A246" s="46" t="s">
        <v>51</v>
      </c>
      <c r="B246" s="47" t="s">
        <v>11</v>
      </c>
      <c r="C246" s="47" t="n">
        <v>1259</v>
      </c>
      <c r="D246" s="48" t="n">
        <f aca="false">($B$21)</f>
        <v>45047</v>
      </c>
      <c r="E246" s="49" t="s">
        <v>285</v>
      </c>
      <c r="F246" s="50" t="n">
        <v>1206.2</v>
      </c>
      <c r="G246" s="51" t="s">
        <v>47</v>
      </c>
      <c r="H246" s="50" t="n">
        <v>1.11</v>
      </c>
      <c r="I246" s="50" t="n">
        <f aca="false">ROUND($F246*H246,2)</f>
        <v>1338.88</v>
      </c>
      <c r="J246" s="50" t="n">
        <v>4.26</v>
      </c>
      <c r="K246" s="50" t="n">
        <f aca="false">ROUND($F246*J246,2)</f>
        <v>5138.41</v>
      </c>
      <c r="L246" s="50" t="n">
        <f aca="false">H246+J246</f>
        <v>5.37</v>
      </c>
      <c r="M246" s="50" t="n">
        <f aca="false">I246+K246</f>
        <v>6477.29</v>
      </c>
      <c r="O246" s="1" t="n">
        <v>1.19</v>
      </c>
      <c r="P246" s="1" t="n">
        <v>4.58</v>
      </c>
      <c r="R246" s="1" t="n">
        <f aca="false">ROUND(O246*0.93,2)</f>
        <v>1.11</v>
      </c>
      <c r="S246" s="1" t="n">
        <f aca="false">ROUND(P246*0.93,2)</f>
        <v>4.26</v>
      </c>
    </row>
    <row r="247" customFormat="false" ht="12.75" hidden="false" customHeight="false" outlineLevel="0" collapsed="false">
      <c r="A247" s="46" t="s">
        <v>54</v>
      </c>
      <c r="B247" s="47" t="s">
        <v>8</v>
      </c>
      <c r="C247" s="47" t="n">
        <v>141210</v>
      </c>
      <c r="D247" s="48" t="n">
        <f aca="false">($B$21)</f>
        <v>45047</v>
      </c>
      <c r="E247" s="49" t="s">
        <v>286</v>
      </c>
      <c r="F247" s="50" t="n">
        <v>1</v>
      </c>
      <c r="G247" s="51" t="s">
        <v>47</v>
      </c>
      <c r="H247" s="50" t="n">
        <v>6.07</v>
      </c>
      <c r="I247" s="50" t="n">
        <f aca="false">ROUND($F247*H247,2)</f>
        <v>6.07</v>
      </c>
      <c r="J247" s="50" t="n">
        <v>10.86</v>
      </c>
      <c r="K247" s="50" t="n">
        <f aca="false">ROUND($F247*J247,2)</f>
        <v>10.86</v>
      </c>
      <c r="L247" s="50" t="n">
        <f aca="false">H247+J247</f>
        <v>16.93</v>
      </c>
      <c r="M247" s="50" t="n">
        <f aca="false">I247+K247</f>
        <v>16.93</v>
      </c>
      <c r="O247" s="1" t="n">
        <v>6.53</v>
      </c>
      <c r="P247" s="1" t="n">
        <v>11.68</v>
      </c>
      <c r="R247" s="1" t="n">
        <f aca="false">ROUND(O247*0.93,2)</f>
        <v>6.07</v>
      </c>
      <c r="S247" s="1" t="n">
        <f aca="false">ROUND(P247*0.93,2)</f>
        <v>10.86</v>
      </c>
    </row>
    <row r="248" customFormat="false" ht="12.75" hidden="false" customHeight="false" outlineLevel="0" collapsed="false">
      <c r="A248" s="46" t="s">
        <v>56</v>
      </c>
      <c r="B248" s="47" t="s">
        <v>11</v>
      </c>
      <c r="C248" s="47" t="s">
        <v>287</v>
      </c>
      <c r="D248" s="48" t="n">
        <f aca="false">($B$21)</f>
        <v>45047</v>
      </c>
      <c r="E248" s="49" t="s">
        <v>288</v>
      </c>
      <c r="F248" s="50" t="n">
        <v>233.6</v>
      </c>
      <c r="G248" s="51" t="s">
        <v>47</v>
      </c>
      <c r="H248" s="50" t="n">
        <v>6.42</v>
      </c>
      <c r="I248" s="50" t="n">
        <f aca="false">ROUND($F248*H248,2)</f>
        <v>1499.71</v>
      </c>
      <c r="J248" s="50" t="n">
        <v>8.51</v>
      </c>
      <c r="K248" s="50" t="n">
        <f aca="false">ROUND($F248*J248,2)</f>
        <v>1987.94</v>
      </c>
      <c r="L248" s="50" t="n">
        <f aca="false">H248+J248</f>
        <v>14.93</v>
      </c>
      <c r="M248" s="50" t="n">
        <f aca="false">I248+K248</f>
        <v>3487.65</v>
      </c>
      <c r="O248" s="1" t="n">
        <v>6.9</v>
      </c>
      <c r="P248" s="1" t="n">
        <v>9.15</v>
      </c>
      <c r="R248" s="1" t="n">
        <f aca="false">ROUND(O248*0.93,2)</f>
        <v>6.42</v>
      </c>
      <c r="S248" s="1" t="n">
        <f aca="false">ROUND(P248*0.93,2)</f>
        <v>8.51</v>
      </c>
    </row>
    <row r="249" customFormat="false" ht="12.75" hidden="false" customHeight="false" outlineLevel="0" collapsed="false">
      <c r="A249" s="46" t="s">
        <v>59</v>
      </c>
      <c r="B249" s="47" t="s">
        <v>8</v>
      </c>
      <c r="C249" s="47" t="n">
        <v>141212</v>
      </c>
      <c r="D249" s="48" t="n">
        <f aca="false">($B$21)</f>
        <v>45047</v>
      </c>
      <c r="E249" s="49" t="s">
        <v>289</v>
      </c>
      <c r="F249" s="50" t="n">
        <v>199.8</v>
      </c>
      <c r="G249" s="51" t="s">
        <v>47</v>
      </c>
      <c r="H249" s="50" t="n">
        <v>9.5</v>
      </c>
      <c r="I249" s="50" t="n">
        <f aca="false">ROUND($F249*H249,2)</f>
        <v>1898.1</v>
      </c>
      <c r="J249" s="50" t="n">
        <v>10.86</v>
      </c>
      <c r="K249" s="50" t="n">
        <f aca="false">ROUND($F249*J249,2)</f>
        <v>2169.83</v>
      </c>
      <c r="L249" s="50" t="n">
        <f aca="false">H249+J249</f>
        <v>20.36</v>
      </c>
      <c r="M249" s="50" t="n">
        <f aca="false">I249+K249</f>
        <v>4067.93</v>
      </c>
      <c r="O249" s="1" t="n">
        <v>10.21</v>
      </c>
      <c r="P249" s="1" t="n">
        <v>11.68</v>
      </c>
      <c r="R249" s="1" t="n">
        <f aca="false">ROUND(O249*0.93,2)</f>
        <v>9.5</v>
      </c>
      <c r="S249" s="1" t="n">
        <f aca="false">ROUND(P249*0.93,2)</f>
        <v>10.86</v>
      </c>
    </row>
    <row r="250" customFormat="false" ht="12.75" hidden="false" customHeight="false" outlineLevel="0" collapsed="false">
      <c r="A250" s="46" t="s">
        <v>61</v>
      </c>
      <c r="B250" s="47" t="s">
        <v>8</v>
      </c>
      <c r="C250" s="47" t="n">
        <v>141251</v>
      </c>
      <c r="D250" s="48" t="n">
        <f aca="false">($B$21)</f>
        <v>45047</v>
      </c>
      <c r="E250" s="49" t="s">
        <v>290</v>
      </c>
      <c r="F250" s="50" t="n">
        <v>2.6</v>
      </c>
      <c r="G250" s="51" t="s">
        <v>47</v>
      </c>
      <c r="H250" s="50" t="n">
        <v>8.55</v>
      </c>
      <c r="I250" s="50" t="n">
        <f aca="false">ROUND($F250*H250,2)</f>
        <v>22.23</v>
      </c>
      <c r="J250" s="50" t="n">
        <v>12.99</v>
      </c>
      <c r="K250" s="50" t="n">
        <f aca="false">ROUND($F250*J250,2)</f>
        <v>33.77</v>
      </c>
      <c r="L250" s="50" t="n">
        <f aca="false">H250+J250</f>
        <v>21.54</v>
      </c>
      <c r="M250" s="50" t="n">
        <f aca="false">I250+K250</f>
        <v>56</v>
      </c>
      <c r="O250" s="1" t="n">
        <v>9.19</v>
      </c>
      <c r="P250" s="1" t="n">
        <v>13.97</v>
      </c>
      <c r="R250" s="1" t="n">
        <f aca="false">ROUND(O250*0.93,2)</f>
        <v>8.55</v>
      </c>
      <c r="S250" s="1" t="n">
        <f aca="false">ROUND(P250*0.93,2)</f>
        <v>12.99</v>
      </c>
    </row>
    <row r="251" customFormat="false" ht="12.75" hidden="false" customHeight="false" outlineLevel="0" collapsed="false">
      <c r="A251" s="46" t="s">
        <v>64</v>
      </c>
      <c r="B251" s="47" t="s">
        <v>8</v>
      </c>
      <c r="C251" s="47" t="n">
        <v>141257</v>
      </c>
      <c r="D251" s="48" t="n">
        <f aca="false">($B$21)</f>
        <v>45047</v>
      </c>
      <c r="E251" s="49" t="s">
        <v>291</v>
      </c>
      <c r="F251" s="50" t="n">
        <v>1306.4</v>
      </c>
      <c r="G251" s="51" t="s">
        <v>47</v>
      </c>
      <c r="H251" s="50" t="n">
        <v>8.04</v>
      </c>
      <c r="I251" s="50" t="n">
        <f aca="false">ROUND($F251*H251,2)</f>
        <v>10503.46</v>
      </c>
      <c r="J251" s="50" t="n">
        <v>8.51</v>
      </c>
      <c r="K251" s="50" t="n">
        <f aca="false">ROUND($F251*J251,2)</f>
        <v>11117.46</v>
      </c>
      <c r="L251" s="50" t="n">
        <f aca="false">H251+J251</f>
        <v>16.55</v>
      </c>
      <c r="M251" s="50" t="n">
        <f aca="false">I251+K251</f>
        <v>21620.92</v>
      </c>
      <c r="O251" s="1" t="n">
        <v>8.64</v>
      </c>
      <c r="P251" s="1" t="n">
        <v>9.15</v>
      </c>
      <c r="R251" s="1" t="n">
        <f aca="false">ROUND(O251*0.93,2)</f>
        <v>8.04</v>
      </c>
      <c r="S251" s="1" t="n">
        <f aca="false">ROUND(P251*0.93,2)</f>
        <v>8.51</v>
      </c>
    </row>
    <row r="252" customFormat="false" ht="12.75" hidden="false" customHeight="false" outlineLevel="0" collapsed="false">
      <c r="A252" s="46" t="s">
        <v>67</v>
      </c>
      <c r="B252" s="47" t="s">
        <v>8</v>
      </c>
      <c r="C252" s="47" t="n">
        <v>141347</v>
      </c>
      <c r="D252" s="48" t="n">
        <f aca="false">($B$21)</f>
        <v>45047</v>
      </c>
      <c r="E252" s="49" t="s">
        <v>292</v>
      </c>
      <c r="F252" s="50" t="n">
        <v>233.6</v>
      </c>
      <c r="G252" s="51" t="s">
        <v>47</v>
      </c>
      <c r="H252" s="50" t="n">
        <v>10.39</v>
      </c>
      <c r="I252" s="50" t="n">
        <f aca="false">ROUND($F252*H252,2)</f>
        <v>2427.1</v>
      </c>
      <c r="J252" s="50" t="n">
        <v>21.29</v>
      </c>
      <c r="K252" s="50" t="n">
        <f aca="false">ROUND($F252*J252,2)</f>
        <v>4973.34</v>
      </c>
      <c r="L252" s="50" t="n">
        <f aca="false">H252+J252</f>
        <v>31.68</v>
      </c>
      <c r="M252" s="50" t="n">
        <f aca="false">I252+K252</f>
        <v>7400.44</v>
      </c>
      <c r="O252" s="1" t="n">
        <v>11.17</v>
      </c>
      <c r="P252" s="1" t="n">
        <v>22.89</v>
      </c>
      <c r="R252" s="1" t="n">
        <f aca="false">ROUND(O252*0.93,2)</f>
        <v>10.39</v>
      </c>
      <c r="S252" s="1" t="n">
        <f aca="false">ROUND(P252*0.93,2)</f>
        <v>21.29</v>
      </c>
    </row>
    <row r="253" customFormat="false" ht="12.75" hidden="false" customHeight="false" outlineLevel="0" collapsed="false">
      <c r="A253" s="46" t="s">
        <v>69</v>
      </c>
      <c r="B253" s="47" t="s">
        <v>8</v>
      </c>
      <c r="C253" s="47" t="n">
        <v>141345</v>
      </c>
      <c r="D253" s="48" t="n">
        <f aca="false">($B$21)</f>
        <v>45047</v>
      </c>
      <c r="E253" s="49" t="s">
        <v>293</v>
      </c>
      <c r="F253" s="50" t="n">
        <v>20.1</v>
      </c>
      <c r="G253" s="51" t="s">
        <v>66</v>
      </c>
      <c r="H253" s="50" t="n">
        <v>15.42</v>
      </c>
      <c r="I253" s="50" t="n">
        <f aca="false">ROUND($F253*H253,2)</f>
        <v>309.94</v>
      </c>
      <c r="J253" s="50" t="n">
        <v>21.72</v>
      </c>
      <c r="K253" s="50" t="n">
        <f aca="false">ROUND($F253*J253,2)</f>
        <v>436.57</v>
      </c>
      <c r="L253" s="50" t="n">
        <f aca="false">H253+J253</f>
        <v>37.14</v>
      </c>
      <c r="M253" s="50" t="n">
        <f aca="false">I253+K253</f>
        <v>746.51</v>
      </c>
      <c r="O253" s="1" t="n">
        <v>16.58</v>
      </c>
      <c r="P253" s="1" t="n">
        <v>23.35</v>
      </c>
      <c r="R253" s="1" t="n">
        <f aca="false">ROUND(O253*0.93,2)</f>
        <v>15.42</v>
      </c>
      <c r="S253" s="1" t="n">
        <f aca="false">ROUND(P253*0.93,2)</f>
        <v>21.72</v>
      </c>
    </row>
    <row r="254" customFormat="false" ht="12.75" hidden="false" customHeight="false" outlineLevel="0" collapsed="false">
      <c r="A254" s="46" t="s">
        <v>71</v>
      </c>
      <c r="B254" s="47" t="s">
        <v>11</v>
      </c>
      <c r="C254" s="47" t="n">
        <v>1512</v>
      </c>
      <c r="D254" s="48" t="n">
        <f aca="false">($B$21)</f>
        <v>45047</v>
      </c>
      <c r="E254" s="49" t="s">
        <v>294</v>
      </c>
      <c r="F254" s="50" t="n">
        <v>86</v>
      </c>
      <c r="G254" s="51" t="s">
        <v>47</v>
      </c>
      <c r="H254" s="50" t="n">
        <v>7.54</v>
      </c>
      <c r="I254" s="50" t="n">
        <f aca="false">ROUND($F254*H254,2)</f>
        <v>648.44</v>
      </c>
      <c r="J254" s="50" t="n">
        <v>16.07</v>
      </c>
      <c r="K254" s="50" t="n">
        <f aca="false">ROUND($F254*J254,2)</f>
        <v>1382.02</v>
      </c>
      <c r="L254" s="50" t="n">
        <f aca="false">H254+J254</f>
        <v>23.61</v>
      </c>
      <c r="M254" s="50" t="n">
        <f aca="false">I254+K254</f>
        <v>2030.46</v>
      </c>
      <c r="O254" s="1" t="n">
        <v>8.11</v>
      </c>
      <c r="P254" s="1" t="n">
        <v>17.28</v>
      </c>
      <c r="R254" s="1" t="n">
        <f aca="false">ROUND(O254*0.93,2)</f>
        <v>7.54</v>
      </c>
      <c r="S254" s="1" t="n">
        <f aca="false">ROUND(P254*0.93,2)</f>
        <v>16.07</v>
      </c>
    </row>
    <row r="255" customFormat="false" ht="12.75" hidden="false" customHeight="false" outlineLevel="0" collapsed="false">
      <c r="A255" s="46" t="s">
        <v>103</v>
      </c>
      <c r="B255" s="47" t="s">
        <v>11</v>
      </c>
      <c r="C255" s="47" t="n">
        <v>1497</v>
      </c>
      <c r="D255" s="48" t="n">
        <f aca="false">($B$21)</f>
        <v>45047</v>
      </c>
      <c r="E255" s="49" t="s">
        <v>295</v>
      </c>
      <c r="F255" s="50" t="n">
        <v>197.2</v>
      </c>
      <c r="G255" s="51" t="s">
        <v>66</v>
      </c>
      <c r="H255" s="50" t="n">
        <v>3.7</v>
      </c>
      <c r="I255" s="50" t="n">
        <f aca="false">ROUND($F255*H255,2)</f>
        <v>729.64</v>
      </c>
      <c r="J255" s="50" t="n">
        <v>8.51</v>
      </c>
      <c r="K255" s="50" t="n">
        <f aca="false">ROUND($F255*J255,2)</f>
        <v>1678.17</v>
      </c>
      <c r="L255" s="50" t="n">
        <f aca="false">H255+J255</f>
        <v>12.21</v>
      </c>
      <c r="M255" s="50" t="n">
        <f aca="false">I255+K255</f>
        <v>2407.81</v>
      </c>
      <c r="O255" s="1" t="n">
        <v>3.98</v>
      </c>
      <c r="P255" s="1" t="n">
        <v>9.15</v>
      </c>
      <c r="R255" s="1" t="n">
        <f aca="false">ROUND(O255*0.93,2)</f>
        <v>3.7</v>
      </c>
      <c r="S255" s="1" t="n">
        <f aca="false">ROUND(P255*0.93,2)</f>
        <v>8.51</v>
      </c>
    </row>
    <row r="256" customFormat="false" ht="12.75" hidden="false" customHeight="false" outlineLevel="0" collapsed="false">
      <c r="A256" s="46" t="s">
        <v>106</v>
      </c>
      <c r="B256" s="47" t="s">
        <v>8</v>
      </c>
      <c r="C256" s="47" t="n">
        <v>147005</v>
      </c>
      <c r="D256" s="48" t="n">
        <f aca="false">($B$21)</f>
        <v>45047</v>
      </c>
      <c r="E256" s="49" t="s">
        <v>296</v>
      </c>
      <c r="F256" s="50" t="n">
        <v>37.8</v>
      </c>
      <c r="G256" s="51" t="s">
        <v>66</v>
      </c>
      <c r="H256" s="50" t="n">
        <v>3.99</v>
      </c>
      <c r="I256" s="50" t="n">
        <f aca="false">ROUND($F256*H256,2)</f>
        <v>150.82</v>
      </c>
      <c r="J256" s="50" t="n">
        <v>5.44</v>
      </c>
      <c r="K256" s="50" t="n">
        <f aca="false">ROUND($F256*J256,2)</f>
        <v>205.63</v>
      </c>
      <c r="L256" s="50" t="n">
        <f aca="false">H256+J256</f>
        <v>9.43</v>
      </c>
      <c r="M256" s="50" t="n">
        <f aca="false">I256+K256</f>
        <v>356.45</v>
      </c>
      <c r="O256" s="1" t="n">
        <v>4.29</v>
      </c>
      <c r="P256" s="1" t="n">
        <v>5.85</v>
      </c>
      <c r="R256" s="1" t="n">
        <f aca="false">ROUND(O256*0.93,2)</f>
        <v>3.99</v>
      </c>
      <c r="S256" s="1" t="n">
        <f aca="false">ROUND(P256*0.93,2)</f>
        <v>5.44</v>
      </c>
    </row>
    <row r="257" customFormat="false" ht="12.75" hidden="false" customHeight="false" outlineLevel="0" collapsed="false">
      <c r="A257" s="46" t="s">
        <v>110</v>
      </c>
      <c r="B257" s="47" t="s">
        <v>11</v>
      </c>
      <c r="C257" s="47" t="n">
        <v>1286</v>
      </c>
      <c r="D257" s="48" t="n">
        <f aca="false">($B$21)</f>
        <v>45047</v>
      </c>
      <c r="E257" s="49" t="s">
        <v>297</v>
      </c>
      <c r="F257" s="50" t="n">
        <v>1</v>
      </c>
      <c r="G257" s="51" t="s">
        <v>34</v>
      </c>
      <c r="H257" s="50" t="n">
        <v>54.39</v>
      </c>
      <c r="I257" s="50" t="n">
        <f aca="false">ROUND($F257*H257,2)</f>
        <v>54.39</v>
      </c>
      <c r="J257" s="50" t="n">
        <v>73.54</v>
      </c>
      <c r="K257" s="50" t="n">
        <f aca="false">ROUND($F257*J257,2)</f>
        <v>73.54</v>
      </c>
      <c r="L257" s="50" t="n">
        <f aca="false">H257+J257</f>
        <v>127.93</v>
      </c>
      <c r="M257" s="50" t="n">
        <f aca="false">I257+K257</f>
        <v>127.93</v>
      </c>
      <c r="O257" s="1" t="n">
        <v>58.48</v>
      </c>
      <c r="P257" s="1" t="n">
        <v>79.07</v>
      </c>
      <c r="R257" s="1" t="n">
        <f aca="false">ROUND(O257*0.93,2)</f>
        <v>54.39</v>
      </c>
      <c r="S257" s="1" t="n">
        <f aca="false">ROUND(P257*0.93,2)</f>
        <v>73.54</v>
      </c>
    </row>
    <row r="258" customFormat="false" ht="12.75" hidden="false" customHeight="false" outlineLevel="0" collapsed="false">
      <c r="A258" s="46" t="s">
        <v>113</v>
      </c>
      <c r="B258" s="47" t="s">
        <v>11</v>
      </c>
      <c r="C258" s="47" t="n">
        <v>1287</v>
      </c>
      <c r="D258" s="48" t="n">
        <f aca="false">($B$21)</f>
        <v>45047</v>
      </c>
      <c r="E258" s="49" t="s">
        <v>298</v>
      </c>
      <c r="F258" s="50" t="n">
        <v>1</v>
      </c>
      <c r="G258" s="51" t="s">
        <v>34</v>
      </c>
      <c r="H258" s="50" t="n">
        <v>25.28</v>
      </c>
      <c r="I258" s="50" t="n">
        <f aca="false">ROUND($F258*H258,2)</f>
        <v>25.28</v>
      </c>
      <c r="J258" s="50" t="n">
        <v>24.51</v>
      </c>
      <c r="K258" s="50" t="n">
        <f aca="false">ROUND($F258*J258,2)</f>
        <v>24.51</v>
      </c>
      <c r="L258" s="50" t="n">
        <f aca="false">H258+J258</f>
        <v>49.79</v>
      </c>
      <c r="M258" s="50" t="n">
        <f aca="false">I258+K258</f>
        <v>49.79</v>
      </c>
      <c r="O258" s="1" t="n">
        <v>27.18</v>
      </c>
      <c r="P258" s="1" t="n">
        <v>26.36</v>
      </c>
      <c r="R258" s="1" t="n">
        <f aca="false">ROUND(O258*0.93,2)</f>
        <v>25.28</v>
      </c>
      <c r="S258" s="1" t="n">
        <f aca="false">ROUND(P258*0.93,2)</f>
        <v>24.51</v>
      </c>
    </row>
    <row r="259" customFormat="false" ht="12.75" hidden="false" customHeight="false" outlineLevel="0" collapsed="false">
      <c r="A259" s="46"/>
      <c r="B259" s="47"/>
      <c r="C259" s="47"/>
      <c r="D259" s="48"/>
      <c r="E259" s="49"/>
      <c r="F259" s="50"/>
      <c r="G259" s="51"/>
      <c r="H259" s="50"/>
      <c r="I259" s="50"/>
      <c r="J259" s="50"/>
      <c r="K259" s="50"/>
      <c r="L259" s="50"/>
      <c r="M259" s="50"/>
      <c r="R259" s="1" t="n">
        <f aca="false">ROUND(O259*0.93,2)</f>
        <v>0</v>
      </c>
      <c r="S259" s="1" t="n">
        <f aca="false">ROUND(P259*0.93,2)</f>
        <v>0</v>
      </c>
    </row>
    <row r="260" customFormat="false" ht="12.75" hidden="false" customHeight="false" outlineLevel="0" collapsed="false">
      <c r="A260" s="52"/>
      <c r="B260" s="42"/>
      <c r="C260" s="44"/>
      <c r="D260" s="53"/>
      <c r="E260" s="54" t="s">
        <v>35</v>
      </c>
      <c r="F260" s="53"/>
      <c r="G260" s="53"/>
      <c r="H260" s="53"/>
      <c r="I260" s="53" t="n">
        <f aca="false">TRUNC(SUM(I243:I259),2)</f>
        <v>21797.35</v>
      </c>
      <c r="J260" s="53"/>
      <c r="K260" s="53" t="n">
        <f aca="false">SUM(K243:K259)</f>
        <v>34136.16</v>
      </c>
      <c r="L260" s="53"/>
      <c r="M260" s="53" t="n">
        <f aca="false">SUM(M243:M259)</f>
        <v>55933.51</v>
      </c>
      <c r="R260" s="1" t="n">
        <f aca="false">ROUND(O260*0.93,2)</f>
        <v>0</v>
      </c>
      <c r="S260" s="1" t="n">
        <f aca="false">ROUND(P260*0.93,2)</f>
        <v>0</v>
      </c>
    </row>
    <row r="261" customFormat="false" ht="12.75" hidden="false" customHeight="false" outlineLevel="0" collapsed="false">
      <c r="A261" s="46"/>
      <c r="B261" s="47"/>
      <c r="C261" s="47"/>
      <c r="D261" s="48"/>
      <c r="E261" s="49"/>
      <c r="F261" s="50"/>
      <c r="G261" s="51"/>
      <c r="H261" s="50"/>
      <c r="I261" s="50"/>
      <c r="J261" s="50"/>
      <c r="K261" s="50"/>
      <c r="L261" s="50"/>
      <c r="M261" s="50"/>
      <c r="R261" s="1" t="n">
        <f aca="false">ROUND(O261*0.93,2)</f>
        <v>0</v>
      </c>
      <c r="S261" s="1" t="n">
        <f aca="false">ROUND(P261*0.93,2)</f>
        <v>0</v>
      </c>
    </row>
    <row r="262" customFormat="false" ht="12.75" hidden="false" customHeight="false" outlineLevel="0" collapsed="false">
      <c r="A262" s="40" t="s">
        <v>299</v>
      </c>
      <c r="B262" s="41"/>
      <c r="C262" s="42"/>
      <c r="D262" s="41"/>
      <c r="E262" s="43" t="s">
        <v>300</v>
      </c>
      <c r="F262" s="44"/>
      <c r="G262" s="43"/>
      <c r="H262" s="44"/>
      <c r="I262" s="45"/>
      <c r="J262" s="41"/>
      <c r="K262" s="41"/>
      <c r="L262" s="42"/>
      <c r="M262" s="41"/>
      <c r="R262" s="1" t="n">
        <f aca="false">ROUND(O262*0.93,2)</f>
        <v>0</v>
      </c>
      <c r="S262" s="1" t="n">
        <f aca="false">ROUND(P262*0.93,2)</f>
        <v>0</v>
      </c>
    </row>
    <row r="263" customFormat="false" ht="12.75" hidden="false" customHeight="false" outlineLevel="0" collapsed="false">
      <c r="A263" s="46"/>
      <c r="B263" s="47"/>
      <c r="C263" s="47"/>
      <c r="D263" s="48"/>
      <c r="E263" s="49"/>
      <c r="F263" s="50"/>
      <c r="G263" s="51"/>
      <c r="H263" s="50"/>
      <c r="I263" s="50"/>
      <c r="J263" s="50"/>
      <c r="K263" s="50"/>
      <c r="L263" s="50"/>
      <c r="M263" s="50"/>
      <c r="R263" s="1" t="n">
        <f aca="false">ROUND(O263*0.93,2)</f>
        <v>0</v>
      </c>
      <c r="S263" s="1" t="n">
        <f aca="false">ROUND(P263*0.93,2)</f>
        <v>0</v>
      </c>
    </row>
    <row r="264" customFormat="false" ht="12.75" hidden="false" customHeight="false" outlineLevel="0" collapsed="false">
      <c r="A264" s="46" t="s">
        <v>32</v>
      </c>
      <c r="B264" s="47" t="s">
        <v>10</v>
      </c>
      <c r="C264" s="47" t="s">
        <v>301</v>
      </c>
      <c r="D264" s="48" t="n">
        <f aca="false">($B$21)</f>
        <v>45047</v>
      </c>
      <c r="E264" s="49" t="s">
        <v>302</v>
      </c>
      <c r="F264" s="50" t="n">
        <v>4</v>
      </c>
      <c r="G264" s="51" t="s">
        <v>34</v>
      </c>
      <c r="H264" s="50" t="n">
        <v>9.09</v>
      </c>
      <c r="I264" s="50" t="n">
        <f aca="false">ROUND($F264*H264,2)</f>
        <v>36.36</v>
      </c>
      <c r="J264" s="50" t="n">
        <v>24.16</v>
      </c>
      <c r="K264" s="50" t="n">
        <f aca="false">ROUND($F264*J264,2)</f>
        <v>96.64</v>
      </c>
      <c r="L264" s="50" t="n">
        <f aca="false">H264+J264</f>
        <v>33.25</v>
      </c>
      <c r="M264" s="50" t="n">
        <f aca="false">I264+K264</f>
        <v>133</v>
      </c>
      <c r="O264" s="1" t="n">
        <v>9.77</v>
      </c>
      <c r="P264" s="1" t="n">
        <v>25.98</v>
      </c>
      <c r="R264" s="1" t="n">
        <f aca="false">ROUND(O264*0.93,2)</f>
        <v>9.09</v>
      </c>
      <c r="S264" s="1" t="n">
        <f aca="false">ROUND(P264*0.93,2)</f>
        <v>24.16</v>
      </c>
    </row>
    <row r="265" customFormat="false" ht="12.75" hidden="false" customHeight="false" outlineLevel="0" collapsed="false">
      <c r="A265" s="46" t="s">
        <v>41</v>
      </c>
      <c r="B265" s="47" t="s">
        <v>10</v>
      </c>
      <c r="C265" s="47" t="s">
        <v>303</v>
      </c>
      <c r="D265" s="48" t="n">
        <f aca="false">($B$21)</f>
        <v>45047</v>
      </c>
      <c r="E265" s="49" t="s">
        <v>304</v>
      </c>
      <c r="F265" s="50" t="n">
        <v>1</v>
      </c>
      <c r="G265" s="51" t="s">
        <v>34</v>
      </c>
      <c r="H265" s="50" t="n">
        <v>359.6</v>
      </c>
      <c r="I265" s="50" t="n">
        <f aca="false">ROUND($F265*H265,2)</f>
        <v>359.6</v>
      </c>
      <c r="J265" s="50" t="n">
        <v>24.16</v>
      </c>
      <c r="K265" s="50" t="n">
        <f aca="false">ROUND($F265*J265,2)</f>
        <v>24.16</v>
      </c>
      <c r="L265" s="50" t="n">
        <f aca="false">H265+J265</f>
        <v>383.76</v>
      </c>
      <c r="M265" s="50" t="n">
        <f aca="false">I265+K265</f>
        <v>383.76</v>
      </c>
      <c r="O265" s="1" t="n">
        <v>386.67</v>
      </c>
      <c r="P265" s="1" t="n">
        <v>25.98</v>
      </c>
      <c r="R265" s="1" t="n">
        <f aca="false">ROUND(O265*0.93,2)</f>
        <v>359.6</v>
      </c>
      <c r="S265" s="1" t="n">
        <f aca="false">ROUND(P265*0.93,2)</f>
        <v>24.16</v>
      </c>
    </row>
    <row r="266" customFormat="false" ht="12.75" hidden="false" customHeight="false" outlineLevel="0" collapsed="false">
      <c r="A266" s="46" t="s">
        <v>49</v>
      </c>
      <c r="B266" s="47" t="s">
        <v>10</v>
      </c>
      <c r="C266" s="47" t="n">
        <v>1498</v>
      </c>
      <c r="D266" s="48" t="n">
        <f aca="false">($B$21)</f>
        <v>45047</v>
      </c>
      <c r="E266" s="49" t="s">
        <v>305</v>
      </c>
      <c r="F266" s="50" t="n">
        <v>25.35</v>
      </c>
      <c r="G266" s="51" t="s">
        <v>47</v>
      </c>
      <c r="H266" s="50" t="n">
        <v>0</v>
      </c>
      <c r="I266" s="50" t="n">
        <f aca="false">ROUND($F266*H266,2)</f>
        <v>0</v>
      </c>
      <c r="J266" s="50" t="n">
        <v>2.84</v>
      </c>
      <c r="K266" s="50" t="n">
        <f aca="false">ROUND($F266*J266,2)</f>
        <v>71.99</v>
      </c>
      <c r="L266" s="50" t="n">
        <f aca="false">H266+J266</f>
        <v>2.84</v>
      </c>
      <c r="M266" s="50" t="n">
        <f aca="false">I266+K266</f>
        <v>71.99</v>
      </c>
      <c r="O266" s="1" t="n">
        <v>0</v>
      </c>
      <c r="P266" s="1" t="n">
        <v>3.05</v>
      </c>
      <c r="R266" s="1" t="n">
        <f aca="false">ROUND(O266*0.93,2)</f>
        <v>0</v>
      </c>
      <c r="S266" s="1" t="n">
        <f aca="false">ROUND(P266*0.93,2)</f>
        <v>2.84</v>
      </c>
    </row>
    <row r="267" customFormat="false" ht="12.75" hidden="false" customHeight="false" outlineLevel="0" collapsed="false">
      <c r="A267" s="46" t="s">
        <v>51</v>
      </c>
      <c r="B267" s="47" t="s">
        <v>10</v>
      </c>
      <c r="C267" s="47" t="n">
        <v>2030</v>
      </c>
      <c r="D267" s="48" t="n">
        <f aca="false">($B$21)</f>
        <v>45047</v>
      </c>
      <c r="E267" s="49" t="s">
        <v>306</v>
      </c>
      <c r="F267" s="50" t="n">
        <v>25.35</v>
      </c>
      <c r="G267" s="51" t="s">
        <v>47</v>
      </c>
      <c r="H267" s="50" t="n">
        <v>225.59</v>
      </c>
      <c r="I267" s="50" t="n">
        <f aca="false">ROUND($F267*H267,2)</f>
        <v>5718.71</v>
      </c>
      <c r="J267" s="50" t="n">
        <v>0</v>
      </c>
      <c r="K267" s="50" t="n">
        <f aca="false">ROUND($F267*J267,2)</f>
        <v>0</v>
      </c>
      <c r="L267" s="50" t="n">
        <f aca="false">H267+J267</f>
        <v>225.59</v>
      </c>
      <c r="M267" s="50" t="n">
        <f aca="false">I267+K267</f>
        <v>5718.71</v>
      </c>
      <c r="O267" s="1" t="n">
        <v>242.57</v>
      </c>
      <c r="P267" s="1" t="n">
        <v>0</v>
      </c>
      <c r="R267" s="1" t="n">
        <f aca="false">ROUND(O267*0.93,2)</f>
        <v>225.59</v>
      </c>
      <c r="S267" s="1" t="n">
        <f aca="false">ROUND(P267*0.93,2)</f>
        <v>0</v>
      </c>
    </row>
    <row r="268" customFormat="false" ht="12.75" hidden="false" customHeight="false" outlineLevel="0" collapsed="false">
      <c r="A268" s="46" t="s">
        <v>54</v>
      </c>
      <c r="B268" s="47" t="s">
        <v>10</v>
      </c>
      <c r="C268" s="47" t="n">
        <v>2130</v>
      </c>
      <c r="D268" s="48" t="n">
        <f aca="false">($B$21)</f>
        <v>45047</v>
      </c>
      <c r="E268" s="55" t="s">
        <v>307</v>
      </c>
      <c r="F268" s="50" t="n">
        <v>1</v>
      </c>
      <c r="G268" s="51" t="s">
        <v>40</v>
      </c>
      <c r="H268" s="50" t="n">
        <v>8.89</v>
      </c>
      <c r="I268" s="50" t="n">
        <f aca="false">ROUND($F268*H268,2)</f>
        <v>8.89</v>
      </c>
      <c r="J268" s="50" t="n">
        <v>57.14</v>
      </c>
      <c r="K268" s="50" t="n">
        <f aca="false">ROUND($F268*J268,2)</f>
        <v>57.14</v>
      </c>
      <c r="L268" s="50" t="n">
        <f aca="false">H268+J268</f>
        <v>66.03</v>
      </c>
      <c r="M268" s="50" t="n">
        <f aca="false">I268+K268</f>
        <v>66.03</v>
      </c>
      <c r="O268" s="1" t="n">
        <v>9.56</v>
      </c>
      <c r="P268" s="1" t="n">
        <v>61.44</v>
      </c>
      <c r="R268" s="1" t="n">
        <f aca="false">ROUND(O268*0.93,2)</f>
        <v>8.89</v>
      </c>
      <c r="S268" s="1" t="n">
        <f aca="false">ROUND(P268*0.93,2)</f>
        <v>57.14</v>
      </c>
    </row>
    <row r="269" customFormat="false" ht="12.75" hidden="false" customHeight="false" outlineLevel="0" collapsed="false">
      <c r="A269" s="46"/>
      <c r="B269" s="47"/>
      <c r="C269" s="47"/>
      <c r="D269" s="48"/>
      <c r="E269" s="49"/>
      <c r="F269" s="50"/>
      <c r="G269" s="51"/>
      <c r="H269" s="50"/>
      <c r="I269" s="50"/>
      <c r="J269" s="50"/>
      <c r="K269" s="50"/>
      <c r="L269" s="50"/>
      <c r="M269" s="50"/>
      <c r="R269" s="1" t="n">
        <f aca="false">ROUND(O269*0.93,2)</f>
        <v>0</v>
      </c>
      <c r="S269" s="1" t="n">
        <f aca="false">ROUND(P269*0.93,2)</f>
        <v>0</v>
      </c>
    </row>
    <row r="270" customFormat="false" ht="12.75" hidden="false" customHeight="false" outlineLevel="0" collapsed="false">
      <c r="A270" s="52"/>
      <c r="B270" s="42"/>
      <c r="C270" s="44"/>
      <c r="D270" s="53"/>
      <c r="E270" s="54" t="s">
        <v>35</v>
      </c>
      <c r="F270" s="53"/>
      <c r="G270" s="53"/>
      <c r="H270" s="53"/>
      <c r="I270" s="53" t="n">
        <f aca="false">TRUNC(SUM(I264:I269),2)</f>
        <v>6123.56</v>
      </c>
      <c r="J270" s="53"/>
      <c r="K270" s="53" t="n">
        <f aca="false">SUM(K264:K269)</f>
        <v>249.93</v>
      </c>
      <c r="L270" s="53"/>
      <c r="M270" s="53" t="n">
        <f aca="false">SUM(M264:M269)</f>
        <v>6373.49</v>
      </c>
      <c r="R270" s="1" t="n">
        <f aca="false">ROUND(O270*0.93,2)</f>
        <v>0</v>
      </c>
      <c r="S270" s="1" t="n">
        <f aca="false">ROUND(P270*0.93,2)</f>
        <v>0</v>
      </c>
    </row>
    <row r="271" customFormat="false" ht="12.75" hidden="false" customHeight="false" outlineLevel="0" collapsed="false">
      <c r="A271" s="46"/>
      <c r="B271" s="47"/>
      <c r="C271" s="47"/>
      <c r="D271" s="48"/>
      <c r="E271" s="49"/>
      <c r="F271" s="50"/>
      <c r="G271" s="51"/>
      <c r="H271" s="50"/>
      <c r="I271" s="50"/>
      <c r="J271" s="50"/>
      <c r="K271" s="50"/>
      <c r="L271" s="50"/>
      <c r="M271" s="50"/>
      <c r="R271" s="1" t="n">
        <f aca="false">ROUND(O271*0.93,2)</f>
        <v>0</v>
      </c>
      <c r="S271" s="1" t="n">
        <f aca="false">ROUND(P271*0.93,2)</f>
        <v>0</v>
      </c>
    </row>
    <row r="272" customFormat="false" ht="12.75" hidden="false" customHeight="false" outlineLevel="0" collapsed="false">
      <c r="A272" s="40" t="s">
        <v>308</v>
      </c>
      <c r="B272" s="41"/>
      <c r="C272" s="42"/>
      <c r="D272" s="41"/>
      <c r="E272" s="43" t="s">
        <v>309</v>
      </c>
      <c r="F272" s="44"/>
      <c r="G272" s="43"/>
      <c r="H272" s="44"/>
      <c r="I272" s="45"/>
      <c r="J272" s="41"/>
      <c r="K272" s="41"/>
      <c r="L272" s="42"/>
      <c r="M272" s="41"/>
      <c r="R272" s="1" t="n">
        <f aca="false">ROUND(O272*0.93,2)</f>
        <v>0</v>
      </c>
      <c r="S272" s="1" t="n">
        <f aca="false">ROUND(P272*0.93,2)</f>
        <v>0</v>
      </c>
    </row>
    <row r="273" customFormat="false" ht="12.75" hidden="false" customHeight="false" outlineLevel="0" collapsed="false">
      <c r="A273" s="46"/>
      <c r="B273" s="47"/>
      <c r="C273" s="47"/>
      <c r="D273" s="48"/>
      <c r="E273" s="49"/>
      <c r="F273" s="50"/>
      <c r="G273" s="51"/>
      <c r="H273" s="50"/>
      <c r="I273" s="50"/>
      <c r="J273" s="50"/>
      <c r="K273" s="50"/>
      <c r="L273" s="50"/>
      <c r="M273" s="50"/>
      <c r="R273" s="1" t="n">
        <f aca="false">ROUND(O273*0.93,2)</f>
        <v>0</v>
      </c>
      <c r="S273" s="1" t="n">
        <f aca="false">ROUND(P273*0.93,2)</f>
        <v>0</v>
      </c>
    </row>
    <row r="274" customFormat="false" ht="12.75" hidden="false" customHeight="false" outlineLevel="0" collapsed="false">
      <c r="A274" s="46" t="s">
        <v>32</v>
      </c>
      <c r="B274" s="47" t="s">
        <v>10</v>
      </c>
      <c r="C274" s="47" t="n">
        <v>1320</v>
      </c>
      <c r="D274" s="48" t="n">
        <f aca="false">($B$21)</f>
        <v>45047</v>
      </c>
      <c r="E274" s="49" t="s">
        <v>310</v>
      </c>
      <c r="F274" s="50" t="n">
        <v>16</v>
      </c>
      <c r="G274" s="51" t="s">
        <v>34</v>
      </c>
      <c r="H274" s="50" t="n">
        <v>419.54</v>
      </c>
      <c r="I274" s="50" t="n">
        <f aca="false">ROUND($F274*H274,2)</f>
        <v>6712.64</v>
      </c>
      <c r="J274" s="50" t="n">
        <v>0</v>
      </c>
      <c r="K274" s="50" t="n">
        <f aca="false">ROUND($F274*J274,2)</f>
        <v>0</v>
      </c>
      <c r="L274" s="50" t="n">
        <f aca="false">H274+J274</f>
        <v>419.54</v>
      </c>
      <c r="M274" s="50" t="n">
        <f aca="false">I274+K274</f>
        <v>6712.64</v>
      </c>
      <c r="O274" s="1" t="n">
        <v>451.12</v>
      </c>
      <c r="P274" s="1" t="n">
        <v>0</v>
      </c>
      <c r="R274" s="1" t="n">
        <f aca="false">ROUND(O274*0.93,2)</f>
        <v>419.54</v>
      </c>
      <c r="S274" s="1" t="n">
        <f aca="false">ROUND(P274*0.93,2)</f>
        <v>0</v>
      </c>
    </row>
    <row r="275" customFormat="false" ht="12.75" hidden="false" customHeight="false" outlineLevel="0" collapsed="false">
      <c r="A275" s="46" t="s">
        <v>41</v>
      </c>
      <c r="B275" s="47" t="s">
        <v>10</v>
      </c>
      <c r="C275" s="47" t="n">
        <v>1321</v>
      </c>
      <c r="D275" s="48" t="n">
        <f aca="false">($B$21)</f>
        <v>45047</v>
      </c>
      <c r="E275" s="49" t="s">
        <v>311</v>
      </c>
      <c r="F275" s="50" t="n">
        <v>351.7</v>
      </c>
      <c r="G275" s="51" t="s">
        <v>47</v>
      </c>
      <c r="H275" s="50" t="n">
        <v>1.09</v>
      </c>
      <c r="I275" s="50" t="n">
        <f aca="false">ROUND($F275*H275,2)</f>
        <v>383.35</v>
      </c>
      <c r="J275" s="50" t="n">
        <v>2.67</v>
      </c>
      <c r="K275" s="50" t="n">
        <f aca="false">ROUND($F275*J275,2)</f>
        <v>939.04</v>
      </c>
      <c r="L275" s="50" t="n">
        <f aca="false">H275+J275</f>
        <v>3.76</v>
      </c>
      <c r="M275" s="50" t="n">
        <f aca="false">I275+K275</f>
        <v>1322.39</v>
      </c>
      <c r="O275" s="1" t="n">
        <v>1.17</v>
      </c>
      <c r="P275" s="1" t="n">
        <v>2.87</v>
      </c>
      <c r="R275" s="1" t="n">
        <f aca="false">ROUND(O275*0.93,2)</f>
        <v>1.09</v>
      </c>
      <c r="S275" s="1" t="n">
        <f aca="false">ROUND(P275*0.93,2)</f>
        <v>2.67</v>
      </c>
    </row>
    <row r="276" customFormat="false" ht="12.75" hidden="false" customHeight="false" outlineLevel="0" collapsed="false">
      <c r="A276" s="46" t="s">
        <v>49</v>
      </c>
      <c r="B276" s="47" t="s">
        <v>10</v>
      </c>
      <c r="C276" s="47" t="n">
        <v>1977</v>
      </c>
      <c r="D276" s="48" t="n">
        <f aca="false">($B$21)</f>
        <v>45047</v>
      </c>
      <c r="E276" s="49" t="s">
        <v>312</v>
      </c>
      <c r="F276" s="50" t="n">
        <v>1</v>
      </c>
      <c r="G276" s="51" t="s">
        <v>34</v>
      </c>
      <c r="H276" s="50" t="n">
        <v>1582.26</v>
      </c>
      <c r="I276" s="50" t="n">
        <f aca="false">ROUND($F276*H276,2)</f>
        <v>1582.26</v>
      </c>
      <c r="J276" s="50" t="n">
        <v>699.55</v>
      </c>
      <c r="K276" s="50" t="n">
        <f aca="false">ROUND($F276*J276,2)</f>
        <v>699.55</v>
      </c>
      <c r="L276" s="50" t="n">
        <f aca="false">H276+J276</f>
        <v>2281.81</v>
      </c>
      <c r="M276" s="50" t="n">
        <f aca="false">I276+K276</f>
        <v>2281.81</v>
      </c>
      <c r="O276" s="1" t="n">
        <v>1701.35</v>
      </c>
      <c r="P276" s="1" t="n">
        <v>752.2</v>
      </c>
      <c r="R276" s="1" t="n">
        <f aca="false">ROUND(O276*0.93,2)</f>
        <v>1582.26</v>
      </c>
      <c r="S276" s="1" t="n">
        <f aca="false">ROUND(P276*0.93,2)</f>
        <v>699.55</v>
      </c>
    </row>
    <row r="277" customFormat="false" ht="12.75" hidden="false" customHeight="false" outlineLevel="0" collapsed="false">
      <c r="A277" s="46"/>
      <c r="B277" s="47"/>
      <c r="C277" s="47"/>
      <c r="D277" s="48"/>
      <c r="E277" s="49"/>
      <c r="F277" s="50"/>
      <c r="G277" s="51"/>
      <c r="H277" s="50"/>
      <c r="I277" s="50"/>
      <c r="J277" s="50"/>
      <c r="K277" s="50"/>
      <c r="L277" s="50"/>
      <c r="M277" s="50"/>
    </row>
    <row r="278" customFormat="false" ht="12.75" hidden="false" customHeight="false" outlineLevel="0" collapsed="false">
      <c r="A278" s="52"/>
      <c r="B278" s="42"/>
      <c r="C278" s="44"/>
      <c r="D278" s="53"/>
      <c r="E278" s="54" t="s">
        <v>35</v>
      </c>
      <c r="F278" s="53"/>
      <c r="G278" s="53"/>
      <c r="H278" s="53"/>
      <c r="I278" s="53" t="n">
        <f aca="false">TRUNC(SUM(I274:I277),2)</f>
        <v>8678.25</v>
      </c>
      <c r="J278" s="53"/>
      <c r="K278" s="53" t="n">
        <f aca="false">SUM(K274:K277)</f>
        <v>1638.59</v>
      </c>
      <c r="L278" s="53"/>
      <c r="M278" s="53" t="n">
        <f aca="false">SUM(M274:M277)</f>
        <v>10316.84</v>
      </c>
    </row>
    <row r="279" customFormat="false" ht="12.75" hidden="false" customHeight="false" outlineLevel="0" collapsed="false">
      <c r="A279" s="46"/>
      <c r="B279" s="47"/>
      <c r="C279" s="47"/>
      <c r="D279" s="48"/>
      <c r="E279" s="49"/>
      <c r="F279" s="50"/>
      <c r="G279" s="51"/>
      <c r="H279" s="50"/>
      <c r="I279" s="50"/>
      <c r="J279" s="50"/>
      <c r="K279" s="50"/>
      <c r="L279" s="50"/>
      <c r="M279" s="50"/>
    </row>
    <row r="280" customFormat="false" ht="12.75" hidden="false" customHeight="false" outlineLevel="0" collapsed="false">
      <c r="A280" s="56"/>
      <c r="B280" s="57"/>
      <c r="C280" s="58"/>
      <c r="D280" s="56"/>
      <c r="E280" s="59" t="s">
        <v>313</v>
      </c>
      <c r="F280" s="60"/>
      <c r="G280" s="60"/>
      <c r="H280" s="60"/>
      <c r="I280" s="60" t="n">
        <f aca="false">I30+I37+I54+I60+I69+I90+I99+I116+I136+I156+I184+I209+I228+I239+I260+I270+I278</f>
        <v>239446.98</v>
      </c>
      <c r="J280" s="60"/>
      <c r="K280" s="60" t="n">
        <f aca="false">K30+K37+K54+K60+K69+K90+K99+K116+K136+K156+K184+K209+K228+K239+K260+K270+K278</f>
        <v>186191.17</v>
      </c>
      <c r="L280" s="60"/>
      <c r="M280" s="60" t="n">
        <f aca="false">M30+M37+M54+M60+M69+M90+M99+M116+M136+M156+M184+M209+M228+M239+M260+M270+M278</f>
        <v>425638.15</v>
      </c>
      <c r="P280" s="1" t="n">
        <v>457661.14</v>
      </c>
    </row>
    <row r="282" customFormat="false" ht="12.75" hidden="false" customHeight="false" outlineLevel="0" collapsed="false">
      <c r="P282" s="1" t="n">
        <f aca="false">M280/P280</f>
        <v>0.930029038515265</v>
      </c>
    </row>
    <row r="285" customFormat="false" ht="15.75" hidden="false" customHeight="false" outlineLevel="0" collapsed="false">
      <c r="B285" s="61" t="s">
        <v>314</v>
      </c>
    </row>
    <row r="286" customFormat="false" ht="15.75" hidden="false" customHeight="false" outlineLevel="0" collapsed="false">
      <c r="B286" s="62" t="s">
        <v>315</v>
      </c>
    </row>
    <row r="287" customFormat="false" ht="15.75" hidden="false" customHeight="false" outlineLevel="0" collapsed="false">
      <c r="B287" s="63" t="s">
        <v>316</v>
      </c>
    </row>
    <row r="288" customFormat="false" ht="15.75" hidden="false" customHeight="false" outlineLevel="0" collapsed="false">
      <c r="B288" s="63" t="s">
        <v>3</v>
      </c>
    </row>
    <row r="289" customFormat="false" ht="15.75" hidden="false" customHeight="false" outlineLevel="0" collapsed="false">
      <c r="B289" s="63" t="s">
        <v>317</v>
      </c>
    </row>
    <row r="290" customFormat="false" ht="15.75" hidden="false" customHeight="false" outlineLevel="0" collapsed="false">
      <c r="B290" s="63" t="s">
        <v>318</v>
      </c>
    </row>
    <row r="291" customFormat="false" ht="15.75" hidden="false" customHeight="false" outlineLevel="0" collapsed="false">
      <c r="B291" s="63"/>
    </row>
    <row r="292" customFormat="false" ht="15.75" hidden="false" customHeight="false" outlineLevel="0" collapsed="false">
      <c r="B292" s="63"/>
    </row>
    <row r="293" customFormat="false" ht="15.75" hidden="false" customHeight="false" outlineLevel="0" collapsed="false">
      <c r="B293" s="63"/>
    </row>
    <row r="294" customFormat="false" ht="15.75" hidden="false" customHeight="false" outlineLevel="0" collapsed="false">
      <c r="B294" s="63" t="s">
        <v>319</v>
      </c>
    </row>
    <row r="295" customFormat="false" ht="15.75" hidden="false" customHeight="false" outlineLevel="0" collapsed="false">
      <c r="B295" s="63" t="s">
        <v>320</v>
      </c>
    </row>
    <row r="296" customFormat="false" ht="15.75" hidden="false" customHeight="false" outlineLevel="0" collapsed="false">
      <c r="B296" s="63" t="s">
        <v>321</v>
      </c>
    </row>
  </sheetData>
  <mergeCells count="17">
    <mergeCell ref="O9:Q9"/>
    <mergeCell ref="O10:Q10"/>
    <mergeCell ref="A16:M16"/>
    <mergeCell ref="A18:J18"/>
    <mergeCell ref="A19:J19"/>
    <mergeCell ref="A20:J20"/>
    <mergeCell ref="A23:A24"/>
    <mergeCell ref="B23:B24"/>
    <mergeCell ref="C23:C24"/>
    <mergeCell ref="D23:D24"/>
    <mergeCell ref="E23:E24"/>
    <mergeCell ref="F23:F24"/>
    <mergeCell ref="G23:G24"/>
    <mergeCell ref="H23:I23"/>
    <mergeCell ref="J23:K23"/>
    <mergeCell ref="L23:L24"/>
    <mergeCell ref="M23:M24"/>
  </mergeCells>
  <dataValidations count="2">
    <dataValidation allowBlank="true" errorStyle="stop" operator="between" showDropDown="false" showErrorMessage="true" showInputMessage="false" sqref="B28 B34:B35 B41:B52 B58 B64:B67 B73:B88 B94:B97 B103:B114 B120:B134 B140:B154 B160:B182 B188:B207 B213:B226 B232:B237 B243:B258 B264:B268 B274:B276" type="list">
      <formula1>$O$11:$O$15</formula1>
      <formula2>0</formula2>
    </dataValidation>
    <dataValidation allowBlank="true" errorStyle="stop" operator="between" showDropDown="false" showErrorMessage="true" showInputMessage="false" sqref="B30 B37 B54 B60 B69 B90 B99 B116 B136 B156 B184 B209 B228 B239 B260 B270 B278" type="list">
      <formula1>#REF!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  Promotorias de Justiça de Casca&amp;R&amp;8    Página &amp;P  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fals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9.28"/>
    <col collapsed="false" customWidth="true" hidden="true" outlineLevel="0" max="3" min="3" style="0" width="2.28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5.13"/>
    <col collapsed="false" customWidth="true" hidden="false" outlineLevel="0" max="8" min="8" style="0" width="10.71"/>
    <col collapsed="false" customWidth="true" hidden="false" outlineLevel="0" max="9" min="9" style="0" width="4.99"/>
    <col collapsed="false" customWidth="true" hidden="false" outlineLevel="0" max="10" min="10" style="0" width="10.71"/>
    <col collapsed="false" customWidth="true" hidden="false" outlineLevel="0" max="11" min="11" style="0" width="4.99"/>
    <col collapsed="false" customWidth="true" hidden="false" outlineLevel="0" max="12" min="12" style="0" width="10.71"/>
    <col collapsed="false" customWidth="true" hidden="false" outlineLevel="0" max="13" min="13" style="0" width="4.99"/>
    <col collapsed="false" customWidth="true" hidden="false" outlineLevel="0" max="14" min="14" style="0" width="10.71"/>
    <col collapsed="false" customWidth="true" hidden="false" outlineLevel="0" max="15" min="15" style="0" width="4.99"/>
    <col collapsed="false" customWidth="true" hidden="false" outlineLevel="0" max="16" min="16" style="0" width="10.71"/>
    <col collapsed="false" customWidth="true" hidden="false" outlineLevel="0" max="17" min="17" style="0" width="5.71"/>
    <col collapsed="false" customWidth="true" hidden="false" outlineLevel="0" max="18" min="18" style="0" width="10.71"/>
    <col collapsed="false" customWidth="true" hidden="false" outlineLevel="0" max="19" min="19" style="0" width="5.71"/>
    <col collapsed="false" customWidth="true" hidden="false" outlineLevel="0" max="20" min="20" style="0" width="10.99"/>
    <col collapsed="false" customWidth="true" hidden="false" outlineLevel="0" max="21" min="21" style="0" width="5.71"/>
  </cols>
  <sheetData>
    <row r="1" s="3" customFormat="true" ht="12.75" hidden="false" customHeight="false" outlineLevel="0" collapsed="false">
      <c r="A1" s="5" t="s">
        <v>0</v>
      </c>
      <c r="J1" s="6" t="s">
        <v>1</v>
      </c>
      <c r="M1" s="4"/>
    </row>
    <row r="2" s="3" customFormat="true" ht="12.75" hidden="false" customHeight="false" outlineLevel="0" collapsed="false">
      <c r="A2" s="5" t="s">
        <v>2</v>
      </c>
      <c r="M2" s="4"/>
    </row>
    <row r="3" s="3" customFormat="true" ht="12.75" hidden="false" customHeight="false" outlineLevel="0" collapsed="false">
      <c r="A3" s="5" t="s">
        <v>3</v>
      </c>
      <c r="M3" s="4"/>
    </row>
    <row r="4" s="3" customFormat="true" ht="12.75" hidden="false" customHeight="false" outlineLevel="0" collapsed="false">
      <c r="A4" s="5" t="s">
        <v>4</v>
      </c>
      <c r="M4" s="4"/>
    </row>
    <row r="5" s="3" customFormat="true" ht="12.75" hidden="false" customHeight="false" outlineLevel="0" collapsed="false">
      <c r="A5" s="5" t="s">
        <v>5</v>
      </c>
      <c r="M5" s="4"/>
    </row>
    <row r="12" s="65" customFormat="tru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</row>
    <row r="13" s="65" customFormat="true" ht="21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</row>
    <row r="14" customFormat="false" ht="12.75" hidden="false" customHeight="false" outlineLevel="0" collapsed="false">
      <c r="A14" s="66" t="s">
        <v>322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</row>
    <row r="15" customFormat="false" ht="12.75" hidden="false" customHeight="false" outlineLevel="0" collapsed="false">
      <c r="A15" s="67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</row>
    <row r="16" customFormat="false" ht="12.75" hidden="false" customHeight="false" outlineLevel="0" collapsed="false">
      <c r="A16" s="24" t="s">
        <v>13</v>
      </c>
      <c r="B16" s="24"/>
      <c r="C16" s="24"/>
      <c r="D16" s="24"/>
      <c r="E16" s="24"/>
      <c r="F16" s="24"/>
      <c r="G16" s="24"/>
      <c r="H16" s="24"/>
      <c r="I16" s="24"/>
      <c r="J16" s="24"/>
      <c r="K16" s="69"/>
      <c r="L16" s="69"/>
      <c r="M16" s="69"/>
      <c r="N16" s="69"/>
      <c r="O16" s="69"/>
      <c r="P16" s="69"/>
      <c r="Q16" s="69"/>
      <c r="R16" s="69"/>
      <c r="S16" s="69"/>
    </row>
    <row r="17" customFormat="false" ht="12.75" hidden="false" customHeight="false" outlineLevel="0" collapsed="false">
      <c r="A17" s="24" t="s">
        <v>14</v>
      </c>
      <c r="B17" s="24"/>
      <c r="C17" s="24"/>
      <c r="D17" s="24"/>
      <c r="E17" s="24"/>
      <c r="F17" s="24"/>
      <c r="G17" s="24"/>
      <c r="H17" s="24"/>
      <c r="I17" s="24"/>
      <c r="J17" s="24"/>
      <c r="K17" s="69"/>
      <c r="L17" s="69"/>
      <c r="M17" s="69"/>
      <c r="N17" s="69"/>
      <c r="O17" s="69"/>
      <c r="P17" s="69"/>
      <c r="Q17" s="69"/>
      <c r="R17" s="69"/>
      <c r="S17" s="69"/>
    </row>
    <row r="18" customFormat="false" ht="12.75" hidden="false" customHeight="false" outlineLevel="0" collapsed="false">
      <c r="A18" s="24" t="s">
        <v>15</v>
      </c>
      <c r="B18" s="24"/>
      <c r="C18" s="24"/>
      <c r="D18" s="24"/>
      <c r="E18" s="24"/>
      <c r="F18" s="24"/>
      <c r="G18" s="24"/>
      <c r="H18" s="24"/>
      <c r="I18" s="24"/>
      <c r="J18" s="24"/>
      <c r="K18" s="69"/>
      <c r="L18" s="69"/>
      <c r="M18" s="69"/>
      <c r="N18" s="69"/>
      <c r="O18" s="69"/>
      <c r="P18" s="69"/>
      <c r="Q18" s="69"/>
      <c r="R18" s="69"/>
      <c r="S18" s="69"/>
    </row>
    <row r="19" customFormat="false" ht="12.75" hidden="false" customHeight="false" outlineLevel="0" collapsed="false">
      <c r="A19" s="70" t="s">
        <v>323</v>
      </c>
      <c r="B19" s="71"/>
      <c r="C19" s="70"/>
      <c r="D19" s="70"/>
      <c r="E19" s="72"/>
      <c r="F19" s="70"/>
      <c r="G19" s="70"/>
      <c r="H19" s="70"/>
      <c r="I19" s="70"/>
      <c r="J19" s="70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</row>
    <row r="21" customFormat="false" ht="12.75" hidden="false" customHeight="false" outlineLevel="0" collapsed="false">
      <c r="A21" s="73"/>
      <c r="B21" s="74" t="s">
        <v>324</v>
      </c>
      <c r="C21" s="74"/>
      <c r="D21" s="75" t="s">
        <v>325</v>
      </c>
      <c r="E21" s="75" t="s">
        <v>326</v>
      </c>
      <c r="F21" s="75" t="s">
        <v>327</v>
      </c>
      <c r="G21" s="75" t="s">
        <v>326</v>
      </c>
      <c r="H21" s="75" t="s">
        <v>328</v>
      </c>
      <c r="I21" s="75" t="s">
        <v>326</v>
      </c>
      <c r="J21" s="75" t="s">
        <v>329</v>
      </c>
      <c r="K21" s="75" t="s">
        <v>326</v>
      </c>
      <c r="L21" s="75" t="s">
        <v>330</v>
      </c>
      <c r="M21" s="75" t="s">
        <v>326</v>
      </c>
      <c r="N21" s="75" t="s">
        <v>331</v>
      </c>
      <c r="O21" s="75" t="s">
        <v>326</v>
      </c>
      <c r="P21" s="75" t="s">
        <v>332</v>
      </c>
      <c r="Q21" s="75" t="s">
        <v>326</v>
      </c>
      <c r="R21" s="75" t="s">
        <v>333</v>
      </c>
      <c r="S21" s="75" t="s">
        <v>326</v>
      </c>
      <c r="T21" s="75" t="s">
        <v>334</v>
      </c>
      <c r="U21" s="75" t="s">
        <v>326</v>
      </c>
    </row>
    <row r="22" customFormat="false" ht="13.15" hidden="false" customHeight="true" outlineLevel="0" collapsed="false">
      <c r="A22" s="76" t="n">
        <v>1</v>
      </c>
      <c r="B22" s="77" t="s">
        <v>335</v>
      </c>
      <c r="C22" s="76"/>
      <c r="D22" s="78" t="n">
        <f aca="false">orçamento!M30</f>
        <v>2281.81</v>
      </c>
      <c r="E22" s="79" t="n">
        <f aca="false">D22*100/D39</f>
        <v>0.536091513413448</v>
      </c>
      <c r="F22" s="80" t="n">
        <f aca="false">D22*G22%</f>
        <v>2281.81</v>
      </c>
      <c r="G22" s="79" t="n">
        <v>100</v>
      </c>
      <c r="H22" s="80" t="n">
        <f aca="false">D22*I22%</f>
        <v>0</v>
      </c>
      <c r="I22" s="79" t="n">
        <v>0</v>
      </c>
      <c r="J22" s="80" t="n">
        <f aca="false">D22*K22%</f>
        <v>0</v>
      </c>
      <c r="K22" s="81" t="n">
        <v>0</v>
      </c>
      <c r="L22" s="80" t="n">
        <f aca="false">D22*M22%</f>
        <v>0</v>
      </c>
      <c r="M22" s="81" t="n">
        <v>0</v>
      </c>
      <c r="N22" s="80" t="n">
        <f aca="false">D22*O22%</f>
        <v>0</v>
      </c>
      <c r="O22" s="81" t="n">
        <v>0</v>
      </c>
      <c r="P22" s="80" t="n">
        <f aca="false">D22*Q22%</f>
        <v>0</v>
      </c>
      <c r="Q22" s="81" t="n">
        <v>0</v>
      </c>
      <c r="R22" s="80" t="n">
        <f aca="false">D22*S22%</f>
        <v>0</v>
      </c>
      <c r="S22" s="81" t="n">
        <v>0</v>
      </c>
      <c r="T22" s="80" t="n">
        <f aca="false">D22*U22%</f>
        <v>0</v>
      </c>
      <c r="U22" s="81" t="n">
        <v>0</v>
      </c>
      <c r="V22" s="82" t="n">
        <f aca="false">G22+I22+K22+M22+O22+Q22+S22+U22</f>
        <v>100</v>
      </c>
    </row>
    <row r="23" customFormat="false" ht="13.15" hidden="false" customHeight="true" outlineLevel="0" collapsed="false">
      <c r="A23" s="76" t="n">
        <v>2</v>
      </c>
      <c r="B23" s="77" t="s">
        <v>37</v>
      </c>
      <c r="C23" s="76"/>
      <c r="D23" s="78" t="n">
        <f aca="false">orçamento!M37</f>
        <v>9447.09</v>
      </c>
      <c r="E23" s="79" t="n">
        <f aca="false">D23*100/D39</f>
        <v>2.21951204326962</v>
      </c>
      <c r="F23" s="80" t="n">
        <f aca="false">D23*G23%</f>
        <v>1511.5344</v>
      </c>
      <c r="G23" s="79" t="n">
        <v>16</v>
      </c>
      <c r="H23" s="80" t="n">
        <f aca="false">D23*I23%</f>
        <v>1133.6508</v>
      </c>
      <c r="I23" s="79" t="n">
        <v>12</v>
      </c>
      <c r="J23" s="80" t="n">
        <f aca="false">D23*K23%</f>
        <v>1133.6508</v>
      </c>
      <c r="K23" s="81" t="n">
        <v>12</v>
      </c>
      <c r="L23" s="80" t="n">
        <f aca="false">D23*M23%</f>
        <v>1133.6508</v>
      </c>
      <c r="M23" s="81" t="n">
        <v>12</v>
      </c>
      <c r="N23" s="80" t="n">
        <f aca="false">D23*O23%</f>
        <v>1133.6508</v>
      </c>
      <c r="O23" s="81" t="n">
        <v>12</v>
      </c>
      <c r="P23" s="80" t="n">
        <f aca="false">D23*Q23%</f>
        <v>1133.6508</v>
      </c>
      <c r="Q23" s="81" t="n">
        <v>12</v>
      </c>
      <c r="R23" s="80" t="n">
        <f aca="false">D23*S23%</f>
        <v>1133.6508</v>
      </c>
      <c r="S23" s="81" t="n">
        <v>12</v>
      </c>
      <c r="T23" s="80" t="n">
        <f aca="false">U23/100*$D23</f>
        <v>1133.6508</v>
      </c>
      <c r="U23" s="81" t="n">
        <v>12</v>
      </c>
      <c r="V23" s="82" t="n">
        <f aca="false">G23+I23+K23+M23+O23+Q23+S23+U23</f>
        <v>100</v>
      </c>
    </row>
    <row r="24" customFormat="false" ht="13.15" hidden="false" customHeight="true" outlineLevel="0" collapsed="false">
      <c r="A24" s="76" t="n">
        <v>3</v>
      </c>
      <c r="B24" s="77" t="s">
        <v>45</v>
      </c>
      <c r="C24" s="76"/>
      <c r="D24" s="78" t="n">
        <f aca="false">orçamento!M54</f>
        <v>41637.98</v>
      </c>
      <c r="E24" s="79" t="n">
        <f aca="false">D24*100/D39</f>
        <v>9.78248307864321</v>
      </c>
      <c r="F24" s="80" t="n">
        <f aca="false">D24*G24%</f>
        <v>16655.192</v>
      </c>
      <c r="G24" s="79" t="n">
        <v>40</v>
      </c>
      <c r="H24" s="80" t="n">
        <f aca="false">D24*I24%</f>
        <v>0</v>
      </c>
      <c r="I24" s="79" t="n">
        <v>0</v>
      </c>
      <c r="J24" s="80" t="n">
        <f aca="false">D24*K24%</f>
        <v>4163.798</v>
      </c>
      <c r="K24" s="81" t="n">
        <v>10</v>
      </c>
      <c r="L24" s="80" t="n">
        <f aca="false">D24*M24%</f>
        <v>8327.596</v>
      </c>
      <c r="M24" s="81" t="n">
        <v>20</v>
      </c>
      <c r="N24" s="80" t="n">
        <f aca="false">D24*O24%</f>
        <v>8327.596</v>
      </c>
      <c r="O24" s="81" t="n">
        <v>20</v>
      </c>
      <c r="P24" s="80" t="n">
        <f aca="false">D24*Q24%</f>
        <v>4163.798</v>
      </c>
      <c r="Q24" s="81" t="n">
        <v>10</v>
      </c>
      <c r="R24" s="80" t="n">
        <f aca="false">D24*S24%</f>
        <v>0</v>
      </c>
      <c r="S24" s="81" t="n">
        <v>0</v>
      </c>
      <c r="T24" s="80" t="n">
        <f aca="false">U24/100*$D24</f>
        <v>0</v>
      </c>
      <c r="U24" s="81" t="n">
        <v>0</v>
      </c>
      <c r="V24" s="82" t="n">
        <f aca="false">G24+I24+K24+M24+O24+Q24+S24+U24</f>
        <v>100</v>
      </c>
    </row>
    <row r="25" customFormat="false" ht="13.15" hidden="false" customHeight="true" outlineLevel="0" collapsed="false">
      <c r="A25" s="76" t="n">
        <v>4</v>
      </c>
      <c r="B25" s="77" t="s">
        <v>75</v>
      </c>
      <c r="C25" s="76"/>
      <c r="D25" s="78" t="n">
        <f aca="false">orçamento!M60</f>
        <v>35401.37</v>
      </c>
      <c r="E25" s="79" t="n">
        <f aca="false">D25*100/D39</f>
        <v>8.31724552886061</v>
      </c>
      <c r="F25" s="80" t="n">
        <f aca="false">D25*G25%</f>
        <v>1929.374665</v>
      </c>
      <c r="G25" s="79" t="n">
        <v>5.45</v>
      </c>
      <c r="H25" s="80" t="n">
        <f aca="false">D25*I25%</f>
        <v>1200.106443</v>
      </c>
      <c r="I25" s="79" t="n">
        <v>3.39</v>
      </c>
      <c r="J25" s="80" t="n">
        <f aca="false">D25*K25%</f>
        <v>5543.854542</v>
      </c>
      <c r="K25" s="81" t="n">
        <v>15.66</v>
      </c>
      <c r="L25" s="80" t="n">
        <f aca="false">D25*M25%</f>
        <v>8071.51236</v>
      </c>
      <c r="M25" s="81" t="n">
        <v>22.8</v>
      </c>
      <c r="N25" s="80" t="n">
        <f aca="false">D25*O25%</f>
        <v>7459.068659</v>
      </c>
      <c r="O25" s="81" t="n">
        <v>21.07</v>
      </c>
      <c r="P25" s="80" t="n">
        <f aca="false">D25*Q25%</f>
        <v>4382.689606</v>
      </c>
      <c r="Q25" s="81" t="n">
        <v>12.38</v>
      </c>
      <c r="R25" s="80" t="n">
        <f aca="false">D25*S25%</f>
        <v>3479.954671</v>
      </c>
      <c r="S25" s="81" t="n">
        <v>9.83</v>
      </c>
      <c r="T25" s="80" t="n">
        <f aca="false">U25/100*$D25</f>
        <v>3334.809054</v>
      </c>
      <c r="U25" s="81" t="n">
        <v>9.42</v>
      </c>
      <c r="V25" s="82" t="n">
        <f aca="false">G25+I25+K25+M25+O25+Q25+S25+U25</f>
        <v>100</v>
      </c>
    </row>
    <row r="26" customFormat="false" ht="12.75" hidden="false" customHeight="false" outlineLevel="0" collapsed="false">
      <c r="A26" s="76" t="n">
        <v>5</v>
      </c>
      <c r="B26" s="83" t="s">
        <v>336</v>
      </c>
      <c r="C26" s="84"/>
      <c r="D26" s="78" t="n">
        <f aca="false">orçamento!M69</f>
        <v>3170.66</v>
      </c>
      <c r="E26" s="85" t="n">
        <f aca="false">D26*100/D39</f>
        <v>0.744919129077128</v>
      </c>
      <c r="F26" s="80" t="n">
        <f aca="false">D26*G26%</f>
        <v>0</v>
      </c>
      <c r="G26" s="85" t="n">
        <v>0</v>
      </c>
      <c r="H26" s="80" t="n">
        <f aca="false">D26*I26%</f>
        <v>0</v>
      </c>
      <c r="I26" s="85" t="n">
        <v>0</v>
      </c>
      <c r="J26" s="80" t="n">
        <f aca="false">D26*K26%</f>
        <v>1585.33</v>
      </c>
      <c r="K26" s="86" t="n">
        <v>50</v>
      </c>
      <c r="L26" s="80" t="n">
        <f aca="false">D26*M26%</f>
        <v>1585.33</v>
      </c>
      <c r="M26" s="86" t="n">
        <v>50</v>
      </c>
      <c r="N26" s="80" t="n">
        <f aca="false">D26*O26%</f>
        <v>0</v>
      </c>
      <c r="O26" s="86" t="n">
        <v>0</v>
      </c>
      <c r="P26" s="80" t="n">
        <f aca="false">D26*Q26%</f>
        <v>0</v>
      </c>
      <c r="Q26" s="86" t="n">
        <v>0</v>
      </c>
      <c r="R26" s="80" t="n">
        <f aca="false">D26*S26%</f>
        <v>0</v>
      </c>
      <c r="S26" s="86" t="n">
        <v>0</v>
      </c>
      <c r="T26" s="80" t="n">
        <f aca="false">U26/100*$D26</f>
        <v>0</v>
      </c>
      <c r="U26" s="86" t="n">
        <v>0</v>
      </c>
      <c r="V26" s="82" t="n">
        <f aca="false">G26+I26+K26+M26+O26+Q26+S26+U26</f>
        <v>100</v>
      </c>
    </row>
    <row r="27" customFormat="false" ht="12.75" hidden="false" customHeight="false" outlineLevel="0" collapsed="false">
      <c r="A27" s="76" t="n">
        <v>6</v>
      </c>
      <c r="B27" s="83" t="s">
        <v>84</v>
      </c>
      <c r="C27" s="84"/>
      <c r="D27" s="78" t="n">
        <f aca="false">orçamento!M90</f>
        <v>57945.55</v>
      </c>
      <c r="E27" s="85" t="n">
        <f aca="false">D27*100/D39</f>
        <v>13.6138055294151</v>
      </c>
      <c r="F27" s="80" t="n">
        <f aca="false">D27*G27%</f>
        <v>0</v>
      </c>
      <c r="G27" s="85" t="n">
        <v>0</v>
      </c>
      <c r="H27" s="80" t="n">
        <f aca="false">D27*I27%</f>
        <v>0</v>
      </c>
      <c r="I27" s="85" t="n">
        <v>0</v>
      </c>
      <c r="J27" s="80" t="n">
        <f aca="false">D27*K27%</f>
        <v>8691.8325</v>
      </c>
      <c r="K27" s="86" t="n">
        <v>15</v>
      </c>
      <c r="L27" s="80" t="n">
        <f aca="false">D27*M27%</f>
        <v>17383.665</v>
      </c>
      <c r="M27" s="86" t="n">
        <v>30</v>
      </c>
      <c r="N27" s="80" t="n">
        <f aca="false">D27*O27%</f>
        <v>17383.665</v>
      </c>
      <c r="O27" s="86" t="n">
        <v>30</v>
      </c>
      <c r="P27" s="80" t="n">
        <f aca="false">D27*Q27%</f>
        <v>8691.8325</v>
      </c>
      <c r="Q27" s="86" t="n">
        <v>15</v>
      </c>
      <c r="R27" s="80" t="n">
        <f aca="false">D27*S27%</f>
        <v>5794.555</v>
      </c>
      <c r="S27" s="86" t="n">
        <v>10</v>
      </c>
      <c r="T27" s="80" t="n">
        <f aca="false">U27/100*$D27</f>
        <v>0</v>
      </c>
      <c r="U27" s="86" t="n">
        <v>0</v>
      </c>
      <c r="V27" s="82" t="n">
        <f aca="false">G27+I27+K27+M27+O27+Q27+S27+U27</f>
        <v>100</v>
      </c>
    </row>
    <row r="28" customFormat="false" ht="12.75" hidden="false" customHeight="false" outlineLevel="0" collapsed="false">
      <c r="A28" s="76" t="n">
        <v>7</v>
      </c>
      <c r="B28" s="87" t="s">
        <v>337</v>
      </c>
      <c r="C28" s="84"/>
      <c r="D28" s="78" t="n">
        <f aca="false">orçamento!M99</f>
        <v>2678.06</v>
      </c>
      <c r="E28" s="85" t="n">
        <f aca="false">D28*100/D39</f>
        <v>0.629187021887018</v>
      </c>
      <c r="F28" s="80" t="n">
        <f aca="false">D28*G28%</f>
        <v>0</v>
      </c>
      <c r="G28" s="85" t="n">
        <v>0</v>
      </c>
      <c r="H28" s="80" t="n">
        <f aca="false">D28*I28%</f>
        <v>2678.06</v>
      </c>
      <c r="I28" s="85" t="n">
        <v>100</v>
      </c>
      <c r="J28" s="80" t="n">
        <f aca="false">D28*K28%</f>
        <v>0</v>
      </c>
      <c r="K28" s="86" t="n">
        <v>0</v>
      </c>
      <c r="L28" s="80" t="n">
        <f aca="false">D28*M28%</f>
        <v>0</v>
      </c>
      <c r="M28" s="86" t="n">
        <v>0</v>
      </c>
      <c r="N28" s="80" t="n">
        <f aca="false">D28*O28%</f>
        <v>0</v>
      </c>
      <c r="O28" s="86" t="n">
        <v>0</v>
      </c>
      <c r="P28" s="80" t="n">
        <f aca="false">D28*Q28%</f>
        <v>0</v>
      </c>
      <c r="Q28" s="86" t="n">
        <v>0</v>
      </c>
      <c r="R28" s="80" t="n">
        <f aca="false">D28*S28%</f>
        <v>0</v>
      </c>
      <c r="S28" s="86" t="n">
        <v>0</v>
      </c>
      <c r="T28" s="80" t="n">
        <f aca="false">U28/100*$D28</f>
        <v>0</v>
      </c>
      <c r="U28" s="86" t="n">
        <v>0</v>
      </c>
      <c r="V28" s="82" t="n">
        <f aca="false">G28+I28+K28+M28+O28+Q28+S28+U28</f>
        <v>100</v>
      </c>
    </row>
    <row r="29" customFormat="false" ht="12.75" hidden="false" customHeight="false" outlineLevel="0" collapsed="false">
      <c r="A29" s="76" t="n">
        <v>8</v>
      </c>
      <c r="B29" s="83" t="s">
        <v>123</v>
      </c>
      <c r="C29" s="87"/>
      <c r="D29" s="78" t="n">
        <f aca="false">orçamento!M116</f>
        <v>5226.37</v>
      </c>
      <c r="E29" s="85" t="n">
        <f aca="false">D29*100/D39</f>
        <v>1.22789040409089</v>
      </c>
      <c r="F29" s="80" t="n">
        <f aca="false">D29*G29%</f>
        <v>0</v>
      </c>
      <c r="G29" s="86" t="n">
        <v>0</v>
      </c>
      <c r="H29" s="80" t="n">
        <f aca="false">D29*I29%</f>
        <v>1567.911</v>
      </c>
      <c r="I29" s="86" t="n">
        <v>30</v>
      </c>
      <c r="J29" s="80" t="n">
        <f aca="false">D29*K29%</f>
        <v>2090.548</v>
      </c>
      <c r="K29" s="86" t="n">
        <v>40</v>
      </c>
      <c r="L29" s="80" t="n">
        <f aca="false">D29*M29%</f>
        <v>1567.911</v>
      </c>
      <c r="M29" s="86" t="n">
        <v>30</v>
      </c>
      <c r="N29" s="80" t="n">
        <f aca="false">D29*O29%</f>
        <v>0</v>
      </c>
      <c r="O29" s="86" t="n">
        <v>0</v>
      </c>
      <c r="P29" s="80" t="n">
        <f aca="false">D29*Q29%</f>
        <v>0</v>
      </c>
      <c r="Q29" s="86" t="n">
        <v>0</v>
      </c>
      <c r="R29" s="80" t="n">
        <f aca="false">D29*S29%</f>
        <v>0</v>
      </c>
      <c r="S29" s="86" t="n">
        <v>0</v>
      </c>
      <c r="T29" s="80" t="n">
        <f aca="false">U29/100*$D29</f>
        <v>0</v>
      </c>
      <c r="U29" s="86" t="n">
        <v>0</v>
      </c>
      <c r="V29" s="82" t="n">
        <f aca="false">G29+I29+K29+M29+O29+Q29+S29+U29</f>
        <v>100</v>
      </c>
    </row>
    <row r="30" customFormat="false" ht="12.75" hidden="false" customHeight="false" outlineLevel="0" collapsed="false">
      <c r="A30" s="76" t="n">
        <v>9</v>
      </c>
      <c r="B30" s="87" t="s">
        <v>137</v>
      </c>
      <c r="C30" s="88"/>
      <c r="D30" s="78" t="n">
        <f aca="false">orçamento!M136</f>
        <v>114539.1</v>
      </c>
      <c r="E30" s="85" t="n">
        <f aca="false">D30*100/D39</f>
        <v>26.909970358625</v>
      </c>
      <c r="F30" s="80" t="n">
        <f aca="false">D30*G30%</f>
        <v>0</v>
      </c>
      <c r="G30" s="86" t="n">
        <v>0</v>
      </c>
      <c r="H30" s="80" t="n">
        <f aca="false">D30*I30%</f>
        <v>3436.173</v>
      </c>
      <c r="I30" s="86" t="n">
        <v>3</v>
      </c>
      <c r="J30" s="80" t="n">
        <f aca="false">D30*K30%</f>
        <v>22907.82</v>
      </c>
      <c r="K30" s="86" t="n">
        <v>20</v>
      </c>
      <c r="L30" s="80" t="n">
        <f aca="false">D30*M30%</f>
        <v>34361.73</v>
      </c>
      <c r="M30" s="86" t="n">
        <v>30</v>
      </c>
      <c r="N30" s="80" t="n">
        <f aca="false">D30*O30%</f>
        <v>34361.73</v>
      </c>
      <c r="O30" s="86" t="n">
        <v>30</v>
      </c>
      <c r="P30" s="80" t="n">
        <f aca="false">D30*Q30%</f>
        <v>17180.865</v>
      </c>
      <c r="Q30" s="86" t="n">
        <v>15</v>
      </c>
      <c r="R30" s="80" t="n">
        <f aca="false">D30*S30%</f>
        <v>2290.782</v>
      </c>
      <c r="S30" s="86" t="n">
        <v>2</v>
      </c>
      <c r="T30" s="80" t="n">
        <f aca="false">U30/100*$D30</f>
        <v>0</v>
      </c>
      <c r="U30" s="86" t="n">
        <v>0</v>
      </c>
      <c r="V30" s="82" t="n">
        <f aca="false">G30+I30+K30+M30+O30+Q30+S30+U30</f>
        <v>100</v>
      </c>
    </row>
    <row r="31" s="90" customFormat="true" ht="12.75" hidden="false" customHeight="false" outlineLevel="0" collapsed="false">
      <c r="A31" s="76" t="n">
        <v>10</v>
      </c>
      <c r="B31" s="83" t="s">
        <v>338</v>
      </c>
      <c r="C31" s="87"/>
      <c r="D31" s="78" t="n">
        <f aca="false">orçamento!M156</f>
        <v>13743.3</v>
      </c>
      <c r="E31" s="85" t="n">
        <f aca="false">D31*100/D39</f>
        <v>3.22886940468095</v>
      </c>
      <c r="F31" s="80" t="n">
        <f aca="false">D31*G31%</f>
        <v>0</v>
      </c>
      <c r="G31" s="86" t="n">
        <v>0</v>
      </c>
      <c r="H31" s="80" t="n">
        <f aca="false">D31*I31%</f>
        <v>0</v>
      </c>
      <c r="I31" s="86" t="n">
        <v>0</v>
      </c>
      <c r="J31" s="80" t="n">
        <f aca="false">D31*K31%</f>
        <v>2061.495</v>
      </c>
      <c r="K31" s="86" t="n">
        <v>15</v>
      </c>
      <c r="L31" s="80" t="n">
        <f aca="false">D31*M31%</f>
        <v>4122.99</v>
      </c>
      <c r="M31" s="86" t="n">
        <v>30</v>
      </c>
      <c r="N31" s="80" t="n">
        <f aca="false">D31*O31%</f>
        <v>4122.99</v>
      </c>
      <c r="O31" s="86" t="n">
        <v>30</v>
      </c>
      <c r="P31" s="80" t="n">
        <f aca="false">D31*Q31%</f>
        <v>2061.495</v>
      </c>
      <c r="Q31" s="86" t="n">
        <v>15</v>
      </c>
      <c r="R31" s="80" t="n">
        <f aca="false">D31*S31%</f>
        <v>687.165</v>
      </c>
      <c r="S31" s="86" t="n">
        <v>5</v>
      </c>
      <c r="T31" s="80" t="n">
        <f aca="false">U31/100*$D31</f>
        <v>687.165</v>
      </c>
      <c r="U31" s="86" t="n">
        <v>5</v>
      </c>
      <c r="V31" s="89" t="n">
        <f aca="false">G31+I31+K31+M31+O31+Q31+S31+U31</f>
        <v>100</v>
      </c>
    </row>
    <row r="32" customFormat="false" ht="12.75" hidden="false" customHeight="false" outlineLevel="0" collapsed="false">
      <c r="A32" s="76" t="n">
        <v>11</v>
      </c>
      <c r="B32" s="87" t="s">
        <v>339</v>
      </c>
      <c r="C32" s="88"/>
      <c r="D32" s="78" t="n">
        <f aca="false">orçamento!M184</f>
        <v>13823.21</v>
      </c>
      <c r="E32" s="85" t="n">
        <f aca="false">D32*100/D39</f>
        <v>3.24764356766422</v>
      </c>
      <c r="F32" s="80" t="n">
        <f aca="false">D32*G32%</f>
        <v>0</v>
      </c>
      <c r="G32" s="86" t="n">
        <v>0</v>
      </c>
      <c r="H32" s="80" t="n">
        <f aca="false">D32*I32%</f>
        <v>0</v>
      </c>
      <c r="I32" s="86" t="n">
        <v>0</v>
      </c>
      <c r="J32" s="80" t="n">
        <f aca="false">D32*K32%</f>
        <v>2073.4815</v>
      </c>
      <c r="K32" s="86" t="n">
        <v>15</v>
      </c>
      <c r="L32" s="80" t="n">
        <f aca="false">D32*M32%</f>
        <v>2073.4815</v>
      </c>
      <c r="M32" s="86" t="n">
        <v>15</v>
      </c>
      <c r="N32" s="80" t="n">
        <f aca="false">D32*O32%</f>
        <v>2073.4815</v>
      </c>
      <c r="O32" s="86" t="n">
        <v>15</v>
      </c>
      <c r="P32" s="80" t="n">
        <f aca="false">D32*Q32%</f>
        <v>3455.8025</v>
      </c>
      <c r="Q32" s="86" t="n">
        <v>25</v>
      </c>
      <c r="R32" s="80" t="n">
        <f aca="false">D32*S32%</f>
        <v>4146.963</v>
      </c>
      <c r="S32" s="86" t="n">
        <v>30</v>
      </c>
      <c r="T32" s="80" t="n">
        <f aca="false">U32/100*$D32</f>
        <v>0</v>
      </c>
      <c r="U32" s="86" t="n">
        <v>0</v>
      </c>
      <c r="V32" s="82" t="n">
        <f aca="false">G32+I32+K32+M32+O32+Q32+S32+U32</f>
        <v>100</v>
      </c>
    </row>
    <row r="33" customFormat="false" ht="12.75" hidden="false" customHeight="false" outlineLevel="0" collapsed="false">
      <c r="A33" s="76" t="n">
        <v>12</v>
      </c>
      <c r="B33" s="87" t="s">
        <v>340</v>
      </c>
      <c r="C33" s="88"/>
      <c r="D33" s="78" t="n">
        <f aca="false">orçamento!M209</f>
        <v>11964.88</v>
      </c>
      <c r="E33" s="85" t="n">
        <f aca="false">D33*100/D39</f>
        <v>2.81104501558425</v>
      </c>
      <c r="F33" s="80" t="n">
        <f aca="false">D33*G33%</f>
        <v>0</v>
      </c>
      <c r="G33" s="86" t="n">
        <v>0</v>
      </c>
      <c r="H33" s="80" t="n">
        <f aca="false">D33*I33%</f>
        <v>3589.464</v>
      </c>
      <c r="I33" s="86" t="n">
        <v>30</v>
      </c>
      <c r="J33" s="80" t="n">
        <f aca="false">D33*K33%</f>
        <v>4785.952</v>
      </c>
      <c r="K33" s="86" t="n">
        <v>40</v>
      </c>
      <c r="L33" s="80" t="n">
        <f aca="false">D33*M33%</f>
        <v>3589.464</v>
      </c>
      <c r="M33" s="86" t="n">
        <v>30</v>
      </c>
      <c r="N33" s="80" t="n">
        <f aca="false">D33*O33%</f>
        <v>0</v>
      </c>
      <c r="O33" s="86" t="n">
        <v>0</v>
      </c>
      <c r="P33" s="80" t="n">
        <f aca="false">D33*Q33%</f>
        <v>0</v>
      </c>
      <c r="Q33" s="86" t="n">
        <v>0</v>
      </c>
      <c r="R33" s="80" t="n">
        <f aca="false">D33*S33%</f>
        <v>0</v>
      </c>
      <c r="S33" s="86" t="n">
        <v>0</v>
      </c>
      <c r="T33" s="80" t="n">
        <f aca="false">U33/100*$D33</f>
        <v>0</v>
      </c>
      <c r="U33" s="86" t="n">
        <v>0</v>
      </c>
      <c r="V33" s="82" t="n">
        <f aca="false">G33+I33+K33+M33+O33+Q33+S33+U33</f>
        <v>100</v>
      </c>
    </row>
    <row r="34" customFormat="false" ht="12.75" hidden="false" customHeight="false" outlineLevel="0" collapsed="false">
      <c r="A34" s="76" t="n">
        <v>13</v>
      </c>
      <c r="B34" s="87" t="s">
        <v>341</v>
      </c>
      <c r="C34" s="88"/>
      <c r="D34" s="78" t="n">
        <f aca="false">orçamento!M228</f>
        <v>15994.12</v>
      </c>
      <c r="E34" s="85" t="n">
        <f aca="false">D34*100/D39</f>
        <v>3.75768008577239</v>
      </c>
      <c r="F34" s="80" t="n">
        <f aca="false">D34*G34%</f>
        <v>0</v>
      </c>
      <c r="G34" s="86" t="n">
        <v>0</v>
      </c>
      <c r="H34" s="80" t="n">
        <f aca="false">D34*I34%</f>
        <v>0</v>
      </c>
      <c r="I34" s="86" t="n">
        <v>0</v>
      </c>
      <c r="J34" s="80" t="n">
        <f aca="false">D34*K34%</f>
        <v>2399.118</v>
      </c>
      <c r="K34" s="86" t="n">
        <v>15</v>
      </c>
      <c r="L34" s="80" t="n">
        <f aca="false">D34*M34%</f>
        <v>5597.942</v>
      </c>
      <c r="M34" s="86" t="n">
        <v>35</v>
      </c>
      <c r="N34" s="80" t="n">
        <f aca="false">D34*O34%</f>
        <v>5597.942</v>
      </c>
      <c r="O34" s="86" t="n">
        <v>35</v>
      </c>
      <c r="P34" s="80" t="n">
        <f aca="false">D34*Q34%</f>
        <v>2399.118</v>
      </c>
      <c r="Q34" s="86" t="n">
        <v>15</v>
      </c>
      <c r="R34" s="80" t="n">
        <f aca="false">D34*S34%</f>
        <v>0</v>
      </c>
      <c r="S34" s="86" t="n">
        <v>0</v>
      </c>
      <c r="T34" s="80" t="n">
        <f aca="false">U34/100*$D34</f>
        <v>0</v>
      </c>
      <c r="U34" s="86" t="n">
        <v>0</v>
      </c>
      <c r="V34" s="82" t="n">
        <f aca="false">G34+I34+K34+M34+O34+Q34+S34+U34</f>
        <v>100</v>
      </c>
    </row>
    <row r="35" customFormat="false" ht="12.75" hidden="false" customHeight="false" outlineLevel="0" collapsed="false">
      <c r="A35" s="76" t="n">
        <v>14</v>
      </c>
      <c r="B35" s="87" t="s">
        <v>342</v>
      </c>
      <c r="C35" s="88"/>
      <c r="D35" s="78" t="n">
        <f aca="false">orçamento!M239</f>
        <v>25160.81</v>
      </c>
      <c r="E35" s="85" t="n">
        <f aca="false">D35*100/D39</f>
        <v>5.91131457553793</v>
      </c>
      <c r="F35" s="80" t="n">
        <f aca="false">D35*G35%</f>
        <v>0</v>
      </c>
      <c r="G35" s="86" t="n">
        <v>0</v>
      </c>
      <c r="H35" s="80" t="n">
        <f aca="false">D35*I35%</f>
        <v>0</v>
      </c>
      <c r="I35" s="86" t="n">
        <v>0</v>
      </c>
      <c r="J35" s="80" t="n">
        <f aca="false">D35*K35%</f>
        <v>0</v>
      </c>
      <c r="K35" s="86" t="n">
        <v>0</v>
      </c>
      <c r="L35" s="80" t="n">
        <f aca="false">D35*M35%</f>
        <v>0</v>
      </c>
      <c r="M35" s="86" t="n">
        <v>0</v>
      </c>
      <c r="N35" s="80" t="n">
        <f aca="false">D35*O35%</f>
        <v>0</v>
      </c>
      <c r="O35" s="86" t="n">
        <v>0</v>
      </c>
      <c r="P35" s="80" t="n">
        <f aca="false">D35*Q35%</f>
        <v>0</v>
      </c>
      <c r="Q35" s="86" t="n">
        <v>0</v>
      </c>
      <c r="R35" s="80" t="n">
        <f aca="false">D35*S35%</f>
        <v>15096.486</v>
      </c>
      <c r="S35" s="86" t="n">
        <v>60</v>
      </c>
      <c r="T35" s="80" t="n">
        <f aca="false">U35/100*$D35</f>
        <v>10064.324</v>
      </c>
      <c r="U35" s="86" t="n">
        <v>40</v>
      </c>
      <c r="V35" s="82" t="n">
        <f aca="false">G35+I35+K35+M35+O35+Q35+S35+U35</f>
        <v>100</v>
      </c>
    </row>
    <row r="36" customFormat="false" ht="12.75" hidden="false" customHeight="false" outlineLevel="0" collapsed="false">
      <c r="A36" s="76" t="n">
        <v>15</v>
      </c>
      <c r="B36" s="83" t="s">
        <v>279</v>
      </c>
      <c r="C36" s="87"/>
      <c r="D36" s="78" t="n">
        <f aca="false">orçamento!M260</f>
        <v>55933.51</v>
      </c>
      <c r="E36" s="85" t="n">
        <f aca="false">D36*100/D39</f>
        <v>13.1410941429945</v>
      </c>
      <c r="F36" s="80" t="n">
        <f aca="false">D36*G36%</f>
        <v>0</v>
      </c>
      <c r="G36" s="86" t="n">
        <v>0</v>
      </c>
      <c r="H36" s="80" t="n">
        <f aca="false">D36*I36%</f>
        <v>0</v>
      </c>
      <c r="I36" s="86" t="n">
        <v>0</v>
      </c>
      <c r="J36" s="80" t="n">
        <f aca="false">D36*K36%</f>
        <v>8390.0265</v>
      </c>
      <c r="K36" s="86" t="n">
        <v>15</v>
      </c>
      <c r="L36" s="80" t="n">
        <f aca="false">D36*M36%</f>
        <v>8390.0265</v>
      </c>
      <c r="M36" s="86" t="n">
        <v>15</v>
      </c>
      <c r="N36" s="80" t="n">
        <f aca="false">D36*O36%</f>
        <v>8390.0265</v>
      </c>
      <c r="O36" s="86" t="n">
        <v>15</v>
      </c>
      <c r="P36" s="80" t="n">
        <f aca="false">D36*Q36%</f>
        <v>8390.0265</v>
      </c>
      <c r="Q36" s="86" t="n">
        <v>15</v>
      </c>
      <c r="R36" s="80" t="n">
        <f aca="false">D36*S36%</f>
        <v>8390.0265</v>
      </c>
      <c r="S36" s="86" t="n">
        <v>15</v>
      </c>
      <c r="T36" s="80" t="n">
        <f aca="false">U36/100*$D36</f>
        <v>13983.3775</v>
      </c>
      <c r="U36" s="86" t="n">
        <v>25</v>
      </c>
      <c r="V36" s="82" t="n">
        <f aca="false">G36+I36+K36+M36+O36+Q36+S36+U36</f>
        <v>100</v>
      </c>
    </row>
    <row r="37" customFormat="false" ht="12.75" hidden="false" customHeight="false" outlineLevel="0" collapsed="false">
      <c r="A37" s="76" t="n">
        <v>16</v>
      </c>
      <c r="B37" s="87" t="s">
        <v>343</v>
      </c>
      <c r="C37" s="87"/>
      <c r="D37" s="78" t="n">
        <f aca="false">orçamento!M270</f>
        <v>6373.49</v>
      </c>
      <c r="E37" s="85" t="n">
        <f aca="false">D37*100/D39</f>
        <v>1.49739632126491</v>
      </c>
      <c r="F37" s="80" t="n">
        <f aca="false">D37*G37%</f>
        <v>0</v>
      </c>
      <c r="G37" s="86" t="n">
        <v>0</v>
      </c>
      <c r="H37" s="80" t="n">
        <f aca="false">D37*I37%</f>
        <v>0</v>
      </c>
      <c r="I37" s="86" t="n">
        <v>0</v>
      </c>
      <c r="J37" s="80" t="n">
        <f aca="false">D37*K37%</f>
        <v>0</v>
      </c>
      <c r="K37" s="86" t="n">
        <v>0</v>
      </c>
      <c r="L37" s="80" t="n">
        <f aca="false">D37*M37%</f>
        <v>0</v>
      </c>
      <c r="M37" s="86" t="n">
        <v>0</v>
      </c>
      <c r="N37" s="80" t="n">
        <f aca="false">D37*O37%</f>
        <v>0</v>
      </c>
      <c r="O37" s="86" t="n">
        <v>0</v>
      </c>
      <c r="P37" s="80" t="n">
        <f aca="false">D37*Q37%</f>
        <v>0</v>
      </c>
      <c r="Q37" s="86" t="n">
        <v>0</v>
      </c>
      <c r="R37" s="80" t="n">
        <f aca="false">D37*S37%</f>
        <v>0</v>
      </c>
      <c r="S37" s="86" t="n">
        <v>0</v>
      </c>
      <c r="T37" s="80" t="n">
        <f aca="false">U37/100*$D37</f>
        <v>6373.49</v>
      </c>
      <c r="U37" s="86" t="n">
        <v>100</v>
      </c>
      <c r="V37" s="82" t="n">
        <f aca="false">G37+I37+K37+M37+O37+Q37+S37+U37</f>
        <v>100</v>
      </c>
    </row>
    <row r="38" customFormat="false" ht="12.75" hidden="false" customHeight="false" outlineLevel="0" collapsed="false">
      <c r="A38" s="76" t="n">
        <v>17</v>
      </c>
      <c r="B38" s="83" t="s">
        <v>344</v>
      </c>
      <c r="C38" s="87"/>
      <c r="D38" s="78" t="n">
        <f aca="false">orçamento!M278</f>
        <v>10316.84</v>
      </c>
      <c r="E38" s="85" t="n">
        <f aca="false">D38*100/D39</f>
        <v>2.42385227921886</v>
      </c>
      <c r="F38" s="80" t="n">
        <f aca="false">D38*G38%</f>
        <v>825.3472</v>
      </c>
      <c r="G38" s="86" t="n">
        <v>8</v>
      </c>
      <c r="H38" s="80" t="n">
        <f aca="false">D38*I38%</f>
        <v>825.3472</v>
      </c>
      <c r="I38" s="86" t="n">
        <v>8</v>
      </c>
      <c r="J38" s="80" t="n">
        <f aca="false">D38*K38%</f>
        <v>825.3472</v>
      </c>
      <c r="K38" s="86" t="n">
        <v>8</v>
      </c>
      <c r="L38" s="80" t="n">
        <f aca="false">D38*M38%</f>
        <v>825.3472</v>
      </c>
      <c r="M38" s="86" t="n">
        <v>8</v>
      </c>
      <c r="N38" s="80" t="n">
        <f aca="false">D38*O38%</f>
        <v>825.3472</v>
      </c>
      <c r="O38" s="86" t="n">
        <v>8</v>
      </c>
      <c r="P38" s="80" t="n">
        <f aca="false">D38*Q38%</f>
        <v>825.3472</v>
      </c>
      <c r="Q38" s="86" t="n">
        <v>8</v>
      </c>
      <c r="R38" s="80" t="n">
        <f aca="false">D38*S38%</f>
        <v>825.3472</v>
      </c>
      <c r="S38" s="86" t="n">
        <v>8</v>
      </c>
      <c r="T38" s="80" t="n">
        <f aca="false">U38/100*$D38</f>
        <v>4539.4096</v>
      </c>
      <c r="U38" s="86" t="n">
        <v>44</v>
      </c>
      <c r="V38" s="82" t="n">
        <f aca="false">G38+I38+K38+M38+O38+Q38+S38+U38</f>
        <v>100</v>
      </c>
    </row>
    <row r="39" customFormat="false" ht="12.75" hidden="false" customHeight="false" outlineLevel="0" collapsed="false">
      <c r="A39" s="91"/>
      <c r="B39" s="92" t="s">
        <v>345</v>
      </c>
      <c r="C39" s="93"/>
      <c r="D39" s="94" t="n">
        <f aca="false">SUM(D22:D38)</f>
        <v>425638.15</v>
      </c>
      <c r="E39" s="94" t="n">
        <f aca="false">SUM(E22:E38)</f>
        <v>100</v>
      </c>
      <c r="F39" s="95" t="n">
        <f aca="false">SUM(F22:F38)</f>
        <v>23203.258265</v>
      </c>
      <c r="G39" s="96" t="n">
        <f aca="false">100/$D$39*F39</f>
        <v>5.45140473545428</v>
      </c>
      <c r="H39" s="95" t="n">
        <f aca="false">SUM(H22:H38)</f>
        <v>14430.712443</v>
      </c>
      <c r="I39" s="96" t="n">
        <f aca="false">100/$D$39*H39</f>
        <v>3.39037100950655</v>
      </c>
      <c r="J39" s="95" t="n">
        <f aca="false">SUM(J22:J38)</f>
        <v>66652.254042</v>
      </c>
      <c r="K39" s="96" t="n">
        <f aca="false">100/$D$39*J39</f>
        <v>15.6593702989264</v>
      </c>
      <c r="L39" s="95" t="n">
        <f aca="false">SUM(L22:L38)</f>
        <v>97030.64636</v>
      </c>
      <c r="M39" s="96" t="n">
        <f aca="false">100/$D$39*L39</f>
        <v>22.7965106887153</v>
      </c>
      <c r="N39" s="95" t="n">
        <f aca="false">SUM(N22:N38)</f>
        <v>89675.497659</v>
      </c>
      <c r="O39" s="96" t="n">
        <f aca="false">100/$D$39*N39</f>
        <v>21.0684821506249</v>
      </c>
      <c r="P39" s="95" t="n">
        <f aca="false">SUM(P22:P38)</f>
        <v>52684.625106</v>
      </c>
      <c r="Q39" s="96" t="n">
        <f aca="false">100/$D$39*P39</f>
        <v>12.3777967520064</v>
      </c>
      <c r="R39" s="95" t="n">
        <f aca="false">SUM(R22:R38)</f>
        <v>41844.930171</v>
      </c>
      <c r="S39" s="96" t="n">
        <f aca="false">100/$D$39*R39</f>
        <v>9.83110423043611</v>
      </c>
      <c r="T39" s="95" t="n">
        <f aca="false">SUM(T22:T38)</f>
        <v>40116.225954</v>
      </c>
      <c r="U39" s="96" t="n">
        <f aca="false">100/$D$39*T39</f>
        <v>9.42496013433006</v>
      </c>
    </row>
    <row r="40" customFormat="false" ht="12.75" hidden="false" customHeight="false" outlineLevel="0" collapsed="false">
      <c r="A40" s="97"/>
      <c r="B40" s="98" t="s">
        <v>346</v>
      </c>
      <c r="C40" s="93"/>
      <c r="D40" s="93"/>
      <c r="E40" s="93"/>
      <c r="F40" s="99" t="n">
        <f aca="false">F39</f>
        <v>23203.258265</v>
      </c>
      <c r="G40" s="99" t="n">
        <f aca="false">G39</f>
        <v>5.45140473545428</v>
      </c>
      <c r="H40" s="99" t="n">
        <f aca="false">F40+H39</f>
        <v>37633.970708</v>
      </c>
      <c r="I40" s="99" t="n">
        <f aca="false">G40+I39</f>
        <v>8.84177574496083</v>
      </c>
      <c r="J40" s="99" t="n">
        <f aca="false">H40+J39</f>
        <v>104286.22475</v>
      </c>
      <c r="K40" s="99" t="n">
        <f aca="false">K39+I40</f>
        <v>24.5011460438873</v>
      </c>
      <c r="L40" s="99" t="n">
        <f aca="false">J40+L39</f>
        <v>201316.87111</v>
      </c>
      <c r="M40" s="99" t="n">
        <f aca="false">K40+M39</f>
        <v>47.2976567326026</v>
      </c>
      <c r="N40" s="99" t="n">
        <f aca="false">L40+N39</f>
        <v>290992.368769</v>
      </c>
      <c r="O40" s="99" t="n">
        <f aca="false">M40+O39</f>
        <v>68.3661388832275</v>
      </c>
      <c r="P40" s="99" t="n">
        <f aca="false">N40+P39</f>
        <v>343676.993875</v>
      </c>
      <c r="Q40" s="99" t="n">
        <f aca="false">O40+Q39</f>
        <v>80.7439356352338</v>
      </c>
      <c r="R40" s="99" t="n">
        <f aca="false">P40+R39</f>
        <v>385521.924046</v>
      </c>
      <c r="S40" s="99" t="n">
        <f aca="false">Q40+S39</f>
        <v>90.5750398656699</v>
      </c>
      <c r="T40" s="99" t="n">
        <f aca="false">R40+T39</f>
        <v>425638.15</v>
      </c>
      <c r="U40" s="99" t="n">
        <f aca="false">S40+U39</f>
        <v>100</v>
      </c>
    </row>
    <row r="41" customFormat="false" ht="12.75" hidden="false" customHeight="false" outlineLevel="0" collapsed="false">
      <c r="A41" s="100"/>
      <c r="B41" s="100"/>
      <c r="C41" s="100"/>
      <c r="D41" s="101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</row>
    <row r="43" customFormat="false" ht="12.75" hidden="false" customHeight="false" outlineLevel="0" collapsed="false">
      <c r="B43" s="102" t="s">
        <v>314</v>
      </c>
    </row>
    <row r="44" customFormat="false" ht="12.75" hidden="false" customHeight="false" outlineLevel="0" collapsed="false">
      <c r="B44" s="103" t="s">
        <v>315</v>
      </c>
    </row>
    <row r="45" customFormat="false" ht="12.75" hidden="false" customHeight="false" outlineLevel="0" collapsed="false">
      <c r="B45" s="104" t="s">
        <v>316</v>
      </c>
    </row>
    <row r="46" customFormat="false" ht="12.75" hidden="false" customHeight="false" outlineLevel="0" collapsed="false">
      <c r="B46" s="104" t="s">
        <v>3</v>
      </c>
    </row>
    <row r="47" customFormat="false" ht="12.75" hidden="false" customHeight="false" outlineLevel="0" collapsed="false">
      <c r="B47" s="104" t="s">
        <v>317</v>
      </c>
    </row>
    <row r="48" customFormat="false" ht="12.75" hidden="false" customHeight="false" outlineLevel="0" collapsed="false">
      <c r="B48" s="104" t="s">
        <v>318</v>
      </c>
    </row>
    <row r="49" customFormat="false" ht="12.75" hidden="false" customHeight="false" outlineLevel="0" collapsed="false">
      <c r="B49" s="104"/>
    </row>
    <row r="50" customFormat="false" ht="12.75" hidden="false" customHeight="false" outlineLevel="0" collapsed="false">
      <c r="B50" s="104"/>
    </row>
    <row r="51" customFormat="false" ht="12.75" hidden="false" customHeight="false" outlineLevel="0" collapsed="false">
      <c r="B51" s="104"/>
    </row>
    <row r="52" customFormat="false" ht="12.75" hidden="false" customHeight="false" outlineLevel="0" collapsed="false">
      <c r="B52" s="104" t="s">
        <v>319</v>
      </c>
      <c r="H52" s="105"/>
    </row>
    <row r="53" customFormat="false" ht="12.75" hidden="false" customHeight="false" outlineLevel="0" collapsed="false">
      <c r="B53" s="104" t="s">
        <v>320</v>
      </c>
    </row>
    <row r="54" customFormat="false" ht="12.75" hidden="false" customHeight="false" outlineLevel="0" collapsed="false">
      <c r="B54" s="104" t="s">
        <v>321</v>
      </c>
    </row>
  </sheetData>
  <mergeCells count="5">
    <mergeCell ref="A14:U14"/>
    <mergeCell ref="A16:J16"/>
    <mergeCell ref="A17:J17"/>
    <mergeCell ref="A18:J18"/>
    <mergeCell ref="B21:C21"/>
  </mergeCells>
  <printOptions headings="false" gridLines="false" gridLinesSet="true" horizontalCentered="true" verticalCentered="false"/>
  <pageMargins left="0.157638888888889" right="0.157638888888889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1.7"/>
  </cols>
  <sheetData>
    <row r="1" s="3" customFormat="true" ht="12.75" hidden="false" customHeight="false" outlineLevel="0" collapsed="false">
      <c r="A1" s="5" t="s">
        <v>0</v>
      </c>
      <c r="F1" s="6" t="s">
        <v>1</v>
      </c>
      <c r="K1" s="4"/>
    </row>
    <row r="2" s="3" customFormat="true" ht="12.75" hidden="false" customHeight="false" outlineLevel="0" collapsed="false">
      <c r="A2" s="5" t="s">
        <v>2</v>
      </c>
      <c r="K2" s="4"/>
    </row>
    <row r="3" s="3" customFormat="true" ht="12.75" hidden="false" customHeight="false" outlineLevel="0" collapsed="false">
      <c r="A3" s="5" t="s">
        <v>3</v>
      </c>
      <c r="K3" s="4"/>
    </row>
    <row r="4" s="3" customFormat="true" ht="12.75" hidden="false" customHeight="false" outlineLevel="0" collapsed="false">
      <c r="A4" s="5" t="s">
        <v>4</v>
      </c>
      <c r="K4" s="4"/>
    </row>
    <row r="5" s="3" customFormat="true" ht="12.75" hidden="false" customHeight="false" outlineLevel="0" collapsed="false">
      <c r="A5" s="5" t="s">
        <v>5</v>
      </c>
      <c r="K5" s="4"/>
    </row>
    <row r="7" customFormat="false" ht="12.75" hidden="false" customHeight="false" outlineLevel="0" collapsed="false">
      <c r="A7" s="106"/>
    </row>
    <row r="8" customFormat="false" ht="15.75" hidden="false" customHeight="false" outlineLevel="0" collapsed="false">
      <c r="A8" s="107" t="s">
        <v>347</v>
      </c>
      <c r="B8" s="108"/>
      <c r="C8" s="109"/>
      <c r="D8" s="109"/>
      <c r="E8" s="109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</row>
    <row r="9" customFormat="false" ht="14.25" hidden="false" customHeight="false" outlineLevel="0" collapsed="false">
      <c r="A9" s="109" t="s">
        <v>348</v>
      </c>
      <c r="B9" s="108" t="s">
        <v>349</v>
      </c>
      <c r="C9" s="109"/>
      <c r="D9" s="109"/>
      <c r="E9" s="109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110"/>
    </row>
    <row r="10" customFormat="false" ht="14.25" hidden="false" customHeight="false" outlineLevel="0" collapsed="false">
      <c r="A10" s="109" t="s">
        <v>350</v>
      </c>
      <c r="B10" s="111" t="n">
        <v>45106</v>
      </c>
      <c r="C10" s="109"/>
      <c r="D10" s="109"/>
      <c r="E10" s="109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110"/>
    </row>
    <row r="11" customFormat="false" ht="14.25" hidden="false" customHeight="false" outlineLevel="0" collapsed="false">
      <c r="A11" s="109"/>
      <c r="B11" s="109"/>
      <c r="C11" s="109"/>
      <c r="D11" s="109"/>
      <c r="E11" s="109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</row>
    <row r="12" customFormat="false" ht="14.25" hidden="false" customHeight="false" outlineLevel="0" collapsed="false">
      <c r="A12" s="112" t="s">
        <v>351</v>
      </c>
      <c r="B12" s="113" t="s">
        <v>352</v>
      </c>
      <c r="C12" s="114" t="s">
        <v>353</v>
      </c>
      <c r="D12" s="114"/>
      <c r="E12" s="109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</row>
    <row r="13" customFormat="false" ht="14.25" hidden="false" customHeight="false" outlineLevel="0" collapsed="false">
      <c r="A13" s="112"/>
      <c r="B13" s="113"/>
      <c r="C13" s="114"/>
      <c r="D13" s="114"/>
      <c r="E13" s="109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110"/>
    </row>
    <row r="14" customFormat="false" ht="14.25" hidden="false" customHeight="false" outlineLevel="0" collapsed="false">
      <c r="A14" s="112" t="s">
        <v>354</v>
      </c>
      <c r="B14" s="113" t="s">
        <v>355</v>
      </c>
      <c r="C14" s="115" t="n">
        <v>4</v>
      </c>
      <c r="D14" s="116" t="n">
        <f aca="false">C14/100</f>
        <v>0.04</v>
      </c>
      <c r="E14" s="109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110"/>
    </row>
    <row r="15" customFormat="false" ht="14.25" hidden="false" customHeight="false" outlineLevel="0" collapsed="false">
      <c r="A15" s="112" t="s">
        <v>356</v>
      </c>
      <c r="B15" s="113" t="s">
        <v>357</v>
      </c>
      <c r="C15" s="115" t="n">
        <v>0.8</v>
      </c>
      <c r="D15" s="116" t="n">
        <f aca="false">C15/100</f>
        <v>0.008</v>
      </c>
      <c r="E15" s="109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</row>
    <row r="16" customFormat="false" ht="14.25" hidden="false" customHeight="false" outlineLevel="0" collapsed="false">
      <c r="A16" s="112" t="s">
        <v>358</v>
      </c>
      <c r="B16" s="113" t="s">
        <v>359</v>
      </c>
      <c r="C16" s="115" t="n">
        <v>1.27</v>
      </c>
      <c r="D16" s="116" t="n">
        <f aca="false">C16/100</f>
        <v>0.0127</v>
      </c>
      <c r="E16" s="109"/>
      <c r="F16" s="117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</row>
    <row r="17" customFormat="false" ht="14.25" hidden="false" customHeight="false" outlineLevel="0" collapsed="false">
      <c r="A17" s="112" t="s">
        <v>360</v>
      </c>
      <c r="B17" s="113" t="s">
        <v>361</v>
      </c>
      <c r="C17" s="115" t="n">
        <v>1.23</v>
      </c>
      <c r="D17" s="116" t="n">
        <f aca="false">C17/100</f>
        <v>0.0123</v>
      </c>
      <c r="E17" s="109"/>
      <c r="F17" s="117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110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110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110"/>
    </row>
    <row r="18" customFormat="false" ht="14.25" hidden="false" customHeight="false" outlineLevel="0" collapsed="false">
      <c r="A18" s="112" t="s">
        <v>362</v>
      </c>
      <c r="B18" s="113" t="s">
        <v>363</v>
      </c>
      <c r="C18" s="115" t="n">
        <v>8.96</v>
      </c>
      <c r="D18" s="116" t="n">
        <f aca="false">C18/100</f>
        <v>0.0896</v>
      </c>
      <c r="E18" s="109"/>
      <c r="F18" s="117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110"/>
    </row>
    <row r="19" customFormat="false" ht="14.25" hidden="false" customHeight="false" outlineLevel="0" collapsed="false">
      <c r="A19" s="118"/>
      <c r="B19" s="119" t="s">
        <v>364</v>
      </c>
      <c r="C19" s="120" t="n">
        <v>0.65</v>
      </c>
      <c r="D19" s="121" t="n">
        <f aca="false">C19/100</f>
        <v>0.0065</v>
      </c>
      <c r="E19" s="122"/>
      <c r="F19" s="117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</row>
    <row r="20" customFormat="false" ht="14.25" hidden="false" customHeight="false" outlineLevel="0" collapsed="false">
      <c r="A20" s="118"/>
      <c r="B20" s="119" t="s">
        <v>365</v>
      </c>
      <c r="C20" s="123" t="n">
        <v>1.08</v>
      </c>
      <c r="D20" s="121" t="n">
        <f aca="false">C20/100</f>
        <v>0.0108</v>
      </c>
      <c r="E20" s="109"/>
      <c r="F20" s="117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</row>
    <row r="21" customFormat="false" ht="14.25" hidden="false" customHeight="false" outlineLevel="0" collapsed="false">
      <c r="A21" s="118"/>
      <c r="B21" s="119" t="s">
        <v>366</v>
      </c>
      <c r="C21" s="123" t="n">
        <v>3</v>
      </c>
      <c r="D21" s="121" t="n">
        <f aca="false">C21/100</f>
        <v>0.03</v>
      </c>
      <c r="E21" s="109"/>
      <c r="F21" s="117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110"/>
    </row>
    <row r="22" customFormat="false" ht="14.25" hidden="false" customHeight="false" outlineLevel="0" collapsed="false">
      <c r="A22" s="118"/>
      <c r="B22" s="119" t="s">
        <v>367</v>
      </c>
      <c r="C22" s="123" t="n">
        <v>4.5</v>
      </c>
      <c r="D22" s="121" t="n">
        <f aca="false">C22/100</f>
        <v>0.045</v>
      </c>
      <c r="E22" s="109"/>
      <c r="F22" s="117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110"/>
    </row>
    <row r="23" customFormat="false" ht="14.25" hidden="false" customHeight="false" outlineLevel="0" collapsed="false">
      <c r="A23" s="112" t="s">
        <v>368</v>
      </c>
      <c r="B23" s="113" t="s">
        <v>369</v>
      </c>
      <c r="C23" s="114" t="n">
        <f aca="false">SUM(C19:C22)</f>
        <v>9.23</v>
      </c>
      <c r="D23" s="116" t="n">
        <f aca="false">SUM(D19:D22)</f>
        <v>0.0923</v>
      </c>
      <c r="E23" s="109"/>
      <c r="F23" s="117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</row>
    <row r="24" customFormat="false" ht="14.25" hidden="false" customHeight="false" outlineLevel="0" collapsed="false">
      <c r="A24" s="109" t="s">
        <v>370</v>
      </c>
      <c r="B24" s="109"/>
      <c r="C24" s="109"/>
      <c r="D24" s="109"/>
      <c r="E24" s="109"/>
      <c r="F24" s="117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</row>
    <row r="25" customFormat="false" ht="14.25" hidden="false" customHeight="false" outlineLevel="0" collapsed="false">
      <c r="A25" s="124" t="s">
        <v>371</v>
      </c>
      <c r="B25" s="125" t="s">
        <v>372</v>
      </c>
      <c r="C25" s="124" t="n">
        <v>-1</v>
      </c>
      <c r="D25" s="124"/>
      <c r="E25" s="109"/>
      <c r="F25" s="117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110"/>
    </row>
    <row r="26" customFormat="false" ht="14.25" hidden="false" customHeight="false" outlineLevel="0" collapsed="false">
      <c r="A26" s="109"/>
      <c r="B26" s="124" t="s">
        <v>373</v>
      </c>
      <c r="C26" s="109"/>
      <c r="D26" s="109"/>
      <c r="E26" s="124"/>
      <c r="F26" s="117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110"/>
    </row>
    <row r="27" customFormat="false" ht="14.25" hidden="false" customHeight="false" outlineLevel="0" collapsed="false">
      <c r="A27" s="109"/>
      <c r="B27" s="124"/>
      <c r="C27" s="109"/>
      <c r="D27" s="109"/>
      <c r="E27" s="109"/>
      <c r="F27" s="117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110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110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110"/>
    </row>
    <row r="28" customFormat="false" ht="14.25" hidden="false" customHeight="false" outlineLevel="0" collapsed="false">
      <c r="A28" s="124" t="s">
        <v>374</v>
      </c>
      <c r="B28" s="126" t="n">
        <f aca="false">((1+(D14+D15+D16))*(1+D17)*(1+D18))/(1-D23)</f>
        <v>1.28892178721604</v>
      </c>
      <c r="C28" s="127"/>
      <c r="D28" s="124"/>
      <c r="E28" s="109"/>
      <c r="F28" s="117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110"/>
    </row>
    <row r="29" customFormat="false" ht="14.25" hidden="false" customHeight="false" outlineLevel="0" collapsed="false">
      <c r="A29" s="124"/>
      <c r="B29" s="128"/>
      <c r="C29" s="127"/>
      <c r="D29" s="124"/>
      <c r="E29" s="124"/>
      <c r="F29" s="117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</row>
    <row r="30" customFormat="false" ht="14.25" hidden="false" customHeight="false" outlineLevel="0" collapsed="false">
      <c r="A30" s="108" t="s">
        <v>375</v>
      </c>
      <c r="B30" s="110"/>
      <c r="C30" s="110"/>
      <c r="D30" s="110"/>
      <c r="E30" s="124"/>
      <c r="F30" s="117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</row>
    <row r="31" customFormat="false" ht="12.75" hidden="false" customHeight="false" outlineLevel="0" collapsed="false">
      <c r="A31" s="108"/>
      <c r="B31" s="110"/>
      <c r="C31" s="110"/>
      <c r="D31" s="110"/>
      <c r="E31" s="110"/>
      <c r="F31" s="117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110"/>
    </row>
    <row r="32" customFormat="false" ht="12.75" hidden="false" customHeight="false" outlineLevel="0" collapsed="false">
      <c r="A32" s="106"/>
    </row>
    <row r="33" customFormat="false" ht="12.75" hidden="false" customHeight="false" outlineLevel="0" collapsed="false">
      <c r="A33" s="106"/>
    </row>
    <row r="34" customFormat="false" ht="15.75" hidden="false" customHeight="false" outlineLevel="0" collapsed="false">
      <c r="A34" s="61" t="s">
        <v>314</v>
      </c>
    </row>
    <row r="35" customFormat="false" ht="15.75" hidden="false" customHeight="false" outlineLevel="0" collapsed="false">
      <c r="A35" s="62" t="s">
        <v>315</v>
      </c>
    </row>
    <row r="36" customFormat="false" ht="15.75" hidden="false" customHeight="false" outlineLevel="0" collapsed="false">
      <c r="A36" s="63" t="s">
        <v>316</v>
      </c>
    </row>
    <row r="37" customFormat="false" ht="15.75" hidden="false" customHeight="false" outlineLevel="0" collapsed="false">
      <c r="A37" s="63" t="s">
        <v>3</v>
      </c>
    </row>
    <row r="38" customFormat="false" ht="15.75" hidden="false" customHeight="false" outlineLevel="0" collapsed="false">
      <c r="A38" s="63" t="s">
        <v>317</v>
      </c>
    </row>
    <row r="39" customFormat="false" ht="15.75" hidden="false" customHeight="false" outlineLevel="0" collapsed="false">
      <c r="A39" s="63" t="s">
        <v>318</v>
      </c>
    </row>
    <row r="40" customFormat="false" ht="15.75" hidden="false" customHeight="false" outlineLevel="0" collapsed="false">
      <c r="A40" s="63"/>
    </row>
    <row r="41" customFormat="false" ht="15.75" hidden="false" customHeight="false" outlineLevel="0" collapsed="false">
      <c r="A41" s="63"/>
    </row>
    <row r="42" customFormat="false" ht="15.75" hidden="false" customHeight="false" outlineLevel="0" collapsed="false">
      <c r="A42" s="63"/>
    </row>
    <row r="43" customFormat="false" ht="15.75" hidden="false" customHeight="false" outlineLevel="0" collapsed="false">
      <c r="A43" s="63" t="s">
        <v>319</v>
      </c>
    </row>
    <row r="44" customFormat="false" ht="15.75" hidden="false" customHeight="false" outlineLevel="0" collapsed="false">
      <c r="A44" s="63" t="s">
        <v>320</v>
      </c>
    </row>
    <row r="45" customFormat="false" ht="15.75" hidden="false" customHeight="false" outlineLevel="0" collapsed="false">
      <c r="A45" s="63" t="s">
        <v>3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61.41"/>
    <col collapsed="false" customWidth="true" hidden="false" outlineLevel="0" max="4" min="3" style="129" width="14.7"/>
    <col collapsed="false" customWidth="false" hidden="false" outlineLevel="0" max="257" min="5" style="129" width="9.14"/>
  </cols>
  <sheetData>
    <row r="1" s="3" customFormat="true" ht="12.75" hidden="false" customHeight="false" outlineLevel="0" collapsed="false">
      <c r="A1" s="5" t="s">
        <v>0</v>
      </c>
      <c r="C1" s="6" t="s">
        <v>1</v>
      </c>
      <c r="M1" s="4"/>
    </row>
    <row r="2" s="3" customFormat="true" ht="12.75" hidden="false" customHeight="false" outlineLevel="0" collapsed="false">
      <c r="A2" s="5" t="s">
        <v>2</v>
      </c>
      <c r="M2" s="4"/>
    </row>
    <row r="3" s="3" customFormat="true" ht="12.75" hidden="false" customHeight="false" outlineLevel="0" collapsed="false">
      <c r="A3" s="5" t="s">
        <v>3</v>
      </c>
      <c r="M3" s="4"/>
    </row>
    <row r="4" s="3" customFormat="true" ht="12.75" hidden="false" customHeight="false" outlineLevel="0" collapsed="false">
      <c r="A4" s="5" t="s">
        <v>4</v>
      </c>
      <c r="M4" s="4"/>
    </row>
    <row r="5" s="3" customFormat="true" ht="12.75" hidden="false" customHeight="false" outlineLevel="0" collapsed="false">
      <c r="A5" s="5" t="s">
        <v>5</v>
      </c>
      <c r="M5" s="4"/>
    </row>
    <row r="9" customFormat="false" ht="15" hidden="false" customHeight="false" outlineLevel="0" collapsed="false">
      <c r="A9" s="130"/>
      <c r="B9" s="130"/>
      <c r="C9" s="130"/>
    </row>
    <row r="10" customFormat="false" ht="15" hidden="false" customHeight="false" outlineLevel="0" collapsed="false">
      <c r="A10" s="131"/>
      <c r="B10" s="132" t="s">
        <v>376</v>
      </c>
      <c r="C10" s="133"/>
    </row>
    <row r="11" customFormat="false" ht="15" hidden="false" customHeight="false" outlineLevel="0" collapsed="false">
      <c r="A11" s="134"/>
      <c r="B11" s="135" t="s">
        <v>377</v>
      </c>
      <c r="C11" s="136"/>
    </row>
    <row r="12" customFormat="false" ht="15" hidden="false" customHeight="false" outlineLevel="0" collapsed="false">
      <c r="A12" s="134"/>
      <c r="B12" s="137" t="s">
        <v>378</v>
      </c>
      <c r="C12" s="138"/>
    </row>
    <row r="13" customFormat="false" ht="15" hidden="false" customHeight="false" outlineLevel="0" collapsed="false">
      <c r="A13" s="134"/>
      <c r="B13" s="138"/>
      <c r="C13" s="138"/>
    </row>
    <row r="14" customFormat="false" ht="15" hidden="false" customHeight="false" outlineLevel="0" collapsed="false">
      <c r="A14" s="139" t="s">
        <v>379</v>
      </c>
      <c r="B14" s="139"/>
      <c r="C14" s="139"/>
    </row>
    <row r="15" customFormat="false" ht="15.75" hidden="false" customHeight="false" outlineLevel="0" collapsed="false">
      <c r="A15" s="138"/>
      <c r="B15" s="138"/>
      <c r="C15" s="138"/>
    </row>
    <row r="16" customFormat="false" ht="15" hidden="false" customHeight="false" outlineLevel="0" collapsed="false">
      <c r="A16" s="140" t="s">
        <v>351</v>
      </c>
      <c r="B16" s="141" t="s">
        <v>380</v>
      </c>
      <c r="C16" s="142"/>
      <c r="D16" s="143"/>
    </row>
    <row r="17" customFormat="false" ht="15" hidden="false" customHeight="false" outlineLevel="0" collapsed="false">
      <c r="A17" s="144" t="s">
        <v>381</v>
      </c>
      <c r="B17" s="145" t="s">
        <v>382</v>
      </c>
      <c r="C17" s="146" t="s">
        <v>383</v>
      </c>
      <c r="D17" s="147" t="s">
        <v>384</v>
      </c>
    </row>
    <row r="18" customFormat="false" ht="15" hidden="false" customHeight="false" outlineLevel="0" collapsed="false">
      <c r="A18" s="148" t="s">
        <v>385</v>
      </c>
      <c r="B18" s="149" t="s">
        <v>386</v>
      </c>
      <c r="C18" s="150" t="n">
        <v>0</v>
      </c>
      <c r="D18" s="151" t="n">
        <v>0</v>
      </c>
    </row>
    <row r="19" customFormat="false" ht="15" hidden="false" customHeight="false" outlineLevel="0" collapsed="false">
      <c r="A19" s="148" t="s">
        <v>387</v>
      </c>
      <c r="B19" s="149" t="s">
        <v>388</v>
      </c>
      <c r="C19" s="150" t="n">
        <v>0.015</v>
      </c>
      <c r="D19" s="151" t="n">
        <v>0.015</v>
      </c>
    </row>
    <row r="20" customFormat="false" ht="15" hidden="false" customHeight="false" outlineLevel="0" collapsed="false">
      <c r="A20" s="148" t="s">
        <v>389</v>
      </c>
      <c r="B20" s="149" t="s">
        <v>390</v>
      </c>
      <c r="C20" s="150" t="n">
        <v>0.01</v>
      </c>
      <c r="D20" s="151" t="n">
        <v>0.01</v>
      </c>
    </row>
    <row r="21" customFormat="false" ht="15" hidden="false" customHeight="false" outlineLevel="0" collapsed="false">
      <c r="A21" s="148" t="s">
        <v>391</v>
      </c>
      <c r="B21" s="149" t="s">
        <v>392</v>
      </c>
      <c r="C21" s="150" t="n">
        <v>0.002</v>
      </c>
      <c r="D21" s="151" t="n">
        <v>0.002</v>
      </c>
    </row>
    <row r="22" customFormat="false" ht="15" hidden="false" customHeight="false" outlineLevel="0" collapsed="false">
      <c r="A22" s="148" t="s">
        <v>393</v>
      </c>
      <c r="B22" s="149" t="s">
        <v>394</v>
      </c>
      <c r="C22" s="150" t="n">
        <v>0.006</v>
      </c>
      <c r="D22" s="151" t="n">
        <v>0.006</v>
      </c>
    </row>
    <row r="23" customFormat="false" ht="15" hidden="false" customHeight="false" outlineLevel="0" collapsed="false">
      <c r="A23" s="148" t="s">
        <v>395</v>
      </c>
      <c r="B23" s="149" t="s">
        <v>396</v>
      </c>
      <c r="C23" s="150" t="n">
        <v>0.025</v>
      </c>
      <c r="D23" s="151" t="n">
        <v>0.025</v>
      </c>
    </row>
    <row r="24" customFormat="false" ht="15" hidden="false" customHeight="false" outlineLevel="0" collapsed="false">
      <c r="A24" s="148" t="s">
        <v>397</v>
      </c>
      <c r="B24" s="149" t="s">
        <v>398</v>
      </c>
      <c r="C24" s="150" t="n">
        <v>0.03</v>
      </c>
      <c r="D24" s="151" t="n">
        <v>0.03</v>
      </c>
    </row>
    <row r="25" customFormat="false" ht="15" hidden="false" customHeight="false" outlineLevel="0" collapsed="false">
      <c r="A25" s="148" t="s">
        <v>399</v>
      </c>
      <c r="B25" s="152" t="s">
        <v>400</v>
      </c>
      <c r="C25" s="153" t="n">
        <v>0.08</v>
      </c>
      <c r="D25" s="154" t="n">
        <v>0.08</v>
      </c>
    </row>
    <row r="26" customFormat="false" ht="15" hidden="false" customHeight="false" outlineLevel="0" collapsed="false">
      <c r="A26" s="155"/>
      <c r="B26" s="156" t="s">
        <v>401</v>
      </c>
      <c r="C26" s="157" t="n">
        <f aca="false">SUM(C18:C25)</f>
        <v>0.168</v>
      </c>
      <c r="D26" s="158" t="n">
        <f aca="false">SUM(D18:D25)</f>
        <v>0.168</v>
      </c>
    </row>
    <row r="27" customFormat="false" ht="15" hidden="false" customHeight="false" outlineLevel="0" collapsed="false">
      <c r="A27" s="159"/>
      <c r="B27" s="160"/>
      <c r="C27" s="161"/>
      <c r="D27" s="162"/>
    </row>
    <row r="28" customFormat="false" ht="15" hidden="false" customHeight="false" outlineLevel="0" collapsed="false">
      <c r="A28" s="144" t="s">
        <v>402</v>
      </c>
      <c r="B28" s="145" t="s">
        <v>403</v>
      </c>
      <c r="C28" s="163"/>
      <c r="D28" s="164"/>
    </row>
    <row r="29" customFormat="false" ht="15" hidden="false" customHeight="false" outlineLevel="0" collapsed="false">
      <c r="A29" s="148" t="s">
        <v>404</v>
      </c>
      <c r="B29" s="149" t="s">
        <v>405</v>
      </c>
      <c r="C29" s="150" t="n">
        <v>0.0135</v>
      </c>
      <c r="D29" s="165" t="s">
        <v>406</v>
      </c>
    </row>
    <row r="30" customFormat="false" ht="15" hidden="false" customHeight="false" outlineLevel="0" collapsed="false">
      <c r="A30" s="148" t="s">
        <v>407</v>
      </c>
      <c r="B30" s="149" t="s">
        <v>408</v>
      </c>
      <c r="C30" s="150" t="n">
        <v>0.0424</v>
      </c>
      <c r="D30" s="165" t="s">
        <v>406</v>
      </c>
    </row>
    <row r="31" customFormat="false" ht="15" hidden="false" customHeight="false" outlineLevel="0" collapsed="false">
      <c r="A31" s="148" t="s">
        <v>409</v>
      </c>
      <c r="B31" s="149" t="s">
        <v>410</v>
      </c>
      <c r="C31" s="150" t="n">
        <v>0.0863</v>
      </c>
      <c r="D31" s="151" t="n">
        <v>0.0665</v>
      </c>
    </row>
    <row r="32" customFormat="false" ht="15" hidden="false" customHeight="false" outlineLevel="0" collapsed="false">
      <c r="A32" s="148" t="s">
        <v>411</v>
      </c>
      <c r="B32" s="149" t="s">
        <v>412</v>
      </c>
      <c r="C32" s="150" t="n">
        <v>0.0072</v>
      </c>
      <c r="D32" s="151" t="n">
        <v>0.0056</v>
      </c>
    </row>
    <row r="33" customFormat="false" ht="15" hidden="false" customHeight="false" outlineLevel="0" collapsed="false">
      <c r="A33" s="148" t="s">
        <v>413</v>
      </c>
      <c r="B33" s="149" t="s">
        <v>414</v>
      </c>
      <c r="C33" s="150" t="n">
        <v>0.0091</v>
      </c>
      <c r="D33" s="151" t="n">
        <v>0.007</v>
      </c>
    </row>
    <row r="34" customFormat="false" ht="15" hidden="false" customHeight="false" outlineLevel="0" collapsed="false">
      <c r="A34" s="148" t="s">
        <v>415</v>
      </c>
      <c r="B34" s="149" t="s">
        <v>416</v>
      </c>
      <c r="C34" s="150" t="n">
        <v>0.179</v>
      </c>
      <c r="D34" s="165" t="s">
        <v>406</v>
      </c>
    </row>
    <row r="35" customFormat="false" ht="15" hidden="false" customHeight="false" outlineLevel="0" collapsed="false">
      <c r="A35" s="148" t="s">
        <v>417</v>
      </c>
      <c r="B35" s="149" t="s">
        <v>418</v>
      </c>
      <c r="C35" s="150" t="n">
        <v>0.0011</v>
      </c>
      <c r="D35" s="151" t="n">
        <v>0.0008</v>
      </c>
    </row>
    <row r="36" customFormat="false" ht="15" hidden="false" customHeight="false" outlineLevel="0" collapsed="false">
      <c r="A36" s="148" t="s">
        <v>419</v>
      </c>
      <c r="B36" s="149" t="s">
        <v>420</v>
      </c>
      <c r="C36" s="150" t="n">
        <v>0.1082</v>
      </c>
      <c r="D36" s="151" t="n">
        <v>0.0833</v>
      </c>
    </row>
    <row r="37" customFormat="false" ht="15" hidden="false" customHeight="false" outlineLevel="0" collapsed="false">
      <c r="A37" s="148" t="s">
        <v>421</v>
      </c>
      <c r="B37" s="149" t="s">
        <v>422</v>
      </c>
      <c r="C37" s="150" t="n">
        <v>0.0006</v>
      </c>
      <c r="D37" s="151" t="n">
        <v>0.0005</v>
      </c>
    </row>
    <row r="38" customFormat="false" ht="15" hidden="false" customHeight="false" outlineLevel="0" collapsed="false">
      <c r="A38" s="148" t="s">
        <v>423</v>
      </c>
      <c r="B38" s="149" t="s">
        <v>424</v>
      </c>
      <c r="C38" s="150" t="n">
        <v>0.0003</v>
      </c>
      <c r="D38" s="151" t="n">
        <v>0.0002</v>
      </c>
    </row>
    <row r="39" customFormat="false" ht="15" hidden="false" customHeight="false" outlineLevel="0" collapsed="false">
      <c r="A39" s="166"/>
      <c r="B39" s="156" t="s">
        <v>425</v>
      </c>
      <c r="C39" s="157" t="n">
        <f aca="false">SUM(C29:C38)</f>
        <v>0.4477</v>
      </c>
      <c r="D39" s="158" t="n">
        <f aca="false">SUM(D29:D38)</f>
        <v>0.1639</v>
      </c>
    </row>
    <row r="40" customFormat="false" ht="15" hidden="false" customHeight="false" outlineLevel="0" collapsed="false">
      <c r="A40" s="159"/>
      <c r="B40" s="160"/>
      <c r="C40" s="161"/>
      <c r="D40" s="162"/>
    </row>
    <row r="41" customFormat="false" ht="15" hidden="false" customHeight="false" outlineLevel="0" collapsed="false">
      <c r="A41" s="144" t="s">
        <v>426</v>
      </c>
      <c r="B41" s="145" t="s">
        <v>427</v>
      </c>
      <c r="C41" s="163"/>
      <c r="D41" s="164"/>
    </row>
    <row r="42" customFormat="false" ht="15" hidden="false" customHeight="false" outlineLevel="0" collapsed="false">
      <c r="A42" s="148" t="s">
        <v>428</v>
      </c>
      <c r="B42" s="149" t="s">
        <v>429</v>
      </c>
      <c r="C42" s="150" t="n">
        <v>0.0502</v>
      </c>
      <c r="D42" s="151" t="n">
        <v>0.0386</v>
      </c>
    </row>
    <row r="43" customFormat="false" ht="15" hidden="false" customHeight="false" outlineLevel="0" collapsed="false">
      <c r="A43" s="148" t="s">
        <v>430</v>
      </c>
      <c r="B43" s="149" t="s">
        <v>431</v>
      </c>
      <c r="C43" s="150" t="n">
        <v>0.0012</v>
      </c>
      <c r="D43" s="151" t="n">
        <v>0.0009</v>
      </c>
    </row>
    <row r="44" customFormat="false" ht="15" hidden="false" customHeight="false" outlineLevel="0" collapsed="false">
      <c r="A44" s="148" t="s">
        <v>432</v>
      </c>
      <c r="B44" s="149" t="s">
        <v>433</v>
      </c>
      <c r="C44" s="150" t="n">
        <v>0.0451</v>
      </c>
      <c r="D44" s="151" t="n">
        <v>0.0347</v>
      </c>
    </row>
    <row r="45" customFormat="false" ht="15" hidden="false" customHeight="false" outlineLevel="0" collapsed="false">
      <c r="A45" s="148" t="s">
        <v>434</v>
      </c>
      <c r="B45" s="152" t="s">
        <v>435</v>
      </c>
      <c r="C45" s="153" t="n">
        <v>0.0458</v>
      </c>
      <c r="D45" s="154" t="n">
        <v>0.0353</v>
      </c>
    </row>
    <row r="46" customFormat="false" ht="15" hidden="false" customHeight="false" outlineLevel="0" collapsed="false">
      <c r="A46" s="148" t="s">
        <v>436</v>
      </c>
      <c r="B46" s="152" t="s">
        <v>437</v>
      </c>
      <c r="C46" s="153" t="n">
        <v>0.0042</v>
      </c>
      <c r="D46" s="154" t="n">
        <v>0.0033</v>
      </c>
    </row>
    <row r="47" customFormat="false" ht="15" hidden="false" customHeight="false" outlineLevel="0" collapsed="false">
      <c r="A47" s="166"/>
      <c r="B47" s="156" t="s">
        <v>438</v>
      </c>
      <c r="C47" s="157" t="n">
        <f aca="false">SUM(C42:C46)</f>
        <v>0.1465</v>
      </c>
      <c r="D47" s="158" t="n">
        <f aca="false">SUM(D42:D46)</f>
        <v>0.1128</v>
      </c>
    </row>
    <row r="48" customFormat="false" ht="15" hidden="false" customHeight="false" outlineLevel="0" collapsed="false">
      <c r="A48" s="159"/>
      <c r="B48" s="160"/>
      <c r="C48" s="161"/>
      <c r="D48" s="162"/>
    </row>
    <row r="49" customFormat="false" ht="15" hidden="false" customHeight="false" outlineLevel="0" collapsed="false">
      <c r="A49" s="144" t="s">
        <v>439</v>
      </c>
      <c r="B49" s="145" t="s">
        <v>440</v>
      </c>
      <c r="C49" s="163"/>
      <c r="D49" s="164"/>
    </row>
    <row r="50" customFormat="false" ht="15" hidden="false" customHeight="false" outlineLevel="0" collapsed="false">
      <c r="A50" s="148" t="s">
        <v>441</v>
      </c>
      <c r="B50" s="149" t="s">
        <v>442</v>
      </c>
      <c r="C50" s="150" t="n">
        <f aca="false">C26*C39</f>
        <v>0.0752136</v>
      </c>
      <c r="D50" s="151" t="n">
        <f aca="false">D26*D39</f>
        <v>0.0275352</v>
      </c>
    </row>
    <row r="51" customFormat="false" ht="26.25" hidden="false" customHeight="false" outlineLevel="0" collapsed="false">
      <c r="A51" s="148" t="s">
        <v>443</v>
      </c>
      <c r="B51" s="167" t="s">
        <v>444</v>
      </c>
      <c r="C51" s="150" t="n">
        <v>0.0042</v>
      </c>
      <c r="D51" s="151" t="n">
        <v>0.0032</v>
      </c>
    </row>
    <row r="52" customFormat="false" ht="15" hidden="false" customHeight="false" outlineLevel="0" collapsed="false">
      <c r="A52" s="168"/>
      <c r="B52" s="169" t="s">
        <v>445</v>
      </c>
      <c r="C52" s="170" t="n">
        <f aca="false">SUM(C50:C51)</f>
        <v>0.0794136</v>
      </c>
      <c r="D52" s="171" t="n">
        <f aca="false">SUM(D50:D51)</f>
        <v>0.0307352</v>
      </c>
    </row>
    <row r="53" customFormat="false" ht="15" hidden="false" customHeight="false" outlineLevel="0" collapsed="false">
      <c r="A53" s="159"/>
      <c r="B53" s="160"/>
      <c r="C53" s="161"/>
      <c r="D53" s="162"/>
    </row>
    <row r="54" customFormat="false" ht="15.75" hidden="false" customHeight="false" outlineLevel="0" collapsed="false">
      <c r="A54" s="172"/>
      <c r="B54" s="173" t="s">
        <v>446</v>
      </c>
      <c r="C54" s="174" t="n">
        <f aca="false">C26+C39+C47+C52</f>
        <v>0.8416136</v>
      </c>
      <c r="D54" s="175" t="n">
        <f aca="false">D26+D39+D47+D52</f>
        <v>0.4754352</v>
      </c>
    </row>
    <row r="55" customFormat="false" ht="15" hidden="false" customHeight="false" outlineLevel="0" collapsed="false">
      <c r="A55" s="159"/>
      <c r="B55" s="160"/>
      <c r="C55" s="161"/>
      <c r="D55" s="162"/>
    </row>
    <row r="56" customFormat="false" ht="15" hidden="false" customHeight="false" outlineLevel="0" collapsed="false">
      <c r="A56" s="144" t="s">
        <v>447</v>
      </c>
      <c r="B56" s="145" t="s">
        <v>448</v>
      </c>
      <c r="C56" s="163"/>
      <c r="D56" s="164"/>
    </row>
    <row r="57" customFormat="false" ht="15" hidden="false" customHeight="false" outlineLevel="0" collapsed="false">
      <c r="A57" s="148" t="s">
        <v>449</v>
      </c>
      <c r="B57" s="149" t="s">
        <v>450</v>
      </c>
      <c r="C57" s="176" t="n">
        <v>0.0627</v>
      </c>
      <c r="D57" s="177" t="n">
        <v>0.0627</v>
      </c>
    </row>
    <row r="58" customFormat="false" ht="15" hidden="false" customHeight="false" outlineLevel="0" collapsed="false">
      <c r="A58" s="148" t="s">
        <v>451</v>
      </c>
      <c r="B58" s="149" t="s">
        <v>452</v>
      </c>
      <c r="C58" s="150" t="n">
        <v>0.0151</v>
      </c>
      <c r="D58" s="151" t="n">
        <v>0.0151</v>
      </c>
    </row>
    <row r="59" customFormat="false" ht="15" hidden="false" customHeight="false" outlineLevel="0" collapsed="false">
      <c r="A59" s="148" t="s">
        <v>453</v>
      </c>
      <c r="B59" s="149" t="s">
        <v>454</v>
      </c>
      <c r="C59" s="150" t="n">
        <v>0.1823</v>
      </c>
      <c r="D59" s="151" t="n">
        <v>0.1823</v>
      </c>
    </row>
    <row r="60" customFormat="false" ht="15" hidden="false" customHeight="false" outlineLevel="0" collapsed="false">
      <c r="A60" s="168"/>
      <c r="B60" s="169" t="s">
        <v>455</v>
      </c>
      <c r="C60" s="170" t="n">
        <f aca="false">SUM(C57:C59)</f>
        <v>0.2601</v>
      </c>
      <c r="D60" s="171" t="n">
        <f aca="false">SUM(D57:D59)</f>
        <v>0.2601</v>
      </c>
    </row>
    <row r="61" customFormat="false" ht="15" hidden="false" customHeight="false" outlineLevel="0" collapsed="false">
      <c r="A61" s="159"/>
      <c r="B61" s="160"/>
      <c r="C61" s="161"/>
      <c r="D61" s="162"/>
    </row>
    <row r="62" customFormat="false" ht="15" hidden="false" customHeight="false" outlineLevel="0" collapsed="false">
      <c r="A62" s="159"/>
      <c r="B62" s="160"/>
      <c r="C62" s="161"/>
      <c r="D62" s="162"/>
    </row>
    <row r="63" customFormat="false" ht="15.75" hidden="false" customHeight="false" outlineLevel="0" collapsed="false">
      <c r="A63" s="172"/>
      <c r="B63" s="173" t="s">
        <v>456</v>
      </c>
      <c r="C63" s="174" t="n">
        <f aca="false">C52+C47+C39+C26+C60</f>
        <v>1.1017136</v>
      </c>
      <c r="D63" s="175" t="n">
        <f aca="false">D52+D47+D39+D26+D60</f>
        <v>0.7355352</v>
      </c>
    </row>
    <row r="67" customFormat="false" ht="15.75" hidden="false" customHeight="false" outlineLevel="0" collapsed="false">
      <c r="B67" s="178" t="s">
        <v>314</v>
      </c>
    </row>
    <row r="68" customFormat="false" ht="15.75" hidden="false" customHeight="false" outlineLevel="0" collapsed="false">
      <c r="B68" s="179" t="s">
        <v>315</v>
      </c>
    </row>
    <row r="69" customFormat="false" ht="15.75" hidden="false" customHeight="false" outlineLevel="0" collapsed="false">
      <c r="B69" s="180" t="s">
        <v>316</v>
      </c>
    </row>
    <row r="70" customFormat="false" ht="15.75" hidden="false" customHeight="false" outlineLevel="0" collapsed="false">
      <c r="B70" s="180" t="s">
        <v>3</v>
      </c>
    </row>
    <row r="71" customFormat="false" ht="15.75" hidden="false" customHeight="false" outlineLevel="0" collapsed="false">
      <c r="B71" s="180" t="s">
        <v>317</v>
      </c>
    </row>
    <row r="72" customFormat="false" ht="15.75" hidden="false" customHeight="false" outlineLevel="0" collapsed="false">
      <c r="B72" s="180" t="s">
        <v>318</v>
      </c>
    </row>
    <row r="73" customFormat="false" ht="15.75" hidden="false" customHeight="false" outlineLevel="0" collapsed="false">
      <c r="B73" s="180"/>
    </row>
    <row r="74" customFormat="false" ht="15.75" hidden="false" customHeight="false" outlineLevel="0" collapsed="false">
      <c r="B74" s="180"/>
    </row>
    <row r="75" customFormat="false" ht="15.75" hidden="false" customHeight="false" outlineLevel="0" collapsed="false">
      <c r="B75" s="180"/>
    </row>
    <row r="76" customFormat="false" ht="15.75" hidden="false" customHeight="false" outlineLevel="0" collapsed="false">
      <c r="B76" s="180" t="s">
        <v>319</v>
      </c>
    </row>
    <row r="77" customFormat="false" ht="15.75" hidden="false" customHeight="false" outlineLevel="0" collapsed="false">
      <c r="B77" s="180" t="s">
        <v>320</v>
      </c>
    </row>
    <row r="78" customFormat="false" ht="15.75" hidden="false" customHeight="false" outlineLevel="0" collapsed="false">
      <c r="B78" s="180" t="s">
        <v>321</v>
      </c>
    </row>
  </sheetData>
  <mergeCells count="1">
    <mergeCell ref="A14:C14"/>
  </mergeCells>
  <printOptions headings="false" gridLines="false" gridLinesSet="true" horizontalCentered="false" verticalCentered="false"/>
  <pageMargins left="0.511805555555556" right="0.229861111111111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7:09:47Z</dcterms:created>
  <dc:creator>MP</dc:creator>
  <dc:description/>
  <dc:language>en-US</dc:language>
  <cp:lastModifiedBy>Lenovo</cp:lastModifiedBy>
  <cp:lastPrinted>2023-09-14T16:28:41Z</cp:lastPrinted>
  <dcterms:modified xsi:type="dcterms:W3CDTF">2023-09-14T16:29:21Z</dcterms:modified>
  <cp:revision>0</cp:revision>
  <dc:subject/>
  <dc:title/>
</cp:coreProperties>
</file>