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Orçamento" sheetId="1" state="visible" r:id="rId2"/>
    <sheet name="Cronograma" sheetId="2" state="visible" r:id="rId3"/>
    <sheet name="Encargos Sociais" sheetId="3" state="visible" r:id="rId4"/>
    <sheet name="BDI" sheetId="4" state="visible" r:id="rId5"/>
  </sheets>
  <definedNames>
    <definedName function="false" hidden="false" localSheetId="1" name="_xlnm.Print_Area" vbProcedure="false">Cronograma!$A$1:$U$29</definedName>
    <definedName function="false" hidden="false" localSheetId="2" name="_xlnm.Print_Area" vbProcedure="false">'Encargos Sociais'!$A$3:$D$55</definedName>
    <definedName function="false" hidden="false" localSheetId="0" name="_xlnm.Print_Area" vbProcedure="false">Orçamento!$A$2:$M$273</definedName>
    <definedName function="false" hidden="false" localSheetId="0" name="_xlnm.Print_Titles" vbProcedure="false">Orçamento!$9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43">
  <si>
    <t xml:space="preserve">ORÇAMENTO RESUMIDO DESONERADO</t>
  </si>
  <si>
    <t xml:space="preserve">Obra: REFORMA E MANUTENÇÃO - PROMOTORIAS DE JUSTIÇA DE CASCA</t>
  </si>
  <si>
    <t xml:space="preserve">Cliente: MINISTÉRIO PÚBLICO - PGJ</t>
  </si>
  <si>
    <t xml:space="preserve">Endereço: RUA VITORINO MONTEIRO, Nº 458 - CASCA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 DA OBRA</t>
  </si>
  <si>
    <t xml:space="preserve">.1</t>
  </si>
  <si>
    <t xml:space="preserve">COMP. PROPR.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COTAÇÃO</t>
  </si>
  <si>
    <t xml:space="preserve">2.1</t>
  </si>
  <si>
    <t xml:space="preserve">ANOTACAO/REGISTRO DE RESPONSAB TECNICA - ART/RRT DE EXECUCAO</t>
  </si>
  <si>
    <t xml:space="preserve">CJ</t>
  </si>
  <si>
    <t xml:space="preserve">.2</t>
  </si>
  <si>
    <t xml:space="preserve">LIMPEZA PERMANENTE DA OBRA E TRANSPORTES INTERNOS</t>
  </si>
  <si>
    <t xml:space="preserve">MS</t>
  </si>
  <si>
    <t xml:space="preserve">3.</t>
  </si>
  <si>
    <t xml:space="preserve">INSTALAÇÕES PROVISÓRIAS</t>
  </si>
  <si>
    <t xml:space="preserve">FRANARIN</t>
  </si>
  <si>
    <t xml:space="preserve">TAPUME EM CHAPA DE COMPENSADO-ALTURA 2,20M</t>
  </si>
  <si>
    <t xml:space="preserve">M2</t>
  </si>
  <si>
    <t xml:space="preserve">PLACA DE OBRA-PINTADA/FIXADA ESTRUTURA DE MADEIRA</t>
  </si>
  <si>
    <t xml:space="preserve">.3</t>
  </si>
  <si>
    <t xml:space="preserve">DEPOSITO CHAPAS COMPENSADO SEM FORRO COM ASSOALHO</t>
  </si>
  <si>
    <t xml:space="preserve">.4</t>
  </si>
  <si>
    <t xml:space="preserve">INSTALACAO PROVISORIA UNIDADE SANITARIA - 5,0M2</t>
  </si>
  <si>
    <t xml:space="preserve">PT</t>
  </si>
  <si>
    <t xml:space="preserve">.5</t>
  </si>
  <si>
    <t xml:space="preserve">BAIAS EM MADEIRA P/SEPARACAO DE RESIDUOS CLASSES A/B/C</t>
  </si>
  <si>
    <t xml:space="preserve">.6</t>
  </si>
  <si>
    <t xml:space="preserve">3.6</t>
  </si>
  <si>
    <t xml:space="preserve">PROTEÇAO VIDROS VAOS ESQUADRIAS C/CHAPA DE COMPENSADO - R.3X</t>
  </si>
  <si>
    <t xml:space="preserve">.7</t>
  </si>
  <si>
    <t xml:space="preserve">PROTEÇÃO CONDENSADORAS AR CONDIC. C/LONA PLÁSTICA</t>
  </si>
  <si>
    <t xml:space="preserve">.8</t>
  </si>
  <si>
    <t xml:space="preserve">3.8</t>
  </si>
  <si>
    <t xml:space="preserve">ANDAIME METALICO TUBULAR TIPO TORRE - LOCAÇAO MENSAL</t>
  </si>
  <si>
    <t xml:space="preserve">.9</t>
  </si>
  <si>
    <t xml:space="preserve">MONTAGEM E DESMONTAGEM DE ANDAIME TUBULAR TIPO TORRE</t>
  </si>
  <si>
    <t xml:space="preserve">M</t>
  </si>
  <si>
    <t xml:space="preserve">.10</t>
  </si>
  <si>
    <t xml:space="preserve">SINALIZAÇAO COM FITA FIXADA EM CONE PLASTICO</t>
  </si>
  <si>
    <t xml:space="preserve">.11</t>
  </si>
  <si>
    <t xml:space="preserve">PROTEÇAO FACHADA C/TELA POLIETIL. S/ANDAIME TUBULAR</t>
  </si>
  <si>
    <t xml:space="preserve">.12</t>
  </si>
  <si>
    <t xml:space="preserve">3.12</t>
  </si>
  <si>
    <t xml:space="preserve">GUINCHO DE COLUNA COM CAÇAMBA - LOCAÇAO</t>
  </si>
  <si>
    <t xml:space="preserve">4.</t>
  </si>
  <si>
    <t xml:space="preserve">ADMINISTRAÇÃO LOCAL DA OBRA</t>
  </si>
  <si>
    <t xml:space="preserve">ADMINISTRAÇAO LOCAL DA OBRA</t>
  </si>
  <si>
    <t xml:space="preserve">5.</t>
  </si>
  <si>
    <t xml:space="preserve">PAREDES E PAINEIS</t>
  </si>
  <si>
    <t xml:space="preserve">PAREDE GESSO ACARTONADO RU E=12CM - 2 FACES SIMPLES COM GUIAS
DUPLAS
</t>
  </si>
  <si>
    <t xml:space="preserve">SHAFT VERTICAL GESSO ACARTONADO 1 FACE C/GUIA SIMPLES</t>
  </si>
  <si>
    <t xml:space="preserve">ISOLAMENTO ACUSTICO PAREDE GESSO ACARTONADO C/LA DE ROCHA
E=50MM
</t>
  </si>
  <si>
    <t xml:space="preserve">DESMONTAGEM DE DIVISORIAS LEVES</t>
  </si>
  <si>
    <t xml:space="preserve">6.</t>
  </si>
  <si>
    <t xml:space="preserve">COBERTURA</t>
  </si>
  <si>
    <t xml:space="preserve">PROTEÇÃO COBERTURA C/LONA PLÁSTICA</t>
  </si>
  <si>
    <t xml:space="preserve">DEMOLICAO DE COBERTURA COM TELHAS FIBROCIMENTO</t>
  </si>
  <si>
    <t xml:space="preserve">6.3</t>
  </si>
  <si>
    <t xml:space="preserve">REMOÇAO DE ELEMENTOS DE FUNILARIA SEM REAPROVEITAMENTO</t>
  </si>
  <si>
    <t xml:space="preserve">1261MP</t>
  </si>
  <si>
    <t xml:space="preserve">COBERTURA C/TELHA TERMOACUSTICA ALUZINCO E=0,50MM</t>
  </si>
  <si>
    <t xml:space="preserve">1263MP</t>
  </si>
  <si>
    <t xml:space="preserve">CUMEEIRA PARA TELHA ALUZINCO E=0,50MM</t>
  </si>
  <si>
    <t xml:space="preserve">1259MP</t>
  </si>
  <si>
    <t xml:space="preserve">CALHA ALUZINCO E=0,50MM CORTE 80</t>
  </si>
  <si>
    <t xml:space="preserve">1260MP</t>
  </si>
  <si>
    <t xml:space="preserve">ALGEROZ/RUFO/SOBRECALHA ALUZINCO E=0,50MM CORTE MEDIO 28</t>
  </si>
  <si>
    <t xml:space="preserve">GRELHA FLEXÍVEL PVC /TUBO QUEDA PLUVIAL (RALO ABACAXI)</t>
  </si>
  <si>
    <t xml:space="preserve">REVISÃO/CONSERTO BOCAIS TQP</t>
  </si>
  <si>
    <t xml:space="preserve">REVISAO/FIXAÇAO/CONSERTO EMENDAS/VEDAÇÕES ELEM.FUNILARIA</t>
  </si>
  <si>
    <t xml:space="preserve">LIMPEZA DE CALHAS</t>
  </si>
  <si>
    <t xml:space="preserve">6.12</t>
  </si>
  <si>
    <t xml:space="preserve">REMOÇAO ESTRUTURA/COBERTURA POLICARBONATO POÇO LUZ SEM REAPR</t>
  </si>
  <si>
    <t xml:space="preserve">.13</t>
  </si>
  <si>
    <t xml:space="preserve">6.13</t>
  </si>
  <si>
    <t xml:space="preserve">SUBSTITUIÇAO POLICARB. ALVEOLAR P/COMPACTO 4MM C/ARREMATES</t>
  </si>
  <si>
    <t xml:space="preserve">.14</t>
  </si>
  <si>
    <t xml:space="preserve">6.14</t>
  </si>
  <si>
    <t xml:space="preserve">REMOÇAO/RECOLOC.ESTRUT.METALICA COBERT. ESTACION/ESCADA</t>
  </si>
  <si>
    <t xml:space="preserve">TX</t>
  </si>
  <si>
    <t xml:space="preserve">.15</t>
  </si>
  <si>
    <t xml:space="preserve">6.15</t>
  </si>
  <si>
    <t xml:space="preserve">REMOÇAO COBERT.C/TELHA METALICA ESTACIONAM/ESCADA INCL FUNIL</t>
  </si>
  <si>
    <t xml:space="preserve">.16</t>
  </si>
  <si>
    <t xml:space="preserve">6.16</t>
  </si>
  <si>
    <t xml:space="preserve">RECOLOCAÇAO COBERT.C/TELHA METALICA ESTACIONAM/ESCADA</t>
  </si>
  <si>
    <t xml:space="preserve">7.</t>
  </si>
  <si>
    <t xml:space="preserve">IMPERMEABILIZACOES E ISOLAMENTOS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8.</t>
  </si>
  <si>
    <t xml:space="preserve">PISOS INTERNOS</t>
  </si>
  <si>
    <t xml:space="preserve">DEMOLICAO DE PISOS BASALTO/CERAMICO</t>
  </si>
  <si>
    <t xml:space="preserve">REMOÇAO DE RODAPÉS SEM REAPROVEITAMENTO</t>
  </si>
  <si>
    <t xml:space="preserve">REMOÇAO DE RODAPE COM REAPROVEITAMENTO</t>
  </si>
  <si>
    <t xml:space="preserve">RECOLOCACAO DE RODAPE</t>
  </si>
  <si>
    <t xml:space="preserve">ENCHIMENTO PISO C/ARGAMASSA CIM-AR 1:4 - 4CM</t>
  </si>
  <si>
    <t xml:space="preserve">REGULARIZAÇAO DE BASE P/PISO CERAMICO CI-AR 1:5 E=3CM</t>
  </si>
  <si>
    <t xml:space="preserve">REMOÇAO/RECOLOCAÇAO PISO BASALTO LUSTRADO-ARG.CI-AR 1:4-5CM</t>
  </si>
  <si>
    <t xml:space="preserve">PISO CERAMICO 45X45CM COM ARGAMASSA COLANTE INCL. REJUNTE</t>
  </si>
  <si>
    <t xml:space="preserve">SOLEIRA CERAMICA 15CM-ARG.CI-CAL-AR 1:0,5:5</t>
  </si>
  <si>
    <t xml:space="preserve">REJUNTAMENTO DE PISO DE BASALTO LUSTRADO</t>
  </si>
  <si>
    <t xml:space="preserve">PISO TATIL CONCRETO 25X25X2,5CM-ARG.CI-AR 1:3</t>
  </si>
  <si>
    <t xml:space="preserve">RODAPE BOLEADO LAMINADO MADEIRA</t>
  </si>
  <si>
    <t xml:space="preserve">9.</t>
  </si>
  <si>
    <t xml:space="preserve">REVESTIMENTOS</t>
  </si>
  <si>
    <t xml:space="preserve">DEMOLICAO DE REVESTIMENTO DE PLAQUETAS/AZULEJOS</t>
  </si>
  <si>
    <t xml:space="preserve">DEMOLICAO DE REVESTIMENTO COM ARGAMASSA</t>
  </si>
  <si>
    <t xml:space="preserve">CHAPISCO CI-AR 1:3-5MM PREPARO E APLICAÇAO</t>
  </si>
  <si>
    <t xml:space="preserve">EMBOCO ÁSPERO P/PASTILHA CI-AR 1:4-15MM-C/IMPERMEABILIZANTE</t>
  </si>
  <si>
    <t xml:space="preserve">MASSA UNICA EXTERNA ARG.MISTA 1:2:8 CI-CAL-AR 20MM-C/IMPERM</t>
  </si>
  <si>
    <t xml:space="preserve">CORREÇAO DE FISSURAS INTERNAS C/MULTIMASSA TAPA-TUDO</t>
  </si>
  <si>
    <t xml:space="preserve">CORREÇAO DE FISSURAS EXTERNAS C/ENTELAMENTO</t>
  </si>
  <si>
    <t xml:space="preserve">GRAMPEAMENTO CORRETIVO DE FISSURAS ACENTUADAS</t>
  </si>
  <si>
    <t xml:space="preserve">AZULEJO BRANCO AC A PRUMO C/COLA 30X40CM-INCL.REJUNTE</t>
  </si>
  <si>
    <t xml:space="preserve">PASTILHA PORCELANA 5X5 C/ARG.COLANTE+REJUNTE</t>
  </si>
  <si>
    <t xml:space="preserve">PASTILHA PORCELANA 5X5 C/ARG.COLANTE+REJUNTE (FAIXA)</t>
  </si>
  <si>
    <t xml:space="preserve">9.12</t>
  </si>
  <si>
    <t xml:space="preserve">PASTILHA PORCELANA 5X5 - ESTOQUE PARA MANUTENÇOES FUTURAS</t>
  </si>
  <si>
    <t xml:space="preserve">CX</t>
  </si>
  <si>
    <t xml:space="preserve">JUNTA DE DILATACAO - MASTIQUE POLIURETANO + POLIETILENO</t>
  </si>
  <si>
    <t xml:space="preserve">9.14</t>
  </si>
  <si>
    <t xml:space="preserve">JUNTA DILATAÇAO POLIETILENO PREENCHIDA C/MASTIQUE GABIN. 4</t>
  </si>
  <si>
    <t xml:space="preserve">RECUPERAÇAO DE FORRO DE GESSO DANIFICADO</t>
  </si>
  <si>
    <t xml:space="preserve">10.</t>
  </si>
  <si>
    <t xml:space="preserve">ESQUADRIAS </t>
  </si>
  <si>
    <t xml:space="preserve">REMOÇAO DE RODAMEIO COM REAPROVEITAMENTO PARCIAL</t>
  </si>
  <si>
    <t xml:space="preserve">RECOLOCACAO DE RODAMEIO</t>
  </si>
  <si>
    <t xml:space="preserve">PORTA PRONTA LAMINADA MADEIRA LISA ABRIR 82X210</t>
  </si>
  <si>
    <t xml:space="preserve">10.4</t>
  </si>
  <si>
    <t xml:space="preserve">REMOÇAO/AJUSTE/RECOLOCAÇAO PORTA MADEIRA</t>
  </si>
  <si>
    <t xml:space="preserve">FIXADOR DE PORTA LATAO TIPO MACHO/FÊMEA</t>
  </si>
  <si>
    <t xml:space="preserve">REMOÇAO DE ESQUADRIAS/ELEMENTOS METALICOS S/REAPROV.</t>
  </si>
  <si>
    <t xml:space="preserve">10.7</t>
  </si>
  <si>
    <t xml:space="preserve">REMOÇAO/RECOLOC. GUARDA-CORPO/CORRIMAO ACESSO PRINCIPAL/SEC.</t>
  </si>
  <si>
    <t xml:space="preserve">CAIXILHO TIPO VENEZIANA DE ALUMINIO</t>
  </si>
  <si>
    <t xml:space="preserve">REGULAGEM/LUBRIFICAÇAO DE PORTA PANTOGRAFICA</t>
  </si>
  <si>
    <t xml:space="preserve">REMOÇAO VEDAÇAO C/SILICONE/MASTIQUE POLIURETANO</t>
  </si>
  <si>
    <t xml:space="preserve">SUBSTITUIÇAO DE VEDAÇAO C/BORRACHA EPDM ESQUADRIAS ALUMINIO</t>
  </si>
  <si>
    <t xml:space="preserve">VEDAÇAO DE JANELAS/PTOS ELÉTRICOS/ESC C/MASTIQUE POLIURETANO</t>
  </si>
  <si>
    <t xml:space="preserve">1286MP</t>
  </si>
  <si>
    <t xml:space="preserve">CORRIMAO INTERMEDIARIO EM AÇO INOX - COLOCADO</t>
  </si>
  <si>
    <t xml:space="preserve">10.14</t>
  </si>
  <si>
    <t xml:space="preserve">RECUPERAÇAO PUXADOR MADEIRA PORTA VIDRO TEMPER. INCL.PINTURA</t>
  </si>
  <si>
    <t xml:space="preserve">FITA SINALIZAÇAO AMARELA PARA PORTA VIDRO TEMPERADO</t>
  </si>
  <si>
    <t xml:space="preserve">11.</t>
  </si>
  <si>
    <t xml:space="preserve">INSTALAÇÕES ELÉTRICAS</t>
  </si>
  <si>
    <t xml:space="preserve">ELETRODUTO CORRUGADO 1/2"</t>
  </si>
  <si>
    <t xml:space="preserve">RASGO EM ALVENARIA PARA ELETRODUTO-COM ENCHIMENTO</t>
  </si>
  <si>
    <t xml:space="preserve">INTERRUPTOR SIMPLES EMBUTIR COM PLACA 50x100mm</t>
  </si>
  <si>
    <t xml:space="preserve">TOMADA 2 P+T 10A EMBUTIR COM PLACA 50x100mm</t>
  </si>
  <si>
    <t xml:space="preserve">TOMADA 2 P+T EMBUTIR 20A C/CAIXA 50x100mm</t>
  </si>
  <si>
    <t xml:space="preserve">TOMADA 2 P+T 20A EMBUTIR DUPLA C/PLACA 50x100mm</t>
  </si>
  <si>
    <t xml:space="preserve">FIO ISOLADO 2,5 mm2 PVC 450/750 V ANTICHAMA BWF</t>
  </si>
  <si>
    <t xml:space="preserve">LÂMPADA LED BULBO 9W/11W 900lm 3000 a 4000K BASE E27</t>
  </si>
  <si>
    <t xml:space="preserve">IDENTIFICAÇÃO PONTO DE CABEAMENTO ESTRUTURADO</t>
  </si>
  <si>
    <t xml:space="preserve">FORNECIMENTO E INSTALAÇAO DE 2 TUBELED C/LIMPEZA LUMINARIA</t>
  </si>
  <si>
    <t xml:space="preserve">un</t>
  </si>
  <si>
    <t xml:space="preserve">BLOCO AUTÔNOMO 30 LEDS 100 lm BATERIA 1 Ah LÍTIO</t>
  </si>
  <si>
    <t xml:space="preserve">PAINEL PLAFON LED SOBREPOR REDONDO 18W 4000K 1300lm</t>
  </si>
  <si>
    <t xml:space="preserve">LUMINARIA ARANDELA TIPO MEIA LUA, DE SOBREPOR COM 1 LAMPADA
LED 9W
</t>
  </si>
  <si>
    <t xml:space="preserve">PROJETOR LED 30W 3000K CORPO ALUMÍNIO IP-65</t>
  </si>
  <si>
    <t xml:space="preserve">FOTOCELULA 1KW - COMPLETA</t>
  </si>
  <si>
    <t xml:space="preserve">PROTETOR DE HOLOFOTE EM TELA OTIS COLOCADO</t>
  </si>
  <si>
    <t xml:space="preserve">.17</t>
  </si>
  <si>
    <t xml:space="preserve">LUMINÁRIA HERMÉTICA C/ 2 LAMPADAS LED T8 18W</t>
  </si>
  <si>
    <t xml:space="preserve">.18</t>
  </si>
  <si>
    <t xml:space="preserve">11.18</t>
  </si>
  <si>
    <t xml:space="preserve">ESPELHO BRANCO P/ 1 MOD 2x4 TIPO PIAL PLUS</t>
  </si>
  <si>
    <t xml:space="preserve">.19</t>
  </si>
  <si>
    <t xml:space="preserve">11.19</t>
  </si>
  <si>
    <t xml:space="preserve">ESPELHO BRANCO P/ 2 MOD 2x4 TIPO PIAL PLUS</t>
  </si>
  <si>
    <t xml:space="preserve">.20</t>
  </si>
  <si>
    <t xml:space="preserve">11.20</t>
  </si>
  <si>
    <t xml:space="preserve">ESPELHO BRANCO CEGO 2x4 TIPO PIAL PLUS</t>
  </si>
  <si>
    <t xml:space="preserve">.21</t>
  </si>
  <si>
    <t xml:space="preserve">11.21</t>
  </si>
  <si>
    <t xml:space="preserve">ESPELHO BRANCO P/ 2 MOD 4x4 TIPO PIAL PLUS</t>
  </si>
  <si>
    <t xml:space="preserve">.22</t>
  </si>
  <si>
    <t xml:space="preserve">11.22</t>
  </si>
  <si>
    <t xml:space="preserve">MODULO TOMADA 2P+T 10A BRANCO TIPO PIAL PLUS</t>
  </si>
  <si>
    <t xml:space="preserve">.23</t>
  </si>
  <si>
    <t xml:space="preserve">11.23</t>
  </si>
  <si>
    <t xml:space="preserve">LIMPEZA DO MOFO DO CD E CALAFETAR TUBULAÇÃO DE ENTRADA</t>
  </si>
  <si>
    <t xml:space="preserve">12.</t>
  </si>
  <si>
    <t xml:space="preserve">INSTALAÇOES HIDROSSANITARIAS</t>
  </si>
  <si>
    <t xml:space="preserve">REMOÇAO DE APARELHOS/METAIS SANITARIOS C/REAPROV.PARCIAL</t>
  </si>
  <si>
    <t xml:space="preserve">REMOÇAO DE BARRAS DE APOIO/ACESSORIOS S/REAPROVEITAMENTO</t>
  </si>
  <si>
    <t xml:space="preserve">RASGO EM ALVENARIA P/CANALIZACOES C/ENCHIMENTO</t>
  </si>
  <si>
    <t xml:space="preserve">12.4</t>
  </si>
  <si>
    <t xml:space="preserve">PONTO HIDRAULICO PARA PURIFICADOR COM ARREMATES</t>
  </si>
  <si>
    <t xml:space="preserve">TAMPA (GRELHA) INOX DO TIPO ABRE/FECHA PARA CAIXA SIFONADA</t>
  </si>
  <si>
    <t xml:space="preserve">12.6</t>
  </si>
  <si>
    <t xml:space="preserve">DEMOLIÇAO CAIXA DE INSPEÇAO PLUVIAL AREA CIVICA</t>
  </si>
  <si>
    <t xml:space="preserve">CAIXA INSPEÇAO 60X60CM ALV.15 C/GRELHA FERRO</t>
  </si>
  <si>
    <t xml:space="preserve">TORNEIRA BICA BAIXA P/LAVATORIO</t>
  </si>
  <si>
    <t xml:space="preserve">TORNEIRA CURTA CROMADA C/UNIAO P/JARDIM 12MM(1/2")</t>
  </si>
  <si>
    <t xml:space="preserve">TANQUE DE LOUCA COM COLUNA E METAIS</t>
  </si>
  <si>
    <t xml:space="preserve">12.11</t>
  </si>
  <si>
    <t xml:space="preserve">RECOLOCAÇAO LOUÇAS SANITARIAS</t>
  </si>
  <si>
    <t xml:space="preserve">PORTA PAPEL TOALHA INTERFOLHADO EM ABS (FL23X20)</t>
  </si>
  <si>
    <t xml:space="preserve">DISPENSER P/SABONETE LIQUIDO CAP.450 ML EM ABS</t>
  </si>
  <si>
    <t xml:space="preserve">PAPELEIRA DE LOUCA 15X15CM EMBUTIDA</t>
  </si>
  <si>
    <t xml:space="preserve">SABONETEIRA DE LOUCA 15X15CM EMBUTIDA</t>
  </si>
  <si>
    <t xml:space="preserve">BARRA APOIO INOX P/BACIA SANITARIA D=32MM L=80CM</t>
  </si>
  <si>
    <t xml:space="preserve">BARRA APOIO INOX P/LAVATORIO D=32MM EM "U" C/30+10+30CM</t>
  </si>
  <si>
    <t xml:space="preserve">BARRA APOIO INOX P/LAVATORIO D=32MM L=40CM</t>
  </si>
  <si>
    <t xml:space="preserve">ESPELHO CRISTAL 4MM 50X90 PARAFUSADO-COLOCADO</t>
  </si>
  <si>
    <t xml:space="preserve">12.20</t>
  </si>
  <si>
    <t xml:space="preserve">RECOLOCAÇAO CHUVEIRO SANITARIO SUBSOLO</t>
  </si>
  <si>
    <t xml:space="preserve">13.</t>
  </si>
  <si>
    <t xml:space="preserve">INSTALACOES DE CLIMATIZACAO</t>
  </si>
  <si>
    <t xml:space="preserve">FURO CONCRETO DIAMETRO MAIOR QUE 40MM E MENOR OU IGUAL 75MM</t>
  </si>
  <si>
    <t xml:space="preserve">FURO ALVENARIA DIAMETRO MAIOR QUE 40MM E MENOR OU IGUAL 75MM</t>
  </si>
  <si>
    <t xml:space="preserve">REMOÇAO APARELHO AR CONDICIONADO TIPO SPLIT COM REAPROV.</t>
  </si>
  <si>
    <t xml:space="preserve">RASGO ALVENARIA P/REDE FRIGORIGENA C/TELA E ENCHIMENTO</t>
  </si>
  <si>
    <t xml:space="preserve">13.5</t>
  </si>
  <si>
    <t xml:space="preserve">MANGUEIRA PVC CRISTAL TRANSPAR 1/2" P/DRENO SPLITS</t>
  </si>
  <si>
    <t xml:space="preserve">13.6</t>
  </si>
  <si>
    <t xml:space="preserve">DRENOS PVC 25MM PARA SPLITS C/ARREMATES</t>
  </si>
  <si>
    <t xml:space="preserve">13.7</t>
  </si>
  <si>
    <t xml:space="preserve">COND. DE AR SPLIT HI-WALL 9.000 BTU/h INVERTER</t>
  </si>
  <si>
    <t xml:space="preserve">13.8</t>
  </si>
  <si>
    <t xml:space="preserve">COND. DE AR SPLIT HI-WALL 12.000 BTU/h INVERTER</t>
  </si>
  <si>
    <t xml:space="preserve">13.9</t>
  </si>
  <si>
    <t xml:space="preserve">COND. DE AR SPLIT HI-WALL 18.000 BTU/h INVERTER</t>
  </si>
  <si>
    <t xml:space="preserve">13.10</t>
  </si>
  <si>
    <t xml:space="preserve">COND. DE AR SPLIT HI-WALL 24.000 BTU/h INVERTER</t>
  </si>
  <si>
    <t xml:space="preserve">13.11</t>
  </si>
  <si>
    <t xml:space="preserve">LINHA DE FLUIDO FRIGORIGENO/ELETRICA</t>
  </si>
  <si>
    <t xml:space="preserve">13.12</t>
  </si>
  <si>
    <t xml:space="preserve">GÁS REFRIGERANTE R-410A HI WALL</t>
  </si>
  <si>
    <t xml:space="preserve">13.13</t>
  </si>
  <si>
    <t xml:space="preserve">CANALETA PLASTICA PARA ACABAMENTO DE REDE - BARRA 2,00M</t>
  </si>
  <si>
    <t xml:space="preserve">13.14</t>
  </si>
  <si>
    <t xml:space="preserve">CURVA PLASTICA PARA ACABAMENTO</t>
  </si>
  <si>
    <t xml:space="preserve">14.</t>
  </si>
  <si>
    <t xml:space="preserve">SERVICOS COMPLEMENTARES EXTERNOS</t>
  </si>
  <si>
    <t xml:space="preserve">14.1</t>
  </si>
  <si>
    <t xml:space="preserve">RECUPERAÇAO PILARETES DANIFICADOS BASE GRADIS DIVISAS</t>
  </si>
  <si>
    <t xml:space="preserve">GRADIL FERRO 1/2" EIXO C/13CM C/PILARETES 10X10CM</t>
  </si>
  <si>
    <t xml:space="preserve">1272MP</t>
  </si>
  <si>
    <t xml:space="preserve">RECUPERAÇAO PAV. BLOCO CONCRETO C/AFUNDAMENTO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15.</t>
  </si>
  <si>
    <t xml:space="preserve">PINTURA</t>
  </si>
  <si>
    <t xml:space="preserve">1279MP</t>
  </si>
  <si>
    <t xml:space="preserve">PREPARAÇAO DE SUPERFICIES INT/EXT P/REPINTURA</t>
  </si>
  <si>
    <t xml:space="preserve">1280MP</t>
  </si>
  <si>
    <t xml:space="preserve">LIXAMENTO SUPERFICIES FERRO P/REPINTURA</t>
  </si>
  <si>
    <t xml:space="preserve">SELADOR INTERNO/EXTERNO 1 DEMAO</t>
  </si>
  <si>
    <t xml:space="preserve">FUNDO PREPARADOR 1 DEMAO</t>
  </si>
  <si>
    <t xml:space="preserve">FUNDO PREPARADOR P/FORRO DE GESSO 1 DEMAO</t>
  </si>
  <si>
    <t xml:space="preserve">1282MP</t>
  </si>
  <si>
    <t xml:space="preserve">FUNDO ANTIOXIDANTE 1 DEMAO</t>
  </si>
  <si>
    <t xml:space="preserve">MASSA CORRIDA PVA 2 DEMAOS</t>
  </si>
  <si>
    <t xml:space="preserve">MASSA ACRILICA PARA EXTERIORES 2 DEMAOS</t>
  </si>
  <si>
    <t xml:space="preserve">PINTURA ACRILICA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PINTURA SELADOR S/MADEIRA - 2 DEMAOS</t>
  </si>
  <si>
    <t xml:space="preserve">PINTURA AMARELA PISO FAIXA ESTACIONAMENTO E=5CM</t>
  </si>
  <si>
    <t xml:space="preserve">PINTURA SIMBOLO CADEIRANTE EM PISO C/TINTA ESMALTE BRILHANTE</t>
  </si>
  <si>
    <t xml:space="preserve">PINTURA SIMBOLO IDOSO EM PISO C/TINTA ESMALTE BRILHANTE</t>
  </si>
  <si>
    <t xml:space="preserve">16.</t>
  </si>
  <si>
    <t xml:space="preserve">SERVICOS DIVERSOS</t>
  </si>
  <si>
    <t xml:space="preserve">16.1</t>
  </si>
  <si>
    <t xml:space="preserve">FECHAMENTO VAO CHAMINE CHURRASQUEIRA COM TELA OTIS</t>
  </si>
  <si>
    <t xml:space="preserve">16.2</t>
  </si>
  <si>
    <t xml:space="preserve">FECHAMENTO BOCA CHURRASQUEIRA CHAPA MDF ESP. 18MM C/FIXAÇAO</t>
  </si>
  <si>
    <t xml:space="preserve">REMOÇAO DE PERSIANAS</t>
  </si>
  <si>
    <t xml:space="preserve">PERSIANA VERTICAL PVC 90MM NOVO BRIGHT COLOCADA</t>
  </si>
  <si>
    <t xml:space="preserve">REMOÇAO/LIMPEZA/RECOLOC BRASAO/LETREIRO/NUMEROS FAC.
FRONTAL
</t>
  </si>
  <si>
    <t xml:space="preserve">17.</t>
  </si>
  <si>
    <t xml:space="preserve">SERVICOS FINAIS</t>
  </si>
  <si>
    <t xml:space="preserve">REMOCAO DE ENTULHO - LOCACAO CAÇAMBA 4M3</t>
  </si>
  <si>
    <t xml:space="preserve">LIMPEZA FINAL DA OBRA</t>
  </si>
  <si>
    <t xml:space="preserve">DESMOBILIZAÇAO DA OBRA</t>
  </si>
  <si>
    <t xml:space="preserve">TOTAL DO ORÇAMENTO</t>
  </si>
  <si>
    <t xml:space="preserve">Encantado, 30 de Agosto de 2023.</t>
  </si>
  <si>
    <t xml:space="preserve">(Quatrocentos e Cinquenta Mil Reais)</t>
  </si>
  <si>
    <t xml:space="preserve">TOTAL MÃO DE OBRA</t>
  </si>
  <si>
    <t xml:space="preserve">(Cento e Noventa e Dois Mil e Quinhentos e Quarenta e Três Reais e Vinte e Um Centavos)</t>
  </si>
  <si>
    <t xml:space="preserve">TOTAL MATERIAL</t>
  </si>
  <si>
    <t xml:space="preserve">(Duzentos e Cinquenta e Sete Mil e Quatrocentos e Cinquenta e Seis Reais e Setenta e Nove Centavos)</t>
  </si>
  <si>
    <t xml:space="preserve">CRONOGRAMA FÍSICO-FINANCEIRO</t>
  </si>
  <si>
    <t xml:space="preserve">Data Base: mai/2023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MOBILIZAÇÃO</t>
  </si>
  <si>
    <t xml:space="preserve">PAREDES E PAINÉIS</t>
  </si>
  <si>
    <t xml:space="preserve">IMPERMEABILIZAÇOES E ISOLAMENTOS</t>
  </si>
  <si>
    <t xml:space="preserve">ESQUADRIAS</t>
  </si>
  <si>
    <t xml:space="preserve">INSTALAÇOES ELÉTRICAS</t>
  </si>
  <si>
    <t xml:space="preserve">INSTALAÇOES HIDROSSANITÁRIAS</t>
  </si>
  <si>
    <t xml:space="preserve">INSTALAÇOES DE CLIMATIZAÇAO</t>
  </si>
  <si>
    <t xml:space="preserve">SERVIÇOS COMPLEMENTARES EXTERNOS</t>
  </si>
  <si>
    <t xml:space="preserve">SERVIÇOS DIVERSOS</t>
  </si>
  <si>
    <t xml:space="preserve">SERVIÇOS FINAIS</t>
  </si>
  <si>
    <t xml:space="preserve">Total do período</t>
  </si>
  <si>
    <t xml:space="preserve">Acumulado</t>
  </si>
  <si>
    <t xml:space="preserve">ASSUNTO: TABELA DE ENCARGOS SOCIAIS - DESONERADA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  <si>
    <t xml:space="preserve">DEMONSTRATIVO DE BENEFÍCIOS E DESPESAS INDIRETAS </t>
  </si>
  <si>
    <t xml:space="preserve">OBRA:</t>
  </si>
  <si>
    <t xml:space="preserve">CASCA</t>
  </si>
  <si>
    <t xml:space="preserve">DATA: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ÕES:  Tabela conforme Acórdão 2622/201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[$-409]mmm\-yy"/>
    <numFmt numFmtId="169" formatCode="[$-409]m/d/yyyy"/>
    <numFmt numFmtId="170" formatCode="@"/>
    <numFmt numFmtId="171" formatCode="###,###,##0.00"/>
    <numFmt numFmtId="172" formatCode="#,##0.0000"/>
    <numFmt numFmtId="173" formatCode="_(&quot;R$&quot;* #,##0.00_);_(&quot;R$&quot;* \(#,##0.00\);_(&quot;R$&quot;* \-??_);_(@_)"/>
    <numFmt numFmtId="174" formatCode="&quot;R$ &quot;#,##0.00"/>
    <numFmt numFmtId="175" formatCode="0.00"/>
    <numFmt numFmtId="176" formatCode="_-* #,##0.0_-;\-* #,##0.0_-;_-* \-??_-;_-@_-"/>
    <numFmt numFmtId="177" formatCode="0%"/>
    <numFmt numFmtId="178" formatCode="0.00%"/>
    <numFmt numFmtId="179" formatCode="0.0000"/>
    <numFmt numFmtId="180" formatCode="_(* #,##0.0000_);_(* \(#,##0.0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name val="Ecofont Vera Sans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1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5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3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3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3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Separador de milhares_BDI" xfId="23"/>
    <cellStyle name="Vírgula 2" xfId="24"/>
    <cellStyle name="Vírgula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H261" activeCellId="0" sqref="AH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257" min="14" style="1" width="9.14"/>
  </cols>
  <sheetData>
    <row r="1" s="6" customFormat="tru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</row>
    <row r="4" s="16" customFormat="true" ht="12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4"/>
      <c r="N4" s="15"/>
    </row>
    <row r="5" s="16" customFormat="tru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  <c r="M5" s="14"/>
      <c r="N5" s="15"/>
    </row>
    <row r="6" s="16" customFormat="tru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4"/>
      <c r="N6" s="15"/>
    </row>
    <row r="7" s="16" customFormat="true" ht="12.75" hidden="false" customHeight="true" outlineLevel="0" collapsed="false">
      <c r="A7" s="12" t="s">
        <v>4</v>
      </c>
      <c r="B7" s="17" t="n">
        <v>45047</v>
      </c>
      <c r="C7" s="18"/>
      <c r="D7" s="18"/>
      <c r="E7" s="19"/>
      <c r="F7" s="18"/>
      <c r="G7" s="18"/>
      <c r="H7" s="18"/>
      <c r="I7" s="18"/>
      <c r="J7" s="18"/>
      <c r="K7" s="13"/>
      <c r="L7" s="13"/>
      <c r="M7" s="14"/>
      <c r="N7" s="15"/>
    </row>
    <row r="8" s="16" customFormat="true" ht="9" hidden="false" customHeight="true" outlineLevel="0" collapsed="false">
      <c r="A8" s="12"/>
      <c r="B8" s="18"/>
      <c r="C8" s="18"/>
      <c r="D8" s="18"/>
      <c r="E8" s="19"/>
      <c r="F8" s="18"/>
      <c r="G8" s="18"/>
      <c r="H8" s="18"/>
      <c r="I8" s="18"/>
      <c r="J8" s="18"/>
      <c r="K8" s="13"/>
      <c r="L8" s="13"/>
      <c r="M8" s="14"/>
      <c r="N8" s="15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2" t="s">
        <v>9</v>
      </c>
      <c r="F9" s="22" t="s">
        <v>10</v>
      </c>
      <c r="G9" s="23" t="s">
        <v>11</v>
      </c>
      <c r="H9" s="24" t="s">
        <v>12</v>
      </c>
      <c r="I9" s="24"/>
      <c r="J9" s="24" t="s">
        <v>13</v>
      </c>
      <c r="K9" s="24"/>
      <c r="L9" s="25" t="s">
        <v>14</v>
      </c>
      <c r="M9" s="26" t="s">
        <v>15</v>
      </c>
      <c r="N9" s="27"/>
    </row>
    <row r="10" customFormat="false" ht="12.75" hidden="false" customHeight="false" outlineLevel="0" collapsed="false">
      <c r="A10" s="20"/>
      <c r="B10" s="21"/>
      <c r="C10" s="21"/>
      <c r="D10" s="21"/>
      <c r="E10" s="22"/>
      <c r="F10" s="22"/>
      <c r="G10" s="22"/>
      <c r="H10" s="24" t="s">
        <v>16</v>
      </c>
      <c r="I10" s="24" t="s">
        <v>17</v>
      </c>
      <c r="J10" s="24" t="s">
        <v>16</v>
      </c>
      <c r="K10" s="24" t="s">
        <v>17</v>
      </c>
      <c r="L10" s="25"/>
      <c r="M10" s="26"/>
      <c r="N10" s="27"/>
    </row>
    <row r="11" s="16" customFormat="true" ht="3" hidden="false" customHeight="true" outlineLevel="0" collapsed="false">
      <c r="A11" s="28"/>
      <c r="B11" s="29"/>
      <c r="C11" s="29"/>
      <c r="D11" s="30"/>
      <c r="E11" s="31"/>
      <c r="F11" s="31"/>
      <c r="G11" s="29"/>
      <c r="H11" s="32"/>
      <c r="I11" s="32"/>
      <c r="J11" s="32"/>
      <c r="K11" s="32"/>
      <c r="L11" s="32"/>
      <c r="M11" s="33"/>
      <c r="N11" s="34"/>
    </row>
    <row r="12" customFormat="false" ht="12.75" hidden="false" customHeight="false" outlineLevel="0" collapsed="false">
      <c r="A12" s="35" t="s">
        <v>18</v>
      </c>
      <c r="B12" s="36"/>
      <c r="C12" s="37"/>
      <c r="D12" s="36"/>
      <c r="E12" s="38" t="s">
        <v>19</v>
      </c>
      <c r="F12" s="39"/>
      <c r="G12" s="38"/>
      <c r="H12" s="39"/>
      <c r="I12" s="40"/>
      <c r="J12" s="36"/>
      <c r="K12" s="36"/>
      <c r="L12" s="37"/>
      <c r="M12" s="41"/>
    </row>
    <row r="13" customFormat="false" ht="12.75" hidden="false" customHeight="false" outlineLevel="0" collapsed="false">
      <c r="A13" s="42"/>
      <c r="B13" s="43"/>
      <c r="C13" s="43"/>
      <c r="D13" s="44"/>
      <c r="E13" s="45"/>
      <c r="F13" s="46"/>
      <c r="G13" s="47"/>
      <c r="H13" s="46"/>
      <c r="I13" s="46"/>
      <c r="J13" s="46"/>
      <c r="K13" s="46"/>
      <c r="L13" s="46"/>
      <c r="M13" s="48"/>
    </row>
    <row r="14" customFormat="false" ht="12.75" hidden="false" customHeight="false" outlineLevel="0" collapsed="false">
      <c r="A14" s="42" t="s">
        <v>20</v>
      </c>
      <c r="B14" s="43" t="s">
        <v>21</v>
      </c>
      <c r="C14" s="43" t="n">
        <v>1976</v>
      </c>
      <c r="D14" s="44" t="str">
        <f aca="false">($B$14)</f>
        <v>COMP. PROPR.</v>
      </c>
      <c r="E14" s="45" t="s">
        <v>22</v>
      </c>
      <c r="F14" s="46" t="n">
        <v>1</v>
      </c>
      <c r="G14" s="47" t="s">
        <v>23</v>
      </c>
      <c r="H14" s="46" t="n">
        <v>1701.35</v>
      </c>
      <c r="I14" s="46" t="n">
        <f aca="false">ROUND($F14*H14,2)</f>
        <v>1701.35</v>
      </c>
      <c r="J14" s="46" t="n">
        <v>752.2</v>
      </c>
      <c r="K14" s="46" t="n">
        <f aca="false">ROUND($F14*J14,2)</f>
        <v>752.2</v>
      </c>
      <c r="L14" s="46" t="n">
        <f aca="false">H14+J14</f>
        <v>2453.55</v>
      </c>
      <c r="M14" s="48" t="n">
        <f aca="false">I14+K14</f>
        <v>2453.55</v>
      </c>
    </row>
    <row r="15" customFormat="false" ht="12.75" hidden="false" customHeight="false" outlineLevel="0" collapsed="false">
      <c r="A15" s="42"/>
      <c r="B15" s="43"/>
      <c r="C15" s="43"/>
      <c r="D15" s="44"/>
      <c r="E15" s="45"/>
      <c r="F15" s="46"/>
      <c r="G15" s="47"/>
      <c r="H15" s="46"/>
      <c r="I15" s="46"/>
      <c r="J15" s="46"/>
      <c r="K15" s="46"/>
      <c r="L15" s="46"/>
      <c r="M15" s="48"/>
    </row>
    <row r="16" customFormat="false" ht="12.75" hidden="false" customHeight="false" outlineLevel="0" collapsed="false">
      <c r="A16" s="49"/>
      <c r="B16" s="37"/>
      <c r="C16" s="39"/>
      <c r="D16" s="50"/>
      <c r="E16" s="51" t="s">
        <v>24</v>
      </c>
      <c r="F16" s="50"/>
      <c r="G16" s="50"/>
      <c r="H16" s="50"/>
      <c r="I16" s="50" t="n">
        <f aca="false">TRUNC(SUM(I14:I15),2)</f>
        <v>1701.35</v>
      </c>
      <c r="J16" s="50"/>
      <c r="K16" s="50" t="n">
        <f aca="false">SUM(K14:K15)</f>
        <v>752.2</v>
      </c>
      <c r="L16" s="50"/>
      <c r="M16" s="52" t="n">
        <f aca="false">SUM(M14:M15)</f>
        <v>2453.55</v>
      </c>
    </row>
    <row r="17" customFormat="false" ht="12.75" hidden="false" customHeight="false" outlineLevel="0" collapsed="false">
      <c r="A17" s="42"/>
      <c r="B17" s="43"/>
      <c r="C17" s="43"/>
      <c r="D17" s="44"/>
      <c r="E17" s="45"/>
      <c r="F17" s="46"/>
      <c r="G17" s="47"/>
      <c r="H17" s="46"/>
      <c r="I17" s="46"/>
      <c r="J17" s="46"/>
      <c r="K17" s="46"/>
      <c r="L17" s="46"/>
      <c r="M17" s="48"/>
    </row>
    <row r="18" customFormat="false" ht="12.75" hidden="false" customHeight="false" outlineLevel="0" collapsed="false">
      <c r="A18" s="35" t="s">
        <v>25</v>
      </c>
      <c r="B18" s="36"/>
      <c r="C18" s="37"/>
      <c r="D18" s="36"/>
      <c r="E18" s="38" t="s">
        <v>26</v>
      </c>
      <c r="F18" s="39"/>
      <c r="G18" s="38"/>
      <c r="H18" s="39"/>
      <c r="I18" s="40"/>
      <c r="J18" s="36"/>
      <c r="K18" s="36"/>
      <c r="L18" s="37"/>
      <c r="M18" s="41"/>
    </row>
    <row r="19" customFormat="false" ht="12.75" hidden="false" customHeight="false" outlineLevel="0" collapsed="false">
      <c r="A19" s="42"/>
      <c r="B19" s="43"/>
      <c r="C19" s="43"/>
      <c r="D19" s="44"/>
      <c r="E19" s="45"/>
      <c r="F19" s="46"/>
      <c r="G19" s="47"/>
      <c r="H19" s="46"/>
      <c r="I19" s="46"/>
      <c r="J19" s="46"/>
      <c r="K19" s="46"/>
      <c r="L19" s="46"/>
      <c r="M19" s="48"/>
    </row>
    <row r="20" customFormat="false" ht="12.75" hidden="false" customHeight="false" outlineLevel="0" collapsed="false">
      <c r="A20" s="42" t="s">
        <v>20</v>
      </c>
      <c r="B20" s="43" t="s">
        <v>27</v>
      </c>
      <c r="C20" s="43" t="s">
        <v>28</v>
      </c>
      <c r="D20" s="44" t="str">
        <f aca="false">($B$14)</f>
        <v>COMP. PROPR.</v>
      </c>
      <c r="E20" s="45" t="s">
        <v>29</v>
      </c>
      <c r="F20" s="46" t="n">
        <v>1</v>
      </c>
      <c r="G20" s="47" t="s">
        <v>30</v>
      </c>
      <c r="H20" s="46" t="n">
        <v>328.14</v>
      </c>
      <c r="I20" s="46" t="n">
        <f aca="false">ROUND($F20*H20,2)</f>
        <v>328.14</v>
      </c>
      <c r="J20" s="46" t="n">
        <v>0</v>
      </c>
      <c r="K20" s="46" t="n">
        <f aca="false">ROUND($F20*J20,2)</f>
        <v>0</v>
      </c>
      <c r="L20" s="46" t="n">
        <f aca="false">H20+J20</f>
        <v>328.14</v>
      </c>
      <c r="M20" s="48" t="n">
        <f aca="false">I20+K20</f>
        <v>328.14</v>
      </c>
    </row>
    <row r="21" customFormat="false" ht="12.75" hidden="false" customHeight="false" outlineLevel="0" collapsed="false">
      <c r="A21" s="42" t="s">
        <v>31</v>
      </c>
      <c r="B21" s="43" t="s">
        <v>21</v>
      </c>
      <c r="C21" s="43" t="n">
        <v>2164</v>
      </c>
      <c r="D21" s="44" t="str">
        <f aca="false">($B$14)</f>
        <v>COMP. PROPR.</v>
      </c>
      <c r="E21" s="45" t="s">
        <v>32</v>
      </c>
      <c r="F21" s="46" t="n">
        <v>8</v>
      </c>
      <c r="G21" s="47" t="s">
        <v>33</v>
      </c>
      <c r="H21" s="46" t="n">
        <v>0</v>
      </c>
      <c r="I21" s="46" t="n">
        <f aca="false">ROUND($F21*H21,2)</f>
        <v>0</v>
      </c>
      <c r="J21" s="46" t="n">
        <v>1228.75</v>
      </c>
      <c r="K21" s="46" t="n">
        <f aca="false">ROUND($F21*J21,2)</f>
        <v>9830</v>
      </c>
      <c r="L21" s="46" t="n">
        <f aca="false">H21+J21</f>
        <v>1228.75</v>
      </c>
      <c r="M21" s="48" t="n">
        <f aca="false">I21+K21</f>
        <v>9830</v>
      </c>
    </row>
    <row r="22" customFormat="false" ht="12.75" hidden="false" customHeight="false" outlineLevel="0" collapsed="false">
      <c r="A22" s="42"/>
      <c r="B22" s="43"/>
      <c r="C22" s="43"/>
      <c r="D22" s="44"/>
      <c r="E22" s="45"/>
      <c r="F22" s="46"/>
      <c r="G22" s="47"/>
      <c r="H22" s="46"/>
      <c r="I22" s="46"/>
      <c r="J22" s="46"/>
      <c r="K22" s="46"/>
      <c r="L22" s="46"/>
      <c r="M22" s="48"/>
    </row>
    <row r="23" customFormat="false" ht="12.75" hidden="false" customHeight="false" outlineLevel="0" collapsed="false">
      <c r="A23" s="49"/>
      <c r="B23" s="37"/>
      <c r="C23" s="39"/>
      <c r="D23" s="50"/>
      <c r="E23" s="51" t="s">
        <v>24</v>
      </c>
      <c r="F23" s="50"/>
      <c r="G23" s="50"/>
      <c r="H23" s="50"/>
      <c r="I23" s="50" t="n">
        <f aca="false">TRUNC(SUM(I20:I22),2)</f>
        <v>328.14</v>
      </c>
      <c r="J23" s="50"/>
      <c r="K23" s="50" t="n">
        <f aca="false">SUM(K20:K22)</f>
        <v>9830</v>
      </c>
      <c r="L23" s="50"/>
      <c r="M23" s="52" t="n">
        <f aca="false">SUM(M20:M22)</f>
        <v>10158.14</v>
      </c>
    </row>
    <row r="24" customFormat="false" ht="12.75" hidden="false" customHeight="false" outlineLevel="0" collapsed="false">
      <c r="A24" s="42"/>
      <c r="B24" s="43"/>
      <c r="C24" s="43"/>
      <c r="D24" s="44"/>
      <c r="E24" s="45"/>
      <c r="F24" s="46"/>
      <c r="G24" s="47"/>
      <c r="H24" s="46"/>
      <c r="I24" s="46"/>
      <c r="J24" s="46"/>
      <c r="K24" s="46"/>
      <c r="L24" s="46"/>
      <c r="M24" s="48"/>
    </row>
    <row r="25" customFormat="false" ht="12.75" hidden="false" customHeight="false" outlineLevel="0" collapsed="false">
      <c r="A25" s="35" t="s">
        <v>34</v>
      </c>
      <c r="B25" s="36"/>
      <c r="C25" s="37"/>
      <c r="D25" s="36"/>
      <c r="E25" s="38" t="s">
        <v>35</v>
      </c>
      <c r="F25" s="39"/>
      <c r="G25" s="38"/>
      <c r="H25" s="39"/>
      <c r="I25" s="40"/>
      <c r="J25" s="36"/>
      <c r="K25" s="36"/>
      <c r="L25" s="37"/>
      <c r="M25" s="41"/>
    </row>
    <row r="26" customFormat="false" ht="12.75" hidden="false" customHeight="false" outlineLevel="0" collapsed="false">
      <c r="A26" s="42"/>
      <c r="B26" s="43"/>
      <c r="C26" s="43"/>
      <c r="D26" s="44"/>
      <c r="E26" s="45"/>
      <c r="F26" s="46"/>
      <c r="G26" s="47"/>
      <c r="H26" s="46"/>
      <c r="I26" s="46"/>
      <c r="J26" s="46"/>
      <c r="K26" s="46"/>
      <c r="L26" s="46"/>
      <c r="M26" s="48"/>
    </row>
    <row r="27" customFormat="false" ht="12.75" hidden="false" customHeight="false" outlineLevel="0" collapsed="false">
      <c r="A27" s="42" t="s">
        <v>20</v>
      </c>
      <c r="B27" s="43" t="s">
        <v>36</v>
      </c>
      <c r="C27" s="43" t="n">
        <v>523104</v>
      </c>
      <c r="D27" s="44" t="str">
        <f aca="false">($B$14)</f>
        <v>COMP. PROPR.</v>
      </c>
      <c r="E27" s="45" t="s">
        <v>37</v>
      </c>
      <c r="F27" s="46" t="n">
        <v>51.2</v>
      </c>
      <c r="G27" s="47" t="s">
        <v>38</v>
      </c>
      <c r="H27" s="46" t="n">
        <v>92.1</v>
      </c>
      <c r="I27" s="46" t="n">
        <f aca="false">ROUND($F27*H27,2)</f>
        <v>4715.52</v>
      </c>
      <c r="J27" s="46" t="n">
        <v>81.7</v>
      </c>
      <c r="K27" s="46" t="n">
        <f aca="false">ROUND($F27*J27,2)</f>
        <v>4183.04</v>
      </c>
      <c r="L27" s="46" t="n">
        <f aca="false">H27+J27</f>
        <v>173.8</v>
      </c>
      <c r="M27" s="48" t="n">
        <f aca="false">I27+K27</f>
        <v>8898.56</v>
      </c>
    </row>
    <row r="28" customFormat="false" ht="12.75" hidden="false" customHeight="false" outlineLevel="0" collapsed="false">
      <c r="A28" s="42" t="s">
        <v>31</v>
      </c>
      <c r="B28" s="43" t="s">
        <v>36</v>
      </c>
      <c r="C28" s="43" t="n">
        <v>27801</v>
      </c>
      <c r="D28" s="44" t="str">
        <f aca="false">($B$14)</f>
        <v>COMP. PROPR.</v>
      </c>
      <c r="E28" s="45" t="s">
        <v>39</v>
      </c>
      <c r="F28" s="46" t="n">
        <v>0.48</v>
      </c>
      <c r="G28" s="47" t="s">
        <v>38</v>
      </c>
      <c r="H28" s="46" t="n">
        <v>1048.19</v>
      </c>
      <c r="I28" s="46" t="n">
        <f aca="false">ROUND($F28*H28,2)</f>
        <v>503.13</v>
      </c>
      <c r="J28" s="46" t="n">
        <v>45.98</v>
      </c>
      <c r="K28" s="46" t="n">
        <f aca="false">ROUND($F28*J28,2)</f>
        <v>22.07</v>
      </c>
      <c r="L28" s="46" t="n">
        <f aca="false">H28+J28</f>
        <v>1094.17</v>
      </c>
      <c r="M28" s="48" t="n">
        <f aca="false">I28+K28</f>
        <v>525.2</v>
      </c>
    </row>
    <row r="29" customFormat="false" ht="12.75" hidden="false" customHeight="false" outlineLevel="0" collapsed="false">
      <c r="A29" s="42" t="s">
        <v>40</v>
      </c>
      <c r="B29" s="43" t="s">
        <v>36</v>
      </c>
      <c r="C29" s="43" t="n">
        <v>24112</v>
      </c>
      <c r="D29" s="44" t="str">
        <f aca="false">($B$14)</f>
        <v>COMP. PROPR.</v>
      </c>
      <c r="E29" s="45" t="s">
        <v>41</v>
      </c>
      <c r="F29" s="46" t="n">
        <v>9</v>
      </c>
      <c r="G29" s="47" t="s">
        <v>38</v>
      </c>
      <c r="H29" s="46" t="n">
        <v>1325.18</v>
      </c>
      <c r="I29" s="46" t="n">
        <f aca="false">ROUND($F29*H29,2)</f>
        <v>11926.62</v>
      </c>
      <c r="J29" s="46" t="n">
        <v>321.79</v>
      </c>
      <c r="K29" s="46" t="n">
        <f aca="false">ROUND($F29*J29,2)</f>
        <v>2896.11</v>
      </c>
      <c r="L29" s="46" t="n">
        <f aca="false">H29+J29</f>
        <v>1646.97</v>
      </c>
      <c r="M29" s="48" t="n">
        <f aca="false">I29+K29</f>
        <v>14822.73</v>
      </c>
    </row>
    <row r="30" customFormat="false" ht="12.75" hidden="false" customHeight="false" outlineLevel="0" collapsed="false">
      <c r="A30" s="42" t="s">
        <v>42</v>
      </c>
      <c r="B30" s="43" t="s">
        <v>36</v>
      </c>
      <c r="C30" s="43" t="n">
        <v>25301</v>
      </c>
      <c r="D30" s="44" t="str">
        <f aca="false">($B$14)</f>
        <v>COMP. PROPR.</v>
      </c>
      <c r="E30" s="45" t="s">
        <v>43</v>
      </c>
      <c r="F30" s="46" t="n">
        <v>1</v>
      </c>
      <c r="G30" s="47" t="s">
        <v>44</v>
      </c>
      <c r="H30" s="46" t="n">
        <v>749.3</v>
      </c>
      <c r="I30" s="46" t="n">
        <f aca="false">ROUND($F30*H30,2)</f>
        <v>749.3</v>
      </c>
      <c r="J30" s="46" t="n">
        <v>489.55</v>
      </c>
      <c r="K30" s="46" t="n">
        <f aca="false">ROUND($F30*J30,2)</f>
        <v>489.55</v>
      </c>
      <c r="L30" s="46" t="n">
        <f aca="false">H30+J30</f>
        <v>1238.85</v>
      </c>
      <c r="M30" s="48" t="n">
        <f aca="false">I30+K30</f>
        <v>1238.85</v>
      </c>
    </row>
    <row r="31" customFormat="false" ht="12.75" hidden="false" customHeight="false" outlineLevel="0" collapsed="false">
      <c r="A31" s="42" t="s">
        <v>45</v>
      </c>
      <c r="B31" s="43" t="s">
        <v>21</v>
      </c>
      <c r="C31" s="43" t="n">
        <v>1325</v>
      </c>
      <c r="D31" s="44" t="str">
        <f aca="false">($B$14)</f>
        <v>COMP. PROPR.</v>
      </c>
      <c r="E31" s="45" t="s">
        <v>46</v>
      </c>
      <c r="F31" s="46" t="n">
        <v>1</v>
      </c>
      <c r="G31" s="47" t="s">
        <v>30</v>
      </c>
      <c r="H31" s="46" t="n">
        <v>644.69</v>
      </c>
      <c r="I31" s="46" t="n">
        <f aca="false">ROUND($F31*H31,2)</f>
        <v>644.69</v>
      </c>
      <c r="J31" s="46" t="n">
        <v>571.9</v>
      </c>
      <c r="K31" s="46" t="n">
        <f aca="false">ROUND($F31*J31,2)</f>
        <v>571.9</v>
      </c>
      <c r="L31" s="46" t="n">
        <f aca="false">H31+J31</f>
        <v>1216.59</v>
      </c>
      <c r="M31" s="48" t="n">
        <f aca="false">I31+K31</f>
        <v>1216.59</v>
      </c>
    </row>
    <row r="32" customFormat="false" ht="12.75" hidden="false" customHeight="false" outlineLevel="0" collapsed="false">
      <c r="A32" s="42" t="s">
        <v>47</v>
      </c>
      <c r="B32" s="43" t="s">
        <v>21</v>
      </c>
      <c r="C32" s="43" t="s">
        <v>48</v>
      </c>
      <c r="D32" s="44" t="str">
        <f aca="false">($B$14)</f>
        <v>COMP. PROPR.</v>
      </c>
      <c r="E32" s="45" t="s">
        <v>49</v>
      </c>
      <c r="F32" s="46" t="n">
        <v>23.92</v>
      </c>
      <c r="G32" s="47" t="s">
        <v>38</v>
      </c>
      <c r="H32" s="46" t="n">
        <v>91.65</v>
      </c>
      <c r="I32" s="46" t="n">
        <f aca="false">ROUND($F32*H32,2)</f>
        <v>2192.27</v>
      </c>
      <c r="J32" s="46" t="n">
        <v>40.87</v>
      </c>
      <c r="K32" s="46" t="n">
        <f aca="false">ROUND($F32*J32,2)</f>
        <v>977.61</v>
      </c>
      <c r="L32" s="46" t="n">
        <f aca="false">H32+J32</f>
        <v>132.52</v>
      </c>
      <c r="M32" s="48" t="n">
        <f aca="false">I32+K32</f>
        <v>3169.88</v>
      </c>
    </row>
    <row r="33" customFormat="false" ht="12.75" hidden="false" customHeight="false" outlineLevel="0" collapsed="false">
      <c r="A33" s="42" t="s">
        <v>50</v>
      </c>
      <c r="B33" s="43" t="s">
        <v>21</v>
      </c>
      <c r="C33" s="43" t="n">
        <v>1313</v>
      </c>
      <c r="D33" s="44" t="str">
        <f aca="false">($B$14)</f>
        <v>COMP. PROPR.</v>
      </c>
      <c r="E33" s="45" t="s">
        <v>51</v>
      </c>
      <c r="F33" s="46" t="n">
        <v>18</v>
      </c>
      <c r="G33" s="47" t="s">
        <v>38</v>
      </c>
      <c r="H33" s="46" t="n">
        <v>6.82</v>
      </c>
      <c r="I33" s="46" t="n">
        <f aca="false">ROUND($F33*H33,2)</f>
        <v>122.76</v>
      </c>
      <c r="J33" s="46" t="n">
        <v>4.09</v>
      </c>
      <c r="K33" s="46" t="n">
        <f aca="false">ROUND($F33*J33,2)</f>
        <v>73.62</v>
      </c>
      <c r="L33" s="46" t="n">
        <f aca="false">H33+J33</f>
        <v>10.91</v>
      </c>
      <c r="M33" s="48" t="n">
        <f aca="false">I33+K33</f>
        <v>196.38</v>
      </c>
    </row>
    <row r="34" customFormat="false" ht="12.75" hidden="false" customHeight="false" outlineLevel="0" collapsed="false">
      <c r="A34" s="42" t="s">
        <v>52</v>
      </c>
      <c r="B34" s="43" t="s">
        <v>27</v>
      </c>
      <c r="C34" s="43" t="s">
        <v>53</v>
      </c>
      <c r="D34" s="44" t="str">
        <f aca="false">($B$14)</f>
        <v>COMP. PROPR.</v>
      </c>
      <c r="E34" s="45" t="s">
        <v>54</v>
      </c>
      <c r="F34" s="46" t="n">
        <v>3</v>
      </c>
      <c r="G34" s="47" t="s">
        <v>33</v>
      </c>
      <c r="H34" s="46" t="n">
        <v>2440.33</v>
      </c>
      <c r="I34" s="46" t="n">
        <f aca="false">ROUND($F34*H34,2)</f>
        <v>7320.99</v>
      </c>
      <c r="J34" s="46" t="n">
        <v>0</v>
      </c>
      <c r="K34" s="46" t="n">
        <f aca="false">ROUND($F34*J34,2)</f>
        <v>0</v>
      </c>
      <c r="L34" s="46" t="n">
        <f aca="false">H34+J34</f>
        <v>2440.33</v>
      </c>
      <c r="M34" s="48" t="n">
        <f aca="false">I34+K34</f>
        <v>7320.99</v>
      </c>
    </row>
    <row r="35" customFormat="false" ht="12.75" hidden="false" customHeight="false" outlineLevel="0" collapsed="false">
      <c r="A35" s="42" t="s">
        <v>55</v>
      </c>
      <c r="B35" s="43" t="s">
        <v>21</v>
      </c>
      <c r="C35" s="43" t="n">
        <v>1493</v>
      </c>
      <c r="D35" s="44" t="str">
        <f aca="false">($B$14)</f>
        <v>COMP. PROPR.</v>
      </c>
      <c r="E35" s="45" t="s">
        <v>56</v>
      </c>
      <c r="F35" s="46" t="n">
        <v>16</v>
      </c>
      <c r="G35" s="47" t="s">
        <v>57</v>
      </c>
      <c r="H35" s="46" t="n">
        <v>0</v>
      </c>
      <c r="I35" s="46" t="n">
        <f aca="false">ROUND($F35*H35,2)</f>
        <v>0</v>
      </c>
      <c r="J35" s="46" t="n">
        <v>24.12</v>
      </c>
      <c r="K35" s="46" t="n">
        <f aca="false">ROUND($F35*J35,2)</f>
        <v>385.92</v>
      </c>
      <c r="L35" s="46" t="n">
        <f aca="false">H35+J35</f>
        <v>24.12</v>
      </c>
      <c r="M35" s="48" t="n">
        <f aca="false">I35+K35</f>
        <v>385.92</v>
      </c>
    </row>
    <row r="36" customFormat="false" ht="12.75" hidden="false" customHeight="false" outlineLevel="0" collapsed="false">
      <c r="A36" s="42" t="s">
        <v>58</v>
      </c>
      <c r="B36" s="43" t="s">
        <v>21</v>
      </c>
      <c r="C36" s="43" t="n">
        <v>2101</v>
      </c>
      <c r="D36" s="44" t="str">
        <f aca="false">($B$14)</f>
        <v>COMP. PROPR.</v>
      </c>
      <c r="E36" s="45" t="s">
        <v>59</v>
      </c>
      <c r="F36" s="46" t="n">
        <v>14</v>
      </c>
      <c r="G36" s="47" t="s">
        <v>57</v>
      </c>
      <c r="H36" s="46" t="n">
        <v>24.81</v>
      </c>
      <c r="I36" s="46" t="n">
        <f aca="false">ROUND($F36*H36,2)</f>
        <v>347.34</v>
      </c>
      <c r="J36" s="46" t="n">
        <v>6.99</v>
      </c>
      <c r="K36" s="46" t="n">
        <f aca="false">ROUND($F36*J36,2)</f>
        <v>97.86</v>
      </c>
      <c r="L36" s="46" t="n">
        <f aca="false">H36+J36</f>
        <v>31.8</v>
      </c>
      <c r="M36" s="48" t="n">
        <f aca="false">I36+K36</f>
        <v>445.2</v>
      </c>
    </row>
    <row r="37" customFormat="false" ht="12.75" hidden="false" customHeight="false" outlineLevel="0" collapsed="false">
      <c r="A37" s="42" t="s">
        <v>60</v>
      </c>
      <c r="B37" s="43" t="s">
        <v>21</v>
      </c>
      <c r="C37" s="43" t="n">
        <v>1373</v>
      </c>
      <c r="D37" s="44" t="str">
        <f aca="false">($B$14)</f>
        <v>COMP. PROPR.</v>
      </c>
      <c r="E37" s="45" t="s">
        <v>61</v>
      </c>
      <c r="F37" s="46" t="n">
        <v>144</v>
      </c>
      <c r="G37" s="47" t="s">
        <v>38</v>
      </c>
      <c r="H37" s="46" t="n">
        <v>4.55</v>
      </c>
      <c r="I37" s="46" t="n">
        <f aca="false">ROUND($F37*H37,2)</f>
        <v>655.2</v>
      </c>
      <c r="J37" s="46" t="n">
        <v>3.3</v>
      </c>
      <c r="K37" s="46" t="n">
        <f aca="false">ROUND($F37*J37,2)</f>
        <v>475.2</v>
      </c>
      <c r="L37" s="46" t="n">
        <f aca="false">H37+J37</f>
        <v>7.85</v>
      </c>
      <c r="M37" s="48" t="n">
        <f aca="false">I37+K37</f>
        <v>1130.4</v>
      </c>
    </row>
    <row r="38" customFormat="false" ht="12.75" hidden="false" customHeight="false" outlineLevel="0" collapsed="false">
      <c r="A38" s="42" t="s">
        <v>62</v>
      </c>
      <c r="B38" s="43" t="s">
        <v>27</v>
      </c>
      <c r="C38" s="43" t="s">
        <v>63</v>
      </c>
      <c r="D38" s="44" t="str">
        <f aca="false">($B$14)</f>
        <v>COMP. PROPR.</v>
      </c>
      <c r="E38" s="45" t="s">
        <v>64</v>
      </c>
      <c r="F38" s="46" t="n">
        <v>1</v>
      </c>
      <c r="G38" s="47" t="s">
        <v>23</v>
      </c>
      <c r="H38" s="46" t="n">
        <v>5421.94</v>
      </c>
      <c r="I38" s="46" t="n">
        <f aca="false">ROUND($F38*H38,2)</f>
        <v>5421.94</v>
      </c>
      <c r="J38" s="46" t="n">
        <v>0</v>
      </c>
      <c r="K38" s="46" t="n">
        <f aca="false">ROUND($F38*J38,2)</f>
        <v>0</v>
      </c>
      <c r="L38" s="46" t="n">
        <f aca="false">H38+J38</f>
        <v>5421.94</v>
      </c>
      <c r="M38" s="48" t="n">
        <f aca="false">I38+K38</f>
        <v>5421.94</v>
      </c>
    </row>
    <row r="39" customFormat="false" ht="12.75" hidden="false" customHeight="false" outlineLevel="0" collapsed="false">
      <c r="A39" s="42"/>
      <c r="B39" s="43"/>
      <c r="C39" s="43"/>
      <c r="D39" s="44"/>
      <c r="E39" s="45"/>
      <c r="F39" s="46"/>
      <c r="G39" s="47"/>
      <c r="H39" s="46"/>
      <c r="I39" s="46"/>
      <c r="J39" s="46"/>
      <c r="K39" s="46"/>
      <c r="L39" s="46"/>
      <c r="M39" s="48"/>
    </row>
    <row r="40" customFormat="false" ht="12.75" hidden="false" customHeight="false" outlineLevel="0" collapsed="false">
      <c r="A40" s="49"/>
      <c r="B40" s="37"/>
      <c r="C40" s="39"/>
      <c r="D40" s="50"/>
      <c r="E40" s="51" t="s">
        <v>24</v>
      </c>
      <c r="F40" s="50"/>
      <c r="G40" s="50"/>
      <c r="H40" s="50"/>
      <c r="I40" s="50" t="n">
        <f aca="false">TRUNC(SUM(I27:I39),2)</f>
        <v>34599.76</v>
      </c>
      <c r="J40" s="50"/>
      <c r="K40" s="50" t="n">
        <f aca="false">SUM(K27:K39)</f>
        <v>10172.88</v>
      </c>
      <c r="L40" s="50"/>
      <c r="M40" s="52" t="n">
        <f aca="false">SUM(M27:M39)</f>
        <v>44772.64</v>
      </c>
    </row>
    <row r="41" customFormat="false" ht="12.75" hidden="false" customHeight="false" outlineLevel="0" collapsed="false">
      <c r="A41" s="42"/>
      <c r="B41" s="43"/>
      <c r="C41" s="43"/>
      <c r="D41" s="44"/>
      <c r="E41" s="45"/>
      <c r="F41" s="46"/>
      <c r="G41" s="47"/>
      <c r="H41" s="46"/>
      <c r="I41" s="46"/>
      <c r="J41" s="46"/>
      <c r="K41" s="46"/>
      <c r="L41" s="46"/>
      <c r="M41" s="48"/>
    </row>
    <row r="42" customFormat="false" ht="12.75" hidden="false" customHeight="false" outlineLevel="0" collapsed="false">
      <c r="A42" s="35" t="s">
        <v>65</v>
      </c>
      <c r="B42" s="36"/>
      <c r="C42" s="37"/>
      <c r="D42" s="36"/>
      <c r="E42" s="38" t="s">
        <v>66</v>
      </c>
      <c r="F42" s="39"/>
      <c r="G42" s="38"/>
      <c r="H42" s="39"/>
      <c r="I42" s="40"/>
      <c r="J42" s="36"/>
      <c r="K42" s="36"/>
      <c r="L42" s="37"/>
      <c r="M42" s="41"/>
    </row>
    <row r="43" customFormat="false" ht="12.75" hidden="false" customHeight="false" outlineLevel="0" collapsed="false">
      <c r="A43" s="42"/>
      <c r="B43" s="43"/>
      <c r="C43" s="43"/>
      <c r="D43" s="44"/>
      <c r="E43" s="45"/>
      <c r="F43" s="46"/>
      <c r="G43" s="47"/>
      <c r="H43" s="46"/>
      <c r="I43" s="46"/>
      <c r="J43" s="46"/>
      <c r="K43" s="46"/>
      <c r="L43" s="46"/>
      <c r="M43" s="48"/>
    </row>
    <row r="44" customFormat="false" ht="12.75" hidden="false" customHeight="false" outlineLevel="0" collapsed="false">
      <c r="A44" s="42" t="s">
        <v>20</v>
      </c>
      <c r="B44" s="43" t="s">
        <v>21</v>
      </c>
      <c r="C44" s="43" t="n">
        <v>2179</v>
      </c>
      <c r="D44" s="44" t="str">
        <f aca="false">($B$14)</f>
        <v>COMP. PROPR.</v>
      </c>
      <c r="E44" s="45" t="s">
        <v>67</v>
      </c>
      <c r="F44" s="46" t="n">
        <v>1</v>
      </c>
      <c r="G44" s="47" t="s">
        <v>30</v>
      </c>
      <c r="H44" s="46" t="n">
        <v>0</v>
      </c>
      <c r="I44" s="46" t="n">
        <f aca="false">ROUND($F44*H44,2)</f>
        <v>0</v>
      </c>
      <c r="J44" s="46" t="n">
        <v>30404.85</v>
      </c>
      <c r="K44" s="46" t="n">
        <f aca="false">ROUND($F44*J44,2)</f>
        <v>30404.85</v>
      </c>
      <c r="L44" s="46" t="n">
        <f aca="false">H44+J44</f>
        <v>30404.85</v>
      </c>
      <c r="M44" s="48" t="n">
        <f aca="false">I44+K44</f>
        <v>30404.85</v>
      </c>
    </row>
    <row r="45" customFormat="false" ht="12.75" hidden="false" customHeight="false" outlineLevel="0" collapsed="false">
      <c r="A45" s="42"/>
      <c r="B45" s="43"/>
      <c r="C45" s="43"/>
      <c r="D45" s="44"/>
      <c r="E45" s="45"/>
      <c r="F45" s="46"/>
      <c r="G45" s="47"/>
      <c r="H45" s="46"/>
      <c r="I45" s="46"/>
      <c r="J45" s="46"/>
      <c r="K45" s="46"/>
      <c r="L45" s="46"/>
      <c r="M45" s="48"/>
    </row>
    <row r="46" customFormat="false" ht="12.75" hidden="false" customHeight="false" outlineLevel="0" collapsed="false">
      <c r="A46" s="49"/>
      <c r="B46" s="37"/>
      <c r="C46" s="39"/>
      <c r="D46" s="50"/>
      <c r="E46" s="51" t="s">
        <v>24</v>
      </c>
      <c r="F46" s="50"/>
      <c r="G46" s="50"/>
      <c r="H46" s="50"/>
      <c r="I46" s="50" t="n">
        <f aca="false">TRUNC(SUM(I44:I45),2)</f>
        <v>0</v>
      </c>
      <c r="J46" s="50"/>
      <c r="K46" s="50" t="n">
        <f aca="false">SUM(K44:K45)</f>
        <v>30404.85</v>
      </c>
      <c r="L46" s="50"/>
      <c r="M46" s="52" t="n">
        <f aca="false">SUM(M44:M45)</f>
        <v>30404.85</v>
      </c>
    </row>
    <row r="47" customFormat="false" ht="12.75" hidden="false" customHeight="false" outlineLevel="0" collapsed="false">
      <c r="A47" s="42"/>
      <c r="B47" s="43"/>
      <c r="C47" s="43"/>
      <c r="D47" s="44"/>
      <c r="E47" s="45"/>
      <c r="F47" s="46"/>
      <c r="G47" s="47"/>
      <c r="H47" s="46"/>
      <c r="I47" s="46"/>
      <c r="J47" s="46"/>
      <c r="K47" s="46"/>
      <c r="L47" s="46"/>
      <c r="M47" s="48"/>
    </row>
    <row r="48" customFormat="false" ht="12.75" hidden="false" customHeight="false" outlineLevel="0" collapsed="false">
      <c r="A48" s="35" t="s">
        <v>68</v>
      </c>
      <c r="B48" s="36"/>
      <c r="C48" s="37"/>
      <c r="D48" s="36"/>
      <c r="E48" s="38" t="s">
        <v>69</v>
      </c>
      <c r="F48" s="39"/>
      <c r="G48" s="38"/>
      <c r="H48" s="39"/>
      <c r="I48" s="40"/>
      <c r="J48" s="36"/>
      <c r="K48" s="36"/>
      <c r="L48" s="37"/>
      <c r="M48" s="41"/>
    </row>
    <row r="49" customFormat="false" ht="12.75" hidden="false" customHeight="false" outlineLevel="0" collapsed="false">
      <c r="A49" s="42"/>
      <c r="B49" s="43"/>
      <c r="C49" s="43"/>
      <c r="D49" s="44"/>
      <c r="E49" s="45"/>
      <c r="F49" s="46"/>
      <c r="G49" s="47"/>
      <c r="H49" s="46"/>
      <c r="I49" s="46"/>
      <c r="J49" s="46"/>
      <c r="K49" s="46"/>
      <c r="L49" s="46"/>
      <c r="M49" s="48"/>
    </row>
    <row r="50" customFormat="false" ht="12.75" hidden="false" customHeight="false" outlineLevel="0" collapsed="false">
      <c r="A50" s="42" t="s">
        <v>20</v>
      </c>
      <c r="B50" s="43" t="s">
        <v>21</v>
      </c>
      <c r="C50" s="43" t="n">
        <v>2098</v>
      </c>
      <c r="D50" s="44" t="str">
        <f aca="false">($B$14)</f>
        <v>COMP. PROPR.</v>
      </c>
      <c r="E50" s="53" t="s">
        <v>70</v>
      </c>
      <c r="F50" s="46" t="n">
        <v>11.1</v>
      </c>
      <c r="G50" s="47" t="s">
        <v>38</v>
      </c>
      <c r="H50" s="46" t="n">
        <v>199.41</v>
      </c>
      <c r="I50" s="46" t="n">
        <f aca="false">ROUND($F50*H50,2)</f>
        <v>2213.45</v>
      </c>
      <c r="J50" s="46" t="n">
        <v>28.45</v>
      </c>
      <c r="K50" s="46" t="n">
        <f aca="false">ROUND($F50*J50,2)</f>
        <v>315.8</v>
      </c>
      <c r="L50" s="46" t="n">
        <f aca="false">H50+J50</f>
        <v>227.86</v>
      </c>
      <c r="M50" s="48" t="n">
        <f aca="false">I50+K50</f>
        <v>2529.25</v>
      </c>
    </row>
    <row r="51" customFormat="false" ht="12.75" hidden="false" customHeight="false" outlineLevel="0" collapsed="false">
      <c r="A51" s="42" t="s">
        <v>31</v>
      </c>
      <c r="B51" s="43" t="s">
        <v>21</v>
      </c>
      <c r="C51" s="43" t="n">
        <v>2099</v>
      </c>
      <c r="D51" s="44" t="str">
        <f aca="false">($B$14)</f>
        <v>COMP. PROPR.</v>
      </c>
      <c r="E51" s="45" t="s">
        <v>71</v>
      </c>
      <c r="F51" s="46" t="n">
        <v>1.35</v>
      </c>
      <c r="G51" s="47" t="s">
        <v>38</v>
      </c>
      <c r="H51" s="46" t="n">
        <v>81.82</v>
      </c>
      <c r="I51" s="46" t="n">
        <f aca="false">ROUND($F51*H51,2)</f>
        <v>110.46</v>
      </c>
      <c r="J51" s="46" t="n">
        <v>12.37</v>
      </c>
      <c r="K51" s="46" t="n">
        <f aca="false">ROUND($F51*J51,2)</f>
        <v>16.7</v>
      </c>
      <c r="L51" s="46" t="n">
        <f aca="false">H51+J51</f>
        <v>94.19</v>
      </c>
      <c r="M51" s="48" t="n">
        <f aca="false">I51+K51</f>
        <v>127.16</v>
      </c>
    </row>
    <row r="52" customFormat="false" ht="12.75" hidden="false" customHeight="false" outlineLevel="0" collapsed="false">
      <c r="A52" s="42" t="s">
        <v>40</v>
      </c>
      <c r="B52" s="43" t="s">
        <v>21</v>
      </c>
      <c r="C52" s="43" t="n">
        <v>2100</v>
      </c>
      <c r="D52" s="44" t="str">
        <f aca="false">($B$14)</f>
        <v>COMP. PROPR.</v>
      </c>
      <c r="E52" s="53" t="s">
        <v>72</v>
      </c>
      <c r="F52" s="46" t="n">
        <v>4.65</v>
      </c>
      <c r="G52" s="47" t="s">
        <v>38</v>
      </c>
      <c r="H52" s="46" t="n">
        <v>54.88</v>
      </c>
      <c r="I52" s="46" t="n">
        <f aca="false">ROUND($F52*H52,2)</f>
        <v>255.19</v>
      </c>
      <c r="J52" s="46" t="n">
        <v>2.33</v>
      </c>
      <c r="K52" s="46" t="n">
        <f aca="false">ROUND($F52*J52,2)</f>
        <v>10.83</v>
      </c>
      <c r="L52" s="46" t="n">
        <f aca="false">H52+J52</f>
        <v>57.21</v>
      </c>
      <c r="M52" s="48" t="n">
        <f aca="false">I52+K52</f>
        <v>266.02</v>
      </c>
    </row>
    <row r="53" customFormat="false" ht="12.75" hidden="false" customHeight="false" outlineLevel="0" collapsed="false">
      <c r="A53" s="42" t="s">
        <v>42</v>
      </c>
      <c r="B53" s="43" t="s">
        <v>36</v>
      </c>
      <c r="C53" s="43" t="n">
        <v>22197</v>
      </c>
      <c r="D53" s="44" t="str">
        <f aca="false">($B$14)</f>
        <v>COMP. PROPR.</v>
      </c>
      <c r="E53" s="45" t="s">
        <v>73</v>
      </c>
      <c r="F53" s="46" t="n">
        <v>11.1</v>
      </c>
      <c r="G53" s="47" t="s">
        <v>38</v>
      </c>
      <c r="H53" s="46" t="n">
        <v>0</v>
      </c>
      <c r="I53" s="46" t="n">
        <f aca="false">ROUND($F53*H53,2)</f>
        <v>0</v>
      </c>
      <c r="J53" s="46" t="n">
        <v>43.86</v>
      </c>
      <c r="K53" s="46" t="n">
        <f aca="false">ROUND($F53*J53,2)</f>
        <v>486.85</v>
      </c>
      <c r="L53" s="46" t="n">
        <f aca="false">H53+J53</f>
        <v>43.86</v>
      </c>
      <c r="M53" s="48" t="n">
        <f aca="false">I53+K53</f>
        <v>486.85</v>
      </c>
    </row>
    <row r="54" customFormat="false" ht="12.75" hidden="false" customHeight="false" outlineLevel="0" collapsed="false">
      <c r="A54" s="42"/>
      <c r="B54" s="43"/>
      <c r="C54" s="43"/>
      <c r="D54" s="44"/>
      <c r="E54" s="45"/>
      <c r="F54" s="46"/>
      <c r="G54" s="47"/>
      <c r="H54" s="46"/>
      <c r="I54" s="46"/>
      <c r="J54" s="46"/>
      <c r="K54" s="46"/>
      <c r="L54" s="46"/>
      <c r="M54" s="48"/>
    </row>
    <row r="55" customFormat="false" ht="12.75" hidden="false" customHeight="false" outlineLevel="0" collapsed="false">
      <c r="A55" s="49"/>
      <c r="B55" s="37"/>
      <c r="C55" s="39"/>
      <c r="D55" s="50"/>
      <c r="E55" s="51" t="s">
        <v>24</v>
      </c>
      <c r="F55" s="50"/>
      <c r="G55" s="50"/>
      <c r="H55" s="50"/>
      <c r="I55" s="50" t="n">
        <f aca="false">TRUNC(SUM(I50:I54),2)</f>
        <v>2579.1</v>
      </c>
      <c r="J55" s="50"/>
      <c r="K55" s="50" t="n">
        <f aca="false">SUM(K50:K54)</f>
        <v>830.18</v>
      </c>
      <c r="L55" s="50"/>
      <c r="M55" s="52" t="n">
        <f aca="false">SUM(M50:M54)</f>
        <v>3409.28</v>
      </c>
    </row>
    <row r="56" customFormat="false" ht="12.75" hidden="false" customHeight="false" outlineLevel="0" collapsed="false">
      <c r="A56" s="42"/>
      <c r="B56" s="43"/>
      <c r="C56" s="43"/>
      <c r="D56" s="44"/>
      <c r="E56" s="45"/>
      <c r="F56" s="46"/>
      <c r="G56" s="47"/>
      <c r="H56" s="46"/>
      <c r="I56" s="46"/>
      <c r="J56" s="46"/>
      <c r="K56" s="46"/>
      <c r="L56" s="46"/>
      <c r="M56" s="48"/>
    </row>
    <row r="57" customFormat="false" ht="12.75" hidden="false" customHeight="false" outlineLevel="0" collapsed="false">
      <c r="A57" s="35" t="s">
        <v>74</v>
      </c>
      <c r="B57" s="36"/>
      <c r="C57" s="37"/>
      <c r="D57" s="36"/>
      <c r="E57" s="38" t="s">
        <v>75</v>
      </c>
      <c r="F57" s="39"/>
      <c r="G57" s="38"/>
      <c r="H57" s="39"/>
      <c r="I57" s="40"/>
      <c r="J57" s="36"/>
      <c r="K57" s="36"/>
      <c r="L57" s="37"/>
      <c r="M57" s="41"/>
    </row>
    <row r="58" customFormat="false" ht="12.75" hidden="false" customHeight="false" outlineLevel="0" collapsed="false">
      <c r="A58" s="42"/>
      <c r="B58" s="43"/>
      <c r="C58" s="43"/>
      <c r="D58" s="44"/>
      <c r="E58" s="45"/>
      <c r="F58" s="46"/>
      <c r="G58" s="47"/>
      <c r="H58" s="46"/>
      <c r="I58" s="46"/>
      <c r="J58" s="46"/>
      <c r="K58" s="46"/>
      <c r="L58" s="46"/>
      <c r="M58" s="48"/>
    </row>
    <row r="59" customFormat="false" ht="12.75" hidden="false" customHeight="false" outlineLevel="0" collapsed="false">
      <c r="A59" s="42" t="s">
        <v>20</v>
      </c>
      <c r="B59" s="43" t="s">
        <v>21</v>
      </c>
      <c r="C59" s="43" t="n">
        <v>1313</v>
      </c>
      <c r="D59" s="44" t="str">
        <f aca="false">($B$14)</f>
        <v>COMP. PROPR.</v>
      </c>
      <c r="E59" s="45" t="s">
        <v>76</v>
      </c>
      <c r="F59" s="46" t="n">
        <v>127</v>
      </c>
      <c r="G59" s="47" t="s">
        <v>38</v>
      </c>
      <c r="H59" s="46" t="n">
        <v>6.82</v>
      </c>
      <c r="I59" s="46" t="n">
        <f aca="false">ROUND($F59*H59,2)</f>
        <v>866.14</v>
      </c>
      <c r="J59" s="46" t="n">
        <v>4.09</v>
      </c>
      <c r="K59" s="46" t="n">
        <f aca="false">ROUND($F59*J59,2)</f>
        <v>519.43</v>
      </c>
      <c r="L59" s="46" t="n">
        <f aca="false">H59+J59</f>
        <v>10.91</v>
      </c>
      <c r="M59" s="48" t="n">
        <f aca="false">I59+K59</f>
        <v>1385.57</v>
      </c>
    </row>
    <row r="60" customFormat="false" ht="12.75" hidden="false" customHeight="false" outlineLevel="0" collapsed="false">
      <c r="A60" s="42" t="s">
        <v>31</v>
      </c>
      <c r="B60" s="43" t="s">
        <v>36</v>
      </c>
      <c r="C60" s="43" t="n">
        <v>22186</v>
      </c>
      <c r="D60" s="44" t="str">
        <f aca="false">($B$14)</f>
        <v>COMP. PROPR.</v>
      </c>
      <c r="E60" s="45" t="s">
        <v>77</v>
      </c>
      <c r="F60" s="46" t="n">
        <v>127</v>
      </c>
      <c r="G60" s="47" t="s">
        <v>38</v>
      </c>
      <c r="H60" s="46" t="n">
        <v>0</v>
      </c>
      <c r="I60" s="46" t="n">
        <f aca="false">ROUND($F60*H60,2)</f>
        <v>0</v>
      </c>
      <c r="J60" s="46" t="n">
        <v>5.17</v>
      </c>
      <c r="K60" s="46" t="n">
        <f aca="false">ROUND($F60*J60,2)</f>
        <v>656.59</v>
      </c>
      <c r="L60" s="46" t="n">
        <f aca="false">H60+J60</f>
        <v>5.17</v>
      </c>
      <c r="M60" s="48" t="n">
        <f aca="false">I60+K60</f>
        <v>656.59</v>
      </c>
    </row>
    <row r="61" customFormat="false" ht="12.75" hidden="false" customHeight="false" outlineLevel="0" collapsed="false">
      <c r="A61" s="42" t="s">
        <v>40</v>
      </c>
      <c r="B61" s="43" t="s">
        <v>21</v>
      </c>
      <c r="C61" s="43" t="s">
        <v>78</v>
      </c>
      <c r="D61" s="44" t="str">
        <f aca="false">($B$14)</f>
        <v>COMP. PROPR.</v>
      </c>
      <c r="E61" s="45" t="s">
        <v>79</v>
      </c>
      <c r="F61" s="46" t="n">
        <v>80.9</v>
      </c>
      <c r="G61" s="47" t="s">
        <v>57</v>
      </c>
      <c r="H61" s="46" t="n">
        <v>0</v>
      </c>
      <c r="I61" s="46" t="n">
        <f aca="false">ROUND($F61*H61,2)</f>
        <v>0</v>
      </c>
      <c r="J61" s="46" t="n">
        <v>12.1</v>
      </c>
      <c r="K61" s="46" t="n">
        <f aca="false">ROUND($F61*J61,2)</f>
        <v>978.89</v>
      </c>
      <c r="L61" s="46" t="n">
        <f aca="false">H61+J61</f>
        <v>12.1</v>
      </c>
      <c r="M61" s="48" t="n">
        <f aca="false">I61+K61</f>
        <v>978.89</v>
      </c>
    </row>
    <row r="62" customFormat="false" ht="12.75" hidden="false" customHeight="false" outlineLevel="0" collapsed="false">
      <c r="A62" s="42" t="s">
        <v>42</v>
      </c>
      <c r="B62" s="43" t="s">
        <v>21</v>
      </c>
      <c r="C62" s="43" t="s">
        <v>80</v>
      </c>
      <c r="D62" s="44" t="str">
        <f aca="false">($B$14)</f>
        <v>COMP. PROPR.</v>
      </c>
      <c r="E62" s="45" t="s">
        <v>81</v>
      </c>
      <c r="F62" s="46" t="n">
        <v>127</v>
      </c>
      <c r="G62" s="47" t="s">
        <v>38</v>
      </c>
      <c r="H62" s="46" t="n">
        <v>165.07</v>
      </c>
      <c r="I62" s="46" t="n">
        <f aca="false">ROUND($F62*H62,2)</f>
        <v>20963.89</v>
      </c>
      <c r="J62" s="46" t="n">
        <v>18.59</v>
      </c>
      <c r="K62" s="46" t="n">
        <f aca="false">ROUND($F62*J62,2)</f>
        <v>2360.93</v>
      </c>
      <c r="L62" s="46" t="n">
        <f aca="false">H62+J62</f>
        <v>183.66</v>
      </c>
      <c r="M62" s="48" t="n">
        <f aca="false">I62+K62</f>
        <v>23324.82</v>
      </c>
    </row>
    <row r="63" customFormat="false" ht="12.75" hidden="false" customHeight="false" outlineLevel="0" collapsed="false">
      <c r="A63" s="42" t="s">
        <v>45</v>
      </c>
      <c r="B63" s="43" t="s">
        <v>21</v>
      </c>
      <c r="C63" s="43" t="s">
        <v>82</v>
      </c>
      <c r="D63" s="44" t="str">
        <f aca="false">($B$14)</f>
        <v>COMP. PROPR.</v>
      </c>
      <c r="E63" s="45" t="s">
        <v>83</v>
      </c>
      <c r="F63" s="46" t="n">
        <v>12.4</v>
      </c>
      <c r="G63" s="47" t="s">
        <v>57</v>
      </c>
      <c r="H63" s="46" t="n">
        <v>85.17</v>
      </c>
      <c r="I63" s="46" t="n">
        <f aca="false">ROUND($F63*H63,2)</f>
        <v>1056.11</v>
      </c>
      <c r="J63" s="46" t="n">
        <v>11.63</v>
      </c>
      <c r="K63" s="46" t="n">
        <f aca="false">ROUND($F63*J63,2)</f>
        <v>144.21</v>
      </c>
      <c r="L63" s="46" t="n">
        <f aca="false">H63+J63</f>
        <v>96.8</v>
      </c>
      <c r="M63" s="48" t="n">
        <f aca="false">I63+K63</f>
        <v>1200.32</v>
      </c>
    </row>
    <row r="64" customFormat="false" ht="12.75" hidden="false" customHeight="false" outlineLevel="0" collapsed="false">
      <c r="A64" s="42" t="s">
        <v>47</v>
      </c>
      <c r="B64" s="43" t="s">
        <v>21</v>
      </c>
      <c r="C64" s="43" t="s">
        <v>84</v>
      </c>
      <c r="D64" s="44" t="str">
        <f aca="false">($B$14)</f>
        <v>COMP. PROPR.</v>
      </c>
      <c r="E64" s="45" t="s">
        <v>85</v>
      </c>
      <c r="F64" s="46" t="n">
        <v>27.6</v>
      </c>
      <c r="G64" s="47" t="s">
        <v>57</v>
      </c>
      <c r="H64" s="46" t="n">
        <v>133.63</v>
      </c>
      <c r="I64" s="46" t="n">
        <f aca="false">ROUND($F64*H64,2)</f>
        <v>3688.19</v>
      </c>
      <c r="J64" s="46" t="n">
        <v>62.8</v>
      </c>
      <c r="K64" s="46" t="n">
        <f aca="false">ROUND($F64*J64,2)</f>
        <v>1733.28</v>
      </c>
      <c r="L64" s="46" t="n">
        <f aca="false">H64+J64</f>
        <v>196.43</v>
      </c>
      <c r="M64" s="48" t="n">
        <f aca="false">I64+K64</f>
        <v>5421.47</v>
      </c>
    </row>
    <row r="65" customFormat="false" ht="12.75" hidden="false" customHeight="false" outlineLevel="0" collapsed="false">
      <c r="A65" s="42" t="s">
        <v>50</v>
      </c>
      <c r="B65" s="43" t="s">
        <v>21</v>
      </c>
      <c r="C65" s="43" t="s">
        <v>86</v>
      </c>
      <c r="D65" s="44" t="str">
        <f aca="false">($B$14)</f>
        <v>COMP. PROPR.</v>
      </c>
      <c r="E65" s="45" t="s">
        <v>87</v>
      </c>
      <c r="F65" s="46" t="n">
        <v>53.3</v>
      </c>
      <c r="G65" s="47" t="s">
        <v>57</v>
      </c>
      <c r="H65" s="46" t="n">
        <v>54.79</v>
      </c>
      <c r="I65" s="46" t="n">
        <f aca="false">ROUND($F65*H65,2)</f>
        <v>2920.31</v>
      </c>
      <c r="J65" s="46" t="n">
        <v>24.17</v>
      </c>
      <c r="K65" s="46" t="n">
        <f aca="false">ROUND($F65*J65,2)</f>
        <v>1288.26</v>
      </c>
      <c r="L65" s="46" t="n">
        <f aca="false">H65+J65</f>
        <v>78.96</v>
      </c>
      <c r="M65" s="48" t="n">
        <f aca="false">I65+K65</f>
        <v>4208.57</v>
      </c>
    </row>
    <row r="66" customFormat="false" ht="12.75" hidden="false" customHeight="false" outlineLevel="0" collapsed="false">
      <c r="A66" s="42" t="s">
        <v>52</v>
      </c>
      <c r="B66" s="43" t="s">
        <v>21</v>
      </c>
      <c r="C66" s="43" t="n">
        <v>1210</v>
      </c>
      <c r="D66" s="44" t="str">
        <f aca="false">($B$14)</f>
        <v>COMP. PROPR.</v>
      </c>
      <c r="E66" s="45" t="s">
        <v>88</v>
      </c>
      <c r="F66" s="46" t="n">
        <v>9</v>
      </c>
      <c r="G66" s="47" t="s">
        <v>23</v>
      </c>
      <c r="H66" s="46" t="n">
        <v>49.62</v>
      </c>
      <c r="I66" s="46" t="n">
        <f aca="false">ROUND($F66*H66,2)</f>
        <v>446.58</v>
      </c>
      <c r="J66" s="46" t="n">
        <v>14.49</v>
      </c>
      <c r="K66" s="46" t="n">
        <f aca="false">ROUND($F66*J66,2)</f>
        <v>130.41</v>
      </c>
      <c r="L66" s="46" t="n">
        <f aca="false">H66+J66</f>
        <v>64.11</v>
      </c>
      <c r="M66" s="48" t="n">
        <f aca="false">I66+K66</f>
        <v>576.99</v>
      </c>
    </row>
    <row r="67" customFormat="false" ht="12.75" hidden="false" customHeight="false" outlineLevel="0" collapsed="false">
      <c r="A67" s="42" t="s">
        <v>55</v>
      </c>
      <c r="B67" s="43" t="s">
        <v>21</v>
      </c>
      <c r="C67" s="43" t="n">
        <v>1412</v>
      </c>
      <c r="D67" s="44" t="str">
        <f aca="false">($B$14)</f>
        <v>COMP. PROPR.</v>
      </c>
      <c r="E67" s="45" t="s">
        <v>89</v>
      </c>
      <c r="F67" s="46" t="n">
        <v>4</v>
      </c>
      <c r="G67" s="47" t="s">
        <v>23</v>
      </c>
      <c r="H67" s="46" t="n">
        <v>82.72</v>
      </c>
      <c r="I67" s="46" t="n">
        <f aca="false">ROUND($F67*H67,2)</f>
        <v>330.88</v>
      </c>
      <c r="J67" s="46" t="n">
        <v>99.66</v>
      </c>
      <c r="K67" s="46" t="n">
        <f aca="false">ROUND($F67*J67,2)</f>
        <v>398.64</v>
      </c>
      <c r="L67" s="46" t="n">
        <f aca="false">H67+J67</f>
        <v>182.38</v>
      </c>
      <c r="M67" s="48" t="n">
        <f aca="false">I67+K67</f>
        <v>729.52</v>
      </c>
    </row>
    <row r="68" customFormat="false" ht="12.75" hidden="false" customHeight="false" outlineLevel="0" collapsed="false">
      <c r="A68" s="42" t="s">
        <v>58</v>
      </c>
      <c r="B68" s="43" t="s">
        <v>21</v>
      </c>
      <c r="C68" s="43" t="n">
        <v>1158</v>
      </c>
      <c r="D68" s="44" t="str">
        <f aca="false">($B$14)</f>
        <v>COMP. PROPR.</v>
      </c>
      <c r="E68" s="45" t="s">
        <v>90</v>
      </c>
      <c r="F68" s="46" t="n">
        <v>154.5</v>
      </c>
      <c r="G68" s="47" t="s">
        <v>57</v>
      </c>
      <c r="H68" s="46" t="n">
        <v>1.1</v>
      </c>
      <c r="I68" s="46" t="n">
        <f aca="false">ROUND($F68*H68,2)</f>
        <v>169.95</v>
      </c>
      <c r="J68" s="46" t="n">
        <v>14.46</v>
      </c>
      <c r="K68" s="46" t="n">
        <f aca="false">ROUND($F68*J68,2)</f>
        <v>2234.07</v>
      </c>
      <c r="L68" s="46" t="n">
        <f aca="false">H68+J68</f>
        <v>15.56</v>
      </c>
      <c r="M68" s="48" t="n">
        <f aca="false">I68+K68</f>
        <v>2404.02</v>
      </c>
    </row>
    <row r="69" customFormat="false" ht="12.75" hidden="false" customHeight="false" outlineLevel="0" collapsed="false">
      <c r="A69" s="42" t="s">
        <v>60</v>
      </c>
      <c r="B69" s="43" t="s">
        <v>21</v>
      </c>
      <c r="C69" s="43" t="n">
        <v>1227</v>
      </c>
      <c r="D69" s="44" t="str">
        <f aca="false">($B$14)</f>
        <v>COMP. PROPR.</v>
      </c>
      <c r="E69" s="45" t="s">
        <v>91</v>
      </c>
      <c r="F69" s="46" t="n">
        <v>21.5</v>
      </c>
      <c r="G69" s="47" t="s">
        <v>57</v>
      </c>
      <c r="H69" s="46" t="n">
        <v>0</v>
      </c>
      <c r="I69" s="46" t="n">
        <f aca="false">ROUND($F69*H69,2)</f>
        <v>0</v>
      </c>
      <c r="J69" s="46" t="n">
        <v>14.33</v>
      </c>
      <c r="K69" s="46" t="n">
        <f aca="false">ROUND($F69*J69,2)</f>
        <v>308.1</v>
      </c>
      <c r="L69" s="46" t="n">
        <f aca="false">H69+J69</f>
        <v>14.33</v>
      </c>
      <c r="M69" s="48" t="n">
        <f aca="false">I69+K69</f>
        <v>308.1</v>
      </c>
    </row>
    <row r="70" customFormat="false" ht="12.75" hidden="false" customHeight="false" outlineLevel="0" collapsed="false">
      <c r="A70" s="42" t="s">
        <v>62</v>
      </c>
      <c r="B70" s="43" t="s">
        <v>21</v>
      </c>
      <c r="C70" s="43" t="s">
        <v>92</v>
      </c>
      <c r="D70" s="44" t="str">
        <f aca="false">($B$14)</f>
        <v>COMP. PROPR.</v>
      </c>
      <c r="E70" s="45" t="s">
        <v>93</v>
      </c>
      <c r="F70" s="46" t="n">
        <v>10.27</v>
      </c>
      <c r="G70" s="47" t="s">
        <v>38</v>
      </c>
      <c r="H70" s="46" t="n">
        <v>0</v>
      </c>
      <c r="I70" s="46" t="n">
        <f aca="false">ROUND($F70*H70,2)</f>
        <v>0</v>
      </c>
      <c r="J70" s="46" t="n">
        <v>77.95</v>
      </c>
      <c r="K70" s="46" t="n">
        <f aca="false">ROUND($F70*J70,2)</f>
        <v>800.55</v>
      </c>
      <c r="L70" s="46" t="n">
        <f aca="false">H70+J70</f>
        <v>77.95</v>
      </c>
      <c r="M70" s="48" t="n">
        <f aca="false">I70+K70</f>
        <v>800.55</v>
      </c>
    </row>
    <row r="71" customFormat="false" ht="12.75" hidden="false" customHeight="false" outlineLevel="0" collapsed="false">
      <c r="A71" s="42" t="s">
        <v>94</v>
      </c>
      <c r="B71" s="43" t="s">
        <v>21</v>
      </c>
      <c r="C71" s="43" t="s">
        <v>95</v>
      </c>
      <c r="D71" s="44" t="str">
        <f aca="false">($B$14)</f>
        <v>COMP. PROPR.</v>
      </c>
      <c r="E71" s="45" t="s">
        <v>96</v>
      </c>
      <c r="F71" s="46" t="n">
        <v>1</v>
      </c>
      <c r="G71" s="47" t="s">
        <v>30</v>
      </c>
      <c r="H71" s="46" t="n">
        <v>5963.42</v>
      </c>
      <c r="I71" s="46" t="n">
        <f aca="false">ROUND($F71*H71,2)</f>
        <v>5963.42</v>
      </c>
      <c r="J71" s="46" t="n">
        <v>528.49</v>
      </c>
      <c r="K71" s="46" t="n">
        <f aca="false">ROUND($F71*J71,2)</f>
        <v>528.49</v>
      </c>
      <c r="L71" s="46" t="n">
        <f aca="false">H71+J71</f>
        <v>6491.91</v>
      </c>
      <c r="M71" s="48" t="n">
        <f aca="false">I71+K71</f>
        <v>6491.91</v>
      </c>
    </row>
    <row r="72" customFormat="false" ht="12.75" hidden="false" customHeight="false" outlineLevel="0" collapsed="false">
      <c r="A72" s="42" t="s">
        <v>97</v>
      </c>
      <c r="B72" s="43" t="s">
        <v>21</v>
      </c>
      <c r="C72" s="43" t="s">
        <v>98</v>
      </c>
      <c r="D72" s="44" t="str">
        <f aca="false">($B$14)</f>
        <v>COMP. PROPR.</v>
      </c>
      <c r="E72" s="45" t="s">
        <v>99</v>
      </c>
      <c r="F72" s="46" t="n">
        <v>1</v>
      </c>
      <c r="G72" s="47" t="s">
        <v>100</v>
      </c>
      <c r="H72" s="46" t="n">
        <v>0</v>
      </c>
      <c r="I72" s="46" t="n">
        <f aca="false">ROUND($F72*H72,2)</f>
        <v>0</v>
      </c>
      <c r="J72" s="46" t="n">
        <v>8927.67</v>
      </c>
      <c r="K72" s="46" t="n">
        <f aca="false">ROUND($F72*J72,2)</f>
        <v>8927.67</v>
      </c>
      <c r="L72" s="46" t="n">
        <f aca="false">H72+J72</f>
        <v>8927.67</v>
      </c>
      <c r="M72" s="48" t="n">
        <f aca="false">I72+K72</f>
        <v>8927.67</v>
      </c>
    </row>
    <row r="73" customFormat="false" ht="12.75" hidden="false" customHeight="false" outlineLevel="0" collapsed="false">
      <c r="A73" s="42" t="s">
        <v>101</v>
      </c>
      <c r="B73" s="43" t="s">
        <v>21</v>
      </c>
      <c r="C73" s="43" t="s">
        <v>102</v>
      </c>
      <c r="D73" s="44" t="str">
        <f aca="false">($B$14)</f>
        <v>COMP. PROPR.</v>
      </c>
      <c r="E73" s="45" t="s">
        <v>103</v>
      </c>
      <c r="F73" s="46" t="n">
        <v>50.03</v>
      </c>
      <c r="G73" s="47" t="s">
        <v>38</v>
      </c>
      <c r="H73" s="46" t="n">
        <v>0</v>
      </c>
      <c r="I73" s="46" t="n">
        <f aca="false">ROUND($F73*H73,2)</f>
        <v>0</v>
      </c>
      <c r="J73" s="46" t="n">
        <v>17.81</v>
      </c>
      <c r="K73" s="46" t="n">
        <f aca="false">ROUND($F73*J73,2)</f>
        <v>891.03</v>
      </c>
      <c r="L73" s="46" t="n">
        <f aca="false">H73+J73</f>
        <v>17.81</v>
      </c>
      <c r="M73" s="48" t="n">
        <f aca="false">I73+K73</f>
        <v>891.03</v>
      </c>
    </row>
    <row r="74" customFormat="false" ht="12.75" hidden="false" customHeight="false" outlineLevel="0" collapsed="false">
      <c r="A74" s="42" t="s">
        <v>104</v>
      </c>
      <c r="B74" s="43" t="s">
        <v>21</v>
      </c>
      <c r="C74" s="43" t="s">
        <v>105</v>
      </c>
      <c r="D74" s="44" t="str">
        <f aca="false">($B$14)</f>
        <v>COMP. PROPR.</v>
      </c>
      <c r="E74" s="45" t="s">
        <v>106</v>
      </c>
      <c r="F74" s="46" t="n">
        <v>50.03</v>
      </c>
      <c r="G74" s="47" t="s">
        <v>38</v>
      </c>
      <c r="H74" s="46" t="n">
        <v>41.18</v>
      </c>
      <c r="I74" s="46" t="n">
        <f aca="false">ROUND($F74*H74,2)</f>
        <v>2060.24</v>
      </c>
      <c r="J74" s="46" t="n">
        <v>38.8</v>
      </c>
      <c r="K74" s="46" t="n">
        <f aca="false">ROUND($F74*J74,2)</f>
        <v>1941.16</v>
      </c>
      <c r="L74" s="46" t="n">
        <f aca="false">H74+J74</f>
        <v>79.98</v>
      </c>
      <c r="M74" s="48" t="n">
        <f aca="false">I74+K74</f>
        <v>4001.4</v>
      </c>
    </row>
    <row r="75" customFormat="false" ht="12.75" hidden="false" customHeight="false" outlineLevel="0" collapsed="false">
      <c r="A75" s="42"/>
      <c r="B75" s="43"/>
      <c r="C75" s="43"/>
      <c r="D75" s="44"/>
      <c r="E75" s="45"/>
      <c r="F75" s="46"/>
      <c r="G75" s="47"/>
      <c r="H75" s="46"/>
      <c r="I75" s="46"/>
      <c r="J75" s="46"/>
      <c r="K75" s="46"/>
      <c r="L75" s="46"/>
      <c r="M75" s="48"/>
    </row>
    <row r="76" customFormat="false" ht="12.75" hidden="false" customHeight="false" outlineLevel="0" collapsed="false">
      <c r="A76" s="49"/>
      <c r="B76" s="37"/>
      <c r="C76" s="39"/>
      <c r="D76" s="50"/>
      <c r="E76" s="51" t="s">
        <v>24</v>
      </c>
      <c r="F76" s="50"/>
      <c r="G76" s="50"/>
      <c r="H76" s="50"/>
      <c r="I76" s="50" t="n">
        <f aca="false">TRUNC(SUM(I59:I75),2)</f>
        <v>38465.71</v>
      </c>
      <c r="J76" s="50"/>
      <c r="K76" s="50" t="n">
        <f aca="false">SUM(K59:K75)</f>
        <v>23841.71</v>
      </c>
      <c r="L76" s="50"/>
      <c r="M76" s="52" t="n">
        <f aca="false">SUM(M59:M75)</f>
        <v>62307.42</v>
      </c>
    </row>
    <row r="77" customFormat="false" ht="12.75" hidden="false" customHeight="false" outlineLevel="0" collapsed="false">
      <c r="A77" s="42"/>
      <c r="B77" s="43"/>
      <c r="C77" s="43"/>
      <c r="D77" s="44"/>
      <c r="E77" s="45"/>
      <c r="F77" s="46"/>
      <c r="G77" s="47"/>
      <c r="H77" s="46"/>
      <c r="I77" s="46"/>
      <c r="J77" s="46"/>
      <c r="K77" s="46"/>
      <c r="L77" s="46"/>
      <c r="M77" s="48"/>
    </row>
    <row r="78" customFormat="false" ht="12.75" hidden="false" customHeight="false" outlineLevel="0" collapsed="false">
      <c r="A78" s="35" t="s">
        <v>107</v>
      </c>
      <c r="B78" s="36"/>
      <c r="C78" s="37"/>
      <c r="D78" s="36"/>
      <c r="E78" s="38" t="s">
        <v>108</v>
      </c>
      <c r="F78" s="39"/>
      <c r="G78" s="38"/>
      <c r="H78" s="39"/>
      <c r="I78" s="40"/>
      <c r="J78" s="36"/>
      <c r="K78" s="36"/>
      <c r="L78" s="37"/>
      <c r="M78" s="41"/>
    </row>
    <row r="79" customFormat="false" ht="12.75" hidden="false" customHeight="false" outlineLevel="0" collapsed="false">
      <c r="A79" s="42"/>
      <c r="B79" s="43"/>
      <c r="C79" s="43"/>
      <c r="D79" s="44"/>
      <c r="E79" s="45"/>
      <c r="F79" s="46"/>
      <c r="G79" s="47"/>
      <c r="H79" s="46"/>
      <c r="I79" s="46"/>
      <c r="J79" s="46"/>
      <c r="K79" s="46"/>
      <c r="L79" s="46"/>
      <c r="M79" s="48"/>
    </row>
    <row r="80" customFormat="false" ht="12.75" hidden="false" customHeight="false" outlineLevel="0" collapsed="false">
      <c r="A80" s="42" t="s">
        <v>20</v>
      </c>
      <c r="B80" s="43" t="s">
        <v>21</v>
      </c>
      <c r="C80" s="43" t="n">
        <v>1133</v>
      </c>
      <c r="D80" s="44" t="str">
        <f aca="false">($B$14)</f>
        <v>COMP. PROPR.</v>
      </c>
      <c r="E80" s="45" t="s">
        <v>109</v>
      </c>
      <c r="F80" s="46" t="n">
        <v>11</v>
      </c>
      <c r="G80" s="47" t="s">
        <v>38</v>
      </c>
      <c r="H80" s="46" t="n">
        <v>0</v>
      </c>
      <c r="I80" s="46" t="n">
        <f aca="false">ROUND($F80*H80,2)</f>
        <v>0</v>
      </c>
      <c r="J80" s="46" t="n">
        <v>46.32</v>
      </c>
      <c r="K80" s="46" t="n">
        <f aca="false">ROUND($F80*J80,2)</f>
        <v>509.52</v>
      </c>
      <c r="L80" s="46" t="n">
        <f aca="false">H80+J80</f>
        <v>46.32</v>
      </c>
      <c r="M80" s="48" t="n">
        <f aca="false">I80+K80</f>
        <v>509.52</v>
      </c>
    </row>
    <row r="81" customFormat="false" ht="12.75" hidden="false" customHeight="false" outlineLevel="0" collapsed="false">
      <c r="A81" s="42" t="s">
        <v>31</v>
      </c>
      <c r="B81" s="43" t="s">
        <v>21</v>
      </c>
      <c r="C81" s="43" t="n">
        <v>1080</v>
      </c>
      <c r="D81" s="44" t="str">
        <f aca="false">($B$14)</f>
        <v>COMP. PROPR.</v>
      </c>
      <c r="E81" s="45" t="s">
        <v>110</v>
      </c>
      <c r="F81" s="46" t="n">
        <v>11</v>
      </c>
      <c r="G81" s="47" t="s">
        <v>38</v>
      </c>
      <c r="H81" s="46" t="n">
        <v>7.01</v>
      </c>
      <c r="I81" s="46" t="n">
        <f aca="false">ROUND($F81*H81,2)</f>
        <v>77.11</v>
      </c>
      <c r="J81" s="46" t="n">
        <v>17.77</v>
      </c>
      <c r="K81" s="46" t="n">
        <f aca="false">ROUND($F81*J81,2)</f>
        <v>195.47</v>
      </c>
      <c r="L81" s="46" t="n">
        <f aca="false">H81+J81</f>
        <v>24.78</v>
      </c>
      <c r="M81" s="48" t="n">
        <f aca="false">I81+K81</f>
        <v>272.58</v>
      </c>
    </row>
    <row r="82" customFormat="false" ht="12.75" hidden="false" customHeight="false" outlineLevel="0" collapsed="false">
      <c r="A82" s="42" t="s">
        <v>40</v>
      </c>
      <c r="B82" s="43" t="s">
        <v>36</v>
      </c>
      <c r="C82" s="43" t="n">
        <v>81305</v>
      </c>
      <c r="D82" s="44" t="str">
        <f aca="false">($B$14)</f>
        <v>COMP. PROPR.</v>
      </c>
      <c r="E82" s="45" t="s">
        <v>111</v>
      </c>
      <c r="F82" s="46" t="n">
        <v>11</v>
      </c>
      <c r="G82" s="47" t="s">
        <v>38</v>
      </c>
      <c r="H82" s="46" t="n">
        <v>115.36</v>
      </c>
      <c r="I82" s="46" t="n">
        <f aca="false">ROUND($F82*H82,2)</f>
        <v>1268.96</v>
      </c>
      <c r="J82" s="46" t="n">
        <v>29.93</v>
      </c>
      <c r="K82" s="46" t="n">
        <f aca="false">ROUND($F82*J82,2)</f>
        <v>329.23</v>
      </c>
      <c r="L82" s="46" t="n">
        <f aca="false">H82+J82</f>
        <v>145.29</v>
      </c>
      <c r="M82" s="48" t="n">
        <f aca="false">I82+K82</f>
        <v>1598.19</v>
      </c>
    </row>
    <row r="83" customFormat="false" ht="12.75" hidden="false" customHeight="false" outlineLevel="0" collapsed="false">
      <c r="A83" s="42" t="s">
        <v>42</v>
      </c>
      <c r="B83" s="43" t="s">
        <v>21</v>
      </c>
      <c r="C83" s="43" t="n">
        <v>8153</v>
      </c>
      <c r="D83" s="44" t="str">
        <f aca="false">($B$14)</f>
        <v>COMP. PROPR.</v>
      </c>
      <c r="E83" s="45" t="s">
        <v>112</v>
      </c>
      <c r="F83" s="46" t="n">
        <v>11</v>
      </c>
      <c r="G83" s="47" t="s">
        <v>38</v>
      </c>
      <c r="H83" s="46" t="n">
        <v>16.01</v>
      </c>
      <c r="I83" s="46" t="n">
        <f aca="false">ROUND($F83*H83,2)</f>
        <v>176.11</v>
      </c>
      <c r="J83" s="46" t="n">
        <v>29.39</v>
      </c>
      <c r="K83" s="46" t="n">
        <f aca="false">ROUND($F83*J83,2)</f>
        <v>323.29</v>
      </c>
      <c r="L83" s="46" t="n">
        <f aca="false">H83+J83</f>
        <v>45.4</v>
      </c>
      <c r="M83" s="48" t="n">
        <f aca="false">I83+K83</f>
        <v>499.4</v>
      </c>
    </row>
    <row r="84" customFormat="false" ht="12.75" hidden="false" customHeight="false" outlineLevel="0" collapsed="false">
      <c r="A84" s="42"/>
      <c r="B84" s="43"/>
      <c r="C84" s="43"/>
      <c r="D84" s="44"/>
      <c r="E84" s="45"/>
      <c r="F84" s="46"/>
      <c r="G84" s="47"/>
      <c r="H84" s="46"/>
      <c r="I84" s="46"/>
      <c r="J84" s="46"/>
      <c r="K84" s="46"/>
      <c r="L84" s="46"/>
      <c r="M84" s="48"/>
    </row>
    <row r="85" customFormat="false" ht="12.75" hidden="false" customHeight="false" outlineLevel="0" collapsed="false">
      <c r="A85" s="49"/>
      <c r="B85" s="37"/>
      <c r="C85" s="39"/>
      <c r="D85" s="50"/>
      <c r="E85" s="51" t="s">
        <v>24</v>
      </c>
      <c r="F85" s="50"/>
      <c r="G85" s="50"/>
      <c r="H85" s="50"/>
      <c r="I85" s="50" t="n">
        <f aca="false">TRUNC(SUM(I80:I84),2)</f>
        <v>1522.18</v>
      </c>
      <c r="J85" s="50"/>
      <c r="K85" s="50" t="n">
        <f aca="false">SUM(K80:K84)</f>
        <v>1357.51</v>
      </c>
      <c r="L85" s="50"/>
      <c r="M85" s="52" t="n">
        <f aca="false">SUM(M80:M84)</f>
        <v>2879.69</v>
      </c>
    </row>
    <row r="86" customFormat="false" ht="12.75" hidden="false" customHeight="false" outlineLevel="0" collapsed="false">
      <c r="A86" s="42"/>
      <c r="B86" s="43"/>
      <c r="C86" s="43"/>
      <c r="D86" s="44"/>
      <c r="E86" s="45"/>
      <c r="F86" s="46"/>
      <c r="G86" s="47"/>
      <c r="H86" s="46"/>
      <c r="I86" s="46"/>
      <c r="J86" s="46"/>
      <c r="K86" s="46"/>
      <c r="L86" s="46"/>
      <c r="M86" s="48"/>
    </row>
    <row r="87" customFormat="false" ht="12.75" hidden="false" customHeight="false" outlineLevel="0" collapsed="false">
      <c r="A87" s="35" t="s">
        <v>113</v>
      </c>
      <c r="B87" s="36"/>
      <c r="C87" s="37"/>
      <c r="D87" s="36"/>
      <c r="E87" s="38" t="s">
        <v>114</v>
      </c>
      <c r="F87" s="39"/>
      <c r="G87" s="38"/>
      <c r="H87" s="39"/>
      <c r="I87" s="40"/>
      <c r="J87" s="36"/>
      <c r="K87" s="36"/>
      <c r="L87" s="37"/>
      <c r="M87" s="41"/>
    </row>
    <row r="88" customFormat="false" ht="12.75" hidden="false" customHeight="false" outlineLevel="0" collapsed="false">
      <c r="A88" s="42"/>
      <c r="B88" s="43"/>
      <c r="C88" s="43"/>
      <c r="D88" s="44"/>
      <c r="E88" s="45"/>
      <c r="F88" s="46"/>
      <c r="G88" s="47"/>
      <c r="H88" s="46"/>
      <c r="I88" s="46"/>
      <c r="J88" s="46"/>
      <c r="K88" s="46"/>
      <c r="L88" s="46"/>
      <c r="M88" s="48"/>
    </row>
    <row r="89" customFormat="false" ht="12.75" hidden="false" customHeight="false" outlineLevel="0" collapsed="false">
      <c r="A89" s="42" t="s">
        <v>20</v>
      </c>
      <c r="B89" s="43" t="s">
        <v>36</v>
      </c>
      <c r="C89" s="43" t="n">
        <v>22133</v>
      </c>
      <c r="D89" s="44" t="str">
        <f aca="false">($B$14)</f>
        <v>COMP. PROPR.</v>
      </c>
      <c r="E89" s="45" t="s">
        <v>115</v>
      </c>
      <c r="F89" s="46" t="n">
        <v>28.05</v>
      </c>
      <c r="G89" s="47" t="s">
        <v>38</v>
      </c>
      <c r="H89" s="46" t="n">
        <v>0</v>
      </c>
      <c r="I89" s="46" t="n">
        <f aca="false">ROUND($F89*H89,2)</f>
        <v>0</v>
      </c>
      <c r="J89" s="46" t="n">
        <v>16.94</v>
      </c>
      <c r="K89" s="46" t="n">
        <f aca="false">ROUND($F89*J89,2)</f>
        <v>475.17</v>
      </c>
      <c r="L89" s="46" t="n">
        <f aca="false">H89+J89</f>
        <v>16.94</v>
      </c>
      <c r="M89" s="48" t="n">
        <f aca="false">I89+K89</f>
        <v>475.17</v>
      </c>
    </row>
    <row r="90" customFormat="false" ht="12.75" hidden="false" customHeight="false" outlineLevel="0" collapsed="false">
      <c r="A90" s="42" t="s">
        <v>31</v>
      </c>
      <c r="B90" s="43" t="s">
        <v>21</v>
      </c>
      <c r="C90" s="43" t="n">
        <v>2319</v>
      </c>
      <c r="D90" s="44" t="str">
        <f aca="false">($B$14)</f>
        <v>COMP. PROPR.</v>
      </c>
      <c r="E90" s="45" t="s">
        <v>116</v>
      </c>
      <c r="F90" s="46" t="n">
        <v>0.5</v>
      </c>
      <c r="G90" s="47" t="s">
        <v>57</v>
      </c>
      <c r="H90" s="46" t="n">
        <v>0</v>
      </c>
      <c r="I90" s="46" t="n">
        <f aca="false">ROUND($F90*H90,2)</f>
        <v>0</v>
      </c>
      <c r="J90" s="46" t="n">
        <v>3.36</v>
      </c>
      <c r="K90" s="46" t="n">
        <f aca="false">ROUND($F90*J90,2)</f>
        <v>1.68</v>
      </c>
      <c r="L90" s="46" t="n">
        <f aca="false">H90+J90</f>
        <v>3.36</v>
      </c>
      <c r="M90" s="48" t="n">
        <f aca="false">I90+K90</f>
        <v>1.68</v>
      </c>
    </row>
    <row r="91" customFormat="false" ht="12.75" hidden="false" customHeight="false" outlineLevel="0" collapsed="false">
      <c r="A91" s="42" t="s">
        <v>40</v>
      </c>
      <c r="B91" s="43" t="s">
        <v>21</v>
      </c>
      <c r="C91" s="43" t="n">
        <v>1316</v>
      </c>
      <c r="D91" s="44" t="str">
        <f aca="false">($B$14)</f>
        <v>COMP. PROPR.</v>
      </c>
      <c r="E91" s="45" t="s">
        <v>117</v>
      </c>
      <c r="F91" s="46" t="n">
        <v>9.1</v>
      </c>
      <c r="G91" s="47" t="s">
        <v>57</v>
      </c>
      <c r="H91" s="46" t="n">
        <v>0</v>
      </c>
      <c r="I91" s="46" t="n">
        <f aca="false">ROUND($F91*H91,2)</f>
        <v>0</v>
      </c>
      <c r="J91" s="46" t="n">
        <v>5.66</v>
      </c>
      <c r="K91" s="46" t="n">
        <f aca="false">ROUND($F91*J91,2)</f>
        <v>51.51</v>
      </c>
      <c r="L91" s="46" t="n">
        <f aca="false">H91+J91</f>
        <v>5.66</v>
      </c>
      <c r="M91" s="48" t="n">
        <f aca="false">I91+K91</f>
        <v>51.51</v>
      </c>
    </row>
    <row r="92" customFormat="false" ht="12.75" hidden="false" customHeight="false" outlineLevel="0" collapsed="false">
      <c r="A92" s="42" t="s">
        <v>42</v>
      </c>
      <c r="B92" s="43" t="s">
        <v>21</v>
      </c>
      <c r="C92" s="43" t="n">
        <v>1318</v>
      </c>
      <c r="D92" s="44" t="str">
        <f aca="false">($B$14)</f>
        <v>COMP. PROPR.</v>
      </c>
      <c r="E92" s="45" t="s">
        <v>118</v>
      </c>
      <c r="F92" s="46" t="n">
        <v>9.1</v>
      </c>
      <c r="G92" s="47" t="s">
        <v>57</v>
      </c>
      <c r="H92" s="46" t="n">
        <v>2.19</v>
      </c>
      <c r="I92" s="46" t="n">
        <f aca="false">ROUND($F92*H92,2)</f>
        <v>19.93</v>
      </c>
      <c r="J92" s="46" t="n">
        <v>16.33</v>
      </c>
      <c r="K92" s="46" t="n">
        <f aca="false">ROUND($F92*J92,2)</f>
        <v>148.6</v>
      </c>
      <c r="L92" s="46" t="n">
        <f aca="false">H92+J92</f>
        <v>18.52</v>
      </c>
      <c r="M92" s="48" t="n">
        <f aca="false">I92+K92</f>
        <v>168.53</v>
      </c>
    </row>
    <row r="93" customFormat="false" ht="12.75" hidden="false" customHeight="false" outlineLevel="0" collapsed="false">
      <c r="A93" s="42" t="s">
        <v>45</v>
      </c>
      <c r="B93" s="43" t="s">
        <v>21</v>
      </c>
      <c r="C93" s="43" t="n">
        <v>1347</v>
      </c>
      <c r="D93" s="44" t="str">
        <f aca="false">($B$14)</f>
        <v>COMP. PROPR.</v>
      </c>
      <c r="E93" s="45" t="s">
        <v>119</v>
      </c>
      <c r="F93" s="46" t="n">
        <v>23.95</v>
      </c>
      <c r="G93" s="47" t="s">
        <v>38</v>
      </c>
      <c r="H93" s="46" t="n">
        <v>25.48</v>
      </c>
      <c r="I93" s="46" t="n">
        <f aca="false">ROUND($F93*H93,2)</f>
        <v>610.25</v>
      </c>
      <c r="J93" s="46" t="n">
        <v>27.41</v>
      </c>
      <c r="K93" s="46" t="n">
        <f aca="false">ROUND($F93*J93,2)</f>
        <v>656.47</v>
      </c>
      <c r="L93" s="46" t="n">
        <f aca="false">H93+J93</f>
        <v>52.89</v>
      </c>
      <c r="M93" s="48" t="n">
        <f aca="false">I93+K93</f>
        <v>1266.72</v>
      </c>
    </row>
    <row r="94" customFormat="false" ht="12.75" hidden="false" customHeight="false" outlineLevel="0" collapsed="false">
      <c r="A94" s="42" t="s">
        <v>47</v>
      </c>
      <c r="B94" s="43" t="s">
        <v>21</v>
      </c>
      <c r="C94" s="43" t="n">
        <v>1446</v>
      </c>
      <c r="D94" s="44" t="str">
        <f aca="false">($B$14)</f>
        <v>COMP. PROPR.</v>
      </c>
      <c r="E94" s="45" t="s">
        <v>120</v>
      </c>
      <c r="F94" s="46" t="n">
        <v>6.95</v>
      </c>
      <c r="G94" s="47" t="s">
        <v>38</v>
      </c>
      <c r="H94" s="46" t="n">
        <v>14.02</v>
      </c>
      <c r="I94" s="46" t="n">
        <f aca="false">ROUND($F94*H94,2)</f>
        <v>97.44</v>
      </c>
      <c r="J94" s="46" t="n">
        <v>17.77</v>
      </c>
      <c r="K94" s="46" t="n">
        <f aca="false">ROUND($F94*J94,2)</f>
        <v>123.5</v>
      </c>
      <c r="L94" s="46" t="n">
        <f aca="false">H94+J94</f>
        <v>31.79</v>
      </c>
      <c r="M94" s="48" t="n">
        <f aca="false">I94+K94</f>
        <v>220.94</v>
      </c>
    </row>
    <row r="95" customFormat="false" ht="12.75" hidden="false" customHeight="false" outlineLevel="0" collapsed="false">
      <c r="A95" s="42" t="s">
        <v>50</v>
      </c>
      <c r="B95" s="43" t="s">
        <v>21</v>
      </c>
      <c r="C95" s="43" t="n">
        <v>2119</v>
      </c>
      <c r="D95" s="44" t="str">
        <f aca="false">($B$14)</f>
        <v>COMP. PROPR.</v>
      </c>
      <c r="E95" s="45" t="s">
        <v>121</v>
      </c>
      <c r="F95" s="46" t="n">
        <v>4</v>
      </c>
      <c r="G95" s="47" t="s">
        <v>38</v>
      </c>
      <c r="H95" s="46" t="n">
        <v>107.33</v>
      </c>
      <c r="I95" s="46" t="n">
        <f aca="false">ROUND($F95*H95,2)</f>
        <v>429.32</v>
      </c>
      <c r="J95" s="46" t="n">
        <v>63.41</v>
      </c>
      <c r="K95" s="46" t="n">
        <f aca="false">ROUND($F95*J95,2)</f>
        <v>253.64</v>
      </c>
      <c r="L95" s="46" t="n">
        <f aca="false">H95+J95</f>
        <v>170.74</v>
      </c>
      <c r="M95" s="48" t="n">
        <f aca="false">I95+K95</f>
        <v>682.96</v>
      </c>
    </row>
    <row r="96" customFormat="false" ht="12.75" hidden="false" customHeight="false" outlineLevel="0" collapsed="false">
      <c r="A96" s="42" t="s">
        <v>52</v>
      </c>
      <c r="B96" s="43" t="s">
        <v>21</v>
      </c>
      <c r="C96" s="43" t="n">
        <v>2117</v>
      </c>
      <c r="D96" s="44" t="str">
        <f aca="false">($B$14)</f>
        <v>COMP. PROPR.</v>
      </c>
      <c r="E96" s="45" t="s">
        <v>122</v>
      </c>
      <c r="F96" s="46" t="n">
        <v>30.6</v>
      </c>
      <c r="G96" s="47" t="s">
        <v>38</v>
      </c>
      <c r="H96" s="46" t="n">
        <v>44.52</v>
      </c>
      <c r="I96" s="46" t="n">
        <f aca="false">ROUND($F96*H96,2)</f>
        <v>1362.31</v>
      </c>
      <c r="J96" s="46" t="n">
        <v>17.31</v>
      </c>
      <c r="K96" s="46" t="n">
        <f aca="false">ROUND($F96*J96,2)</f>
        <v>529.69</v>
      </c>
      <c r="L96" s="46" t="n">
        <f aca="false">H96+J96</f>
        <v>61.83</v>
      </c>
      <c r="M96" s="48" t="n">
        <f aca="false">I96+K96</f>
        <v>1892</v>
      </c>
    </row>
    <row r="97" customFormat="false" ht="12.75" hidden="false" customHeight="false" outlineLevel="0" collapsed="false">
      <c r="A97" s="42" t="s">
        <v>55</v>
      </c>
      <c r="B97" s="43" t="s">
        <v>21</v>
      </c>
      <c r="C97" s="43" t="n">
        <v>1456</v>
      </c>
      <c r="D97" s="44" t="str">
        <f aca="false">($B$14)</f>
        <v>COMP. PROPR.</v>
      </c>
      <c r="E97" s="45" t="s">
        <v>123</v>
      </c>
      <c r="F97" s="46" t="n">
        <v>2.24</v>
      </c>
      <c r="G97" s="47" t="s">
        <v>57</v>
      </c>
      <c r="H97" s="46" t="n">
        <v>4.88</v>
      </c>
      <c r="I97" s="46" t="n">
        <f aca="false">ROUND($F97*H97,2)</f>
        <v>10.93</v>
      </c>
      <c r="J97" s="46" t="n">
        <v>25.84</v>
      </c>
      <c r="K97" s="46" t="n">
        <f aca="false">ROUND($F97*J97,2)</f>
        <v>57.88</v>
      </c>
      <c r="L97" s="46" t="n">
        <f aca="false">H97+J97</f>
        <v>30.72</v>
      </c>
      <c r="M97" s="48" t="n">
        <f aca="false">I97+K97</f>
        <v>68.81</v>
      </c>
    </row>
    <row r="98" customFormat="false" ht="12.75" hidden="false" customHeight="false" outlineLevel="0" collapsed="false">
      <c r="A98" s="42" t="s">
        <v>58</v>
      </c>
      <c r="B98" s="43" t="s">
        <v>21</v>
      </c>
      <c r="C98" s="43" t="n">
        <v>1236</v>
      </c>
      <c r="D98" s="44" t="str">
        <f aca="false">($B$14)</f>
        <v>COMP. PROPR.</v>
      </c>
      <c r="E98" s="45" t="s">
        <v>124</v>
      </c>
      <c r="F98" s="46" t="n">
        <v>4</v>
      </c>
      <c r="G98" s="47" t="s">
        <v>38</v>
      </c>
      <c r="H98" s="46" t="n">
        <v>4.33</v>
      </c>
      <c r="I98" s="46" t="n">
        <f aca="false">ROUND($F98*H98,2)</f>
        <v>17.32</v>
      </c>
      <c r="J98" s="46" t="n">
        <v>13.95</v>
      </c>
      <c r="K98" s="46" t="n">
        <f aca="false">ROUND($F98*J98,2)</f>
        <v>55.8</v>
      </c>
      <c r="L98" s="46" t="n">
        <f aca="false">H98+J98</f>
        <v>18.28</v>
      </c>
      <c r="M98" s="48" t="n">
        <f aca="false">I98+K98</f>
        <v>73.12</v>
      </c>
    </row>
    <row r="99" customFormat="false" ht="12.75" hidden="false" customHeight="false" outlineLevel="0" collapsed="false">
      <c r="A99" s="42" t="s">
        <v>60</v>
      </c>
      <c r="B99" s="43" t="s">
        <v>21</v>
      </c>
      <c r="C99" s="43" t="n">
        <v>1198</v>
      </c>
      <c r="D99" s="44" t="str">
        <f aca="false">($B$14)</f>
        <v>COMP. PROPR.</v>
      </c>
      <c r="E99" s="45" t="s">
        <v>125</v>
      </c>
      <c r="F99" s="46" t="n">
        <v>0.95</v>
      </c>
      <c r="G99" s="47" t="s">
        <v>38</v>
      </c>
      <c r="H99" s="46" t="n">
        <v>137.14</v>
      </c>
      <c r="I99" s="46" t="n">
        <f aca="false">ROUND($F99*H99,2)</f>
        <v>130.28</v>
      </c>
      <c r="J99" s="46" t="n">
        <v>37.2</v>
      </c>
      <c r="K99" s="46" t="n">
        <f aca="false">ROUND($F99*J99,2)</f>
        <v>35.34</v>
      </c>
      <c r="L99" s="46" t="n">
        <f aca="false">H99+J99</f>
        <v>174.34</v>
      </c>
      <c r="M99" s="48" t="n">
        <f aca="false">I99+K99</f>
        <v>165.62</v>
      </c>
    </row>
    <row r="100" customFormat="false" ht="12.75" hidden="false" customHeight="false" outlineLevel="0" collapsed="false">
      <c r="A100" s="42" t="s">
        <v>62</v>
      </c>
      <c r="B100" s="43" t="s">
        <v>21</v>
      </c>
      <c r="C100" s="43" t="n">
        <v>1452</v>
      </c>
      <c r="D100" s="44" t="str">
        <f aca="false">($B$14)</f>
        <v>COMP. PROPR.</v>
      </c>
      <c r="E100" s="45" t="s">
        <v>126</v>
      </c>
      <c r="F100" s="46" t="n">
        <v>9.15</v>
      </c>
      <c r="G100" s="47" t="s">
        <v>57</v>
      </c>
      <c r="H100" s="46" t="n">
        <v>44.08</v>
      </c>
      <c r="I100" s="46" t="n">
        <f aca="false">ROUND($F100*H100,2)</f>
        <v>403.33</v>
      </c>
      <c r="J100" s="46" t="n">
        <v>16.33</v>
      </c>
      <c r="K100" s="46" t="n">
        <f aca="false">ROUND($F100*J100,2)</f>
        <v>149.42</v>
      </c>
      <c r="L100" s="46" t="n">
        <f aca="false">H100+J100</f>
        <v>60.41</v>
      </c>
      <c r="M100" s="48" t="n">
        <f aca="false">I100+K100</f>
        <v>552.75</v>
      </c>
    </row>
    <row r="101" customFormat="false" ht="12.75" hidden="false" customHeight="false" outlineLevel="0" collapsed="false">
      <c r="A101" s="42"/>
      <c r="B101" s="43"/>
      <c r="C101" s="43"/>
      <c r="D101" s="44"/>
      <c r="E101" s="45"/>
      <c r="F101" s="46"/>
      <c r="G101" s="47"/>
      <c r="H101" s="46"/>
      <c r="I101" s="46"/>
      <c r="J101" s="46"/>
      <c r="K101" s="46"/>
      <c r="L101" s="46"/>
      <c r="M101" s="48"/>
    </row>
    <row r="102" customFormat="false" ht="12.75" hidden="false" customHeight="false" outlineLevel="0" collapsed="false">
      <c r="A102" s="49"/>
      <c r="B102" s="37"/>
      <c r="C102" s="39"/>
      <c r="D102" s="50"/>
      <c r="E102" s="51" t="s">
        <v>24</v>
      </c>
      <c r="F102" s="50"/>
      <c r="G102" s="50"/>
      <c r="H102" s="50"/>
      <c r="I102" s="50" t="n">
        <f aca="false">TRUNC(SUM(I89:I101),2)</f>
        <v>3081.11</v>
      </c>
      <c r="J102" s="50"/>
      <c r="K102" s="50" t="n">
        <f aca="false">SUM(K89:K101)</f>
        <v>2538.7</v>
      </c>
      <c r="L102" s="50"/>
      <c r="M102" s="52" t="n">
        <f aca="false">SUM(M89:M101)</f>
        <v>5619.81</v>
      </c>
    </row>
    <row r="103" customFormat="false" ht="12.75" hidden="false" customHeight="false" outlineLevel="0" collapsed="false">
      <c r="A103" s="42"/>
      <c r="B103" s="43"/>
      <c r="C103" s="43"/>
      <c r="D103" s="44"/>
      <c r="E103" s="45"/>
      <c r="F103" s="46"/>
      <c r="G103" s="47"/>
      <c r="H103" s="46"/>
      <c r="I103" s="46"/>
      <c r="J103" s="46"/>
      <c r="K103" s="46"/>
      <c r="L103" s="46"/>
      <c r="M103" s="48"/>
    </row>
    <row r="104" customFormat="false" ht="12.75" hidden="false" customHeight="false" outlineLevel="0" collapsed="false">
      <c r="A104" s="35" t="s">
        <v>127</v>
      </c>
      <c r="B104" s="36"/>
      <c r="C104" s="37"/>
      <c r="D104" s="36"/>
      <c r="E104" s="38" t="s">
        <v>128</v>
      </c>
      <c r="F104" s="39"/>
      <c r="G104" s="38"/>
      <c r="H104" s="39"/>
      <c r="I104" s="40"/>
      <c r="J104" s="36"/>
      <c r="K104" s="36"/>
      <c r="L104" s="37"/>
      <c r="M104" s="41"/>
    </row>
    <row r="105" customFormat="false" ht="12.75" hidden="false" customHeight="false" outlineLevel="0" collapsed="false">
      <c r="A105" s="42"/>
      <c r="B105" s="43"/>
      <c r="C105" s="43"/>
      <c r="D105" s="44"/>
      <c r="E105" s="45"/>
      <c r="F105" s="46"/>
      <c r="G105" s="47"/>
      <c r="H105" s="46"/>
      <c r="I105" s="46"/>
      <c r="J105" s="46"/>
      <c r="K105" s="46"/>
      <c r="L105" s="46"/>
      <c r="M105" s="48"/>
    </row>
    <row r="106" customFormat="false" ht="12.75" hidden="false" customHeight="false" outlineLevel="0" collapsed="false">
      <c r="A106" s="42" t="s">
        <v>20</v>
      </c>
      <c r="B106" s="43" t="s">
        <v>36</v>
      </c>
      <c r="C106" s="43" t="n">
        <v>22162</v>
      </c>
      <c r="D106" s="44" t="str">
        <f aca="false">($B$14)</f>
        <v>COMP. PROPR.</v>
      </c>
      <c r="E106" s="45" t="s">
        <v>129</v>
      </c>
      <c r="F106" s="46" t="n">
        <v>456.1</v>
      </c>
      <c r="G106" s="47" t="s">
        <v>38</v>
      </c>
      <c r="H106" s="46" t="n">
        <v>0</v>
      </c>
      <c r="I106" s="46" t="n">
        <f aca="false">ROUND($F106*H106,2)</f>
        <v>0</v>
      </c>
      <c r="J106" s="46" t="n">
        <v>16.94</v>
      </c>
      <c r="K106" s="46" t="n">
        <f aca="false">ROUND($F106*J106,2)</f>
        <v>7726.33</v>
      </c>
      <c r="L106" s="46" t="n">
        <f aca="false">H106+J106</f>
        <v>16.94</v>
      </c>
      <c r="M106" s="48" t="n">
        <f aca="false">I106+K106</f>
        <v>7726.33</v>
      </c>
    </row>
    <row r="107" customFormat="false" ht="12.75" hidden="false" customHeight="false" outlineLevel="0" collapsed="false">
      <c r="A107" s="42" t="s">
        <v>31</v>
      </c>
      <c r="B107" s="43" t="s">
        <v>36</v>
      </c>
      <c r="C107" s="43" t="n">
        <v>22161</v>
      </c>
      <c r="D107" s="44" t="str">
        <f aca="false">($B$14)</f>
        <v>COMP. PROPR.</v>
      </c>
      <c r="E107" s="45" t="s">
        <v>130</v>
      </c>
      <c r="F107" s="46" t="n">
        <v>486.8</v>
      </c>
      <c r="G107" s="47" t="s">
        <v>38</v>
      </c>
      <c r="H107" s="46" t="n">
        <v>0</v>
      </c>
      <c r="I107" s="46" t="n">
        <f aca="false">ROUND($F107*H107,2)</f>
        <v>0</v>
      </c>
      <c r="J107" s="46" t="n">
        <v>12.84</v>
      </c>
      <c r="K107" s="46" t="n">
        <f aca="false">ROUND($F107*J107,2)</f>
        <v>6250.51</v>
      </c>
      <c r="L107" s="46" t="n">
        <f aca="false">H107+J107</f>
        <v>12.84</v>
      </c>
      <c r="M107" s="48" t="n">
        <f aca="false">I107+K107</f>
        <v>6250.51</v>
      </c>
    </row>
    <row r="108" customFormat="false" ht="12.75" hidden="false" customHeight="false" outlineLevel="0" collapsed="false">
      <c r="A108" s="42" t="s">
        <v>40</v>
      </c>
      <c r="B108" s="43" t="s">
        <v>21</v>
      </c>
      <c r="C108" s="43" t="n">
        <v>1458</v>
      </c>
      <c r="D108" s="44" t="str">
        <f aca="false">($B$14)</f>
        <v>COMP. PROPR.</v>
      </c>
      <c r="E108" s="45" t="s">
        <v>131</v>
      </c>
      <c r="F108" s="46" t="n">
        <v>110</v>
      </c>
      <c r="G108" s="47" t="s">
        <v>38</v>
      </c>
      <c r="H108" s="46" t="n">
        <v>3.34</v>
      </c>
      <c r="I108" s="46" t="n">
        <f aca="false">ROUND($F108*H108,2)</f>
        <v>367.4</v>
      </c>
      <c r="J108" s="46" t="n">
        <v>5.66</v>
      </c>
      <c r="K108" s="46" t="n">
        <f aca="false">ROUND($F108*J108,2)</f>
        <v>622.6</v>
      </c>
      <c r="L108" s="46" t="n">
        <f aca="false">H108+J108</f>
        <v>9</v>
      </c>
      <c r="M108" s="48" t="n">
        <f aca="false">I108+K108</f>
        <v>990</v>
      </c>
    </row>
    <row r="109" customFormat="false" ht="12.75" hidden="false" customHeight="false" outlineLevel="0" collapsed="false">
      <c r="A109" s="42" t="s">
        <v>42</v>
      </c>
      <c r="B109" s="43" t="s">
        <v>36</v>
      </c>
      <c r="C109" s="43" t="n">
        <v>101032</v>
      </c>
      <c r="D109" s="44" t="str">
        <f aca="false">($B$14)</f>
        <v>COMP. PROPR.</v>
      </c>
      <c r="E109" s="45" t="s">
        <v>132</v>
      </c>
      <c r="F109" s="46" t="n">
        <v>37.7</v>
      </c>
      <c r="G109" s="47" t="s">
        <v>38</v>
      </c>
      <c r="H109" s="46" t="n">
        <v>10.23</v>
      </c>
      <c r="I109" s="46" t="n">
        <f aca="false">ROUND($F109*H109,2)</f>
        <v>385.67</v>
      </c>
      <c r="J109" s="46" t="n">
        <v>37.2</v>
      </c>
      <c r="K109" s="46" t="n">
        <f aca="false">ROUND($F109*J109,2)</f>
        <v>1402.44</v>
      </c>
      <c r="L109" s="46" t="n">
        <f aca="false">H109+J109</f>
        <v>47.43</v>
      </c>
      <c r="M109" s="48" t="n">
        <f aca="false">I109+K109</f>
        <v>1788.11</v>
      </c>
    </row>
    <row r="110" customFormat="false" ht="12.75" hidden="false" customHeight="false" outlineLevel="0" collapsed="false">
      <c r="A110" s="42" t="s">
        <v>45</v>
      </c>
      <c r="B110" s="43" t="s">
        <v>21</v>
      </c>
      <c r="C110" s="43" t="n">
        <v>1463</v>
      </c>
      <c r="D110" s="44" t="str">
        <f aca="false">($B$14)</f>
        <v>COMP. PROPR.</v>
      </c>
      <c r="E110" s="45" t="s">
        <v>133</v>
      </c>
      <c r="F110" s="46" t="n">
        <v>75.8</v>
      </c>
      <c r="G110" s="47" t="s">
        <v>38</v>
      </c>
      <c r="H110" s="46" t="n">
        <v>15.04</v>
      </c>
      <c r="I110" s="46" t="n">
        <f aca="false">ROUND($F110*H110,2)</f>
        <v>1140.03</v>
      </c>
      <c r="J110" s="46" t="n">
        <v>37.57</v>
      </c>
      <c r="K110" s="46" t="n">
        <f aca="false">ROUND($F110*J110,2)</f>
        <v>2847.81</v>
      </c>
      <c r="L110" s="46" t="n">
        <f aca="false">H110+J110</f>
        <v>52.61</v>
      </c>
      <c r="M110" s="48" t="n">
        <f aca="false">I110+K110</f>
        <v>3987.84</v>
      </c>
    </row>
    <row r="111" customFormat="false" ht="12.75" hidden="false" customHeight="false" outlineLevel="0" collapsed="false">
      <c r="A111" s="42" t="s">
        <v>47</v>
      </c>
      <c r="B111" s="43" t="s">
        <v>21</v>
      </c>
      <c r="C111" s="43" t="n">
        <v>1256</v>
      </c>
      <c r="D111" s="44" t="str">
        <f aca="false">($B$14)</f>
        <v>COMP. PROPR.</v>
      </c>
      <c r="E111" s="45" t="s">
        <v>134</v>
      </c>
      <c r="F111" s="46" t="n">
        <v>39.3</v>
      </c>
      <c r="G111" s="47" t="s">
        <v>57</v>
      </c>
      <c r="H111" s="46" t="n">
        <v>32.08</v>
      </c>
      <c r="I111" s="46" t="n">
        <f aca="false">ROUND($F111*H111,2)</f>
        <v>1260.74</v>
      </c>
      <c r="J111" s="46" t="n">
        <v>23.24</v>
      </c>
      <c r="K111" s="46" t="n">
        <f aca="false">ROUND($F111*J111,2)</f>
        <v>913.33</v>
      </c>
      <c r="L111" s="46" t="n">
        <f aca="false">H111+J111</f>
        <v>55.32</v>
      </c>
      <c r="M111" s="48" t="n">
        <f aca="false">I111+K111</f>
        <v>2174.07</v>
      </c>
    </row>
    <row r="112" customFormat="false" ht="12.75" hidden="false" customHeight="false" outlineLevel="0" collapsed="false">
      <c r="A112" s="42" t="s">
        <v>50</v>
      </c>
      <c r="B112" s="43" t="s">
        <v>21</v>
      </c>
      <c r="C112" s="43" t="n">
        <v>2328</v>
      </c>
      <c r="D112" s="44" t="str">
        <f aca="false">($B$14)</f>
        <v>COMP. PROPR.</v>
      </c>
      <c r="E112" s="45" t="s">
        <v>135</v>
      </c>
      <c r="F112" s="46" t="n">
        <v>45</v>
      </c>
      <c r="G112" s="47" t="s">
        <v>57</v>
      </c>
      <c r="H112" s="46" t="n">
        <v>5.62</v>
      </c>
      <c r="I112" s="46" t="n">
        <f aca="false">ROUND($F112*H112,2)</f>
        <v>252.9</v>
      </c>
      <c r="J112" s="46" t="n">
        <v>27.9</v>
      </c>
      <c r="K112" s="46" t="n">
        <f aca="false">ROUND($F112*J112,2)</f>
        <v>1255.5</v>
      </c>
      <c r="L112" s="46" t="n">
        <f aca="false">H112+J112</f>
        <v>33.52</v>
      </c>
      <c r="M112" s="48" t="n">
        <f aca="false">I112+K112</f>
        <v>1508.4</v>
      </c>
    </row>
    <row r="113" customFormat="false" ht="12.75" hidden="false" customHeight="false" outlineLevel="0" collapsed="false">
      <c r="A113" s="42" t="s">
        <v>52</v>
      </c>
      <c r="B113" s="43" t="s">
        <v>21</v>
      </c>
      <c r="C113" s="43" t="n">
        <v>2326</v>
      </c>
      <c r="D113" s="44" t="str">
        <f aca="false">($B$14)</f>
        <v>COMP. PROPR.</v>
      </c>
      <c r="E113" s="45" t="s">
        <v>136</v>
      </c>
      <c r="F113" s="46" t="n">
        <v>8</v>
      </c>
      <c r="G113" s="47" t="s">
        <v>57</v>
      </c>
      <c r="H113" s="46" t="n">
        <v>11.46</v>
      </c>
      <c r="I113" s="46" t="n">
        <f aca="false">ROUND($F113*H113,2)</f>
        <v>91.68</v>
      </c>
      <c r="J113" s="46" t="n">
        <v>27.9</v>
      </c>
      <c r="K113" s="46" t="n">
        <f aca="false">ROUND($F113*J113,2)</f>
        <v>223.2</v>
      </c>
      <c r="L113" s="46" t="n">
        <f aca="false">H113+J113</f>
        <v>39.36</v>
      </c>
      <c r="M113" s="48" t="n">
        <f aca="false">I113+K113</f>
        <v>314.88</v>
      </c>
    </row>
    <row r="114" customFormat="false" ht="12.75" hidden="false" customHeight="false" outlineLevel="0" collapsed="false">
      <c r="A114" s="42" t="s">
        <v>55</v>
      </c>
      <c r="B114" s="43" t="s">
        <v>21</v>
      </c>
      <c r="C114" s="43" t="n">
        <v>2086</v>
      </c>
      <c r="D114" s="44" t="str">
        <f aca="false">($B$14)</f>
        <v>COMP. PROPR.</v>
      </c>
      <c r="E114" s="45" t="s">
        <v>137</v>
      </c>
      <c r="F114" s="46" t="n">
        <v>81</v>
      </c>
      <c r="G114" s="47" t="s">
        <v>38</v>
      </c>
      <c r="H114" s="46" t="n">
        <v>48.51</v>
      </c>
      <c r="I114" s="46" t="n">
        <f aca="false">ROUND($F114*H114,2)</f>
        <v>3929.31</v>
      </c>
      <c r="J114" s="46" t="n">
        <v>24.54</v>
      </c>
      <c r="K114" s="46" t="n">
        <f aca="false">ROUND($F114*J114,2)</f>
        <v>1987.74</v>
      </c>
      <c r="L114" s="46" t="n">
        <f aca="false">H114+J114</f>
        <v>73.05</v>
      </c>
      <c r="M114" s="48" t="n">
        <f aca="false">I114+K114</f>
        <v>5917.05</v>
      </c>
    </row>
    <row r="115" customFormat="false" ht="12.75" hidden="false" customHeight="false" outlineLevel="0" collapsed="false">
      <c r="A115" s="42" t="s">
        <v>58</v>
      </c>
      <c r="B115" s="43" t="s">
        <v>21</v>
      </c>
      <c r="C115" s="43" t="n">
        <v>2087</v>
      </c>
      <c r="D115" s="44" t="str">
        <f aca="false">($B$14)</f>
        <v>COMP. PROPR.</v>
      </c>
      <c r="E115" s="45" t="s">
        <v>138</v>
      </c>
      <c r="F115" s="46" t="n">
        <v>369.3</v>
      </c>
      <c r="G115" s="47" t="s">
        <v>38</v>
      </c>
      <c r="H115" s="46" t="n">
        <v>185.76</v>
      </c>
      <c r="I115" s="46" t="n">
        <f aca="false">ROUND($F115*H115,2)</f>
        <v>68601.17</v>
      </c>
      <c r="J115" s="46" t="n">
        <v>29.93</v>
      </c>
      <c r="K115" s="46" t="n">
        <f aca="false">ROUND($F115*J115,2)</f>
        <v>11053.15</v>
      </c>
      <c r="L115" s="46" t="n">
        <f aca="false">H115+J115</f>
        <v>215.69</v>
      </c>
      <c r="M115" s="48" t="n">
        <f aca="false">I115+K115</f>
        <v>79654.32</v>
      </c>
    </row>
    <row r="116" customFormat="false" ht="12.75" hidden="false" customHeight="false" outlineLevel="0" collapsed="false">
      <c r="A116" s="42" t="s">
        <v>60</v>
      </c>
      <c r="B116" s="43" t="s">
        <v>21</v>
      </c>
      <c r="C116" s="43" t="n">
        <v>2089</v>
      </c>
      <c r="D116" s="44" t="str">
        <f aca="false">($B$14)</f>
        <v>COMP. PROPR.</v>
      </c>
      <c r="E116" s="45" t="s">
        <v>139</v>
      </c>
      <c r="F116" s="46" t="n">
        <v>76.2</v>
      </c>
      <c r="G116" s="47" t="s">
        <v>57</v>
      </c>
      <c r="H116" s="46" t="n">
        <v>46.1</v>
      </c>
      <c r="I116" s="46" t="n">
        <f aca="false">ROUND($F116*H116,2)</f>
        <v>3512.82</v>
      </c>
      <c r="J116" s="46" t="n">
        <v>23.95</v>
      </c>
      <c r="K116" s="46" t="n">
        <f aca="false">ROUND($F116*J116,2)</f>
        <v>1824.99</v>
      </c>
      <c r="L116" s="46" t="n">
        <f aca="false">H116+J116</f>
        <v>70.05</v>
      </c>
      <c r="M116" s="48" t="n">
        <f aca="false">I116+K116</f>
        <v>5337.81</v>
      </c>
    </row>
    <row r="117" customFormat="false" ht="12.75" hidden="false" customHeight="false" outlineLevel="0" collapsed="false">
      <c r="A117" s="42" t="s">
        <v>62</v>
      </c>
      <c r="B117" s="43" t="s">
        <v>21</v>
      </c>
      <c r="C117" s="43" t="s">
        <v>140</v>
      </c>
      <c r="D117" s="44" t="str">
        <f aca="false">($B$14)</f>
        <v>COMP. PROPR.</v>
      </c>
      <c r="E117" s="45" t="s">
        <v>141</v>
      </c>
      <c r="F117" s="46" t="n">
        <v>5</v>
      </c>
      <c r="G117" s="47" t="s">
        <v>142</v>
      </c>
      <c r="H117" s="46" t="n">
        <v>215.03</v>
      </c>
      <c r="I117" s="46" t="n">
        <f aca="false">ROUND($F117*H117,2)</f>
        <v>1075.15</v>
      </c>
      <c r="J117" s="46" t="n">
        <v>0</v>
      </c>
      <c r="K117" s="46" t="n">
        <f aca="false">ROUND($F117*J117,2)</f>
        <v>0</v>
      </c>
      <c r="L117" s="46" t="n">
        <f aca="false">H117+J117</f>
        <v>215.03</v>
      </c>
      <c r="M117" s="48" t="n">
        <f aca="false">I117+K117</f>
        <v>1075.15</v>
      </c>
    </row>
    <row r="118" customFormat="false" ht="12.75" hidden="false" customHeight="false" outlineLevel="0" collapsed="false">
      <c r="A118" s="42" t="s">
        <v>94</v>
      </c>
      <c r="B118" s="43" t="s">
        <v>21</v>
      </c>
      <c r="C118" s="43" t="n">
        <v>2146</v>
      </c>
      <c r="D118" s="44" t="str">
        <f aca="false">($B$14)</f>
        <v>COMP. PROPR.</v>
      </c>
      <c r="E118" s="45" t="s">
        <v>143</v>
      </c>
      <c r="F118" s="46" t="n">
        <v>149.7</v>
      </c>
      <c r="G118" s="47" t="s">
        <v>57</v>
      </c>
      <c r="H118" s="46" t="n">
        <v>6.03</v>
      </c>
      <c r="I118" s="46" t="n">
        <f aca="false">ROUND($F118*H118,2)</f>
        <v>902.69</v>
      </c>
      <c r="J118" s="46" t="n">
        <v>35.11</v>
      </c>
      <c r="K118" s="46" t="n">
        <f aca="false">ROUND($F118*J118,2)</f>
        <v>5255.97</v>
      </c>
      <c r="L118" s="46" t="n">
        <f aca="false">H118+J118</f>
        <v>41.14</v>
      </c>
      <c r="M118" s="48" t="n">
        <f aca="false">I118+K118</f>
        <v>6158.66</v>
      </c>
    </row>
    <row r="119" customFormat="false" ht="12.75" hidden="false" customHeight="false" outlineLevel="0" collapsed="false">
      <c r="A119" s="42" t="s">
        <v>97</v>
      </c>
      <c r="B119" s="43" t="s">
        <v>21</v>
      </c>
      <c r="C119" s="43" t="s">
        <v>144</v>
      </c>
      <c r="D119" s="44" t="str">
        <f aca="false">($B$14)</f>
        <v>COMP. PROPR.</v>
      </c>
      <c r="E119" s="45" t="s">
        <v>145</v>
      </c>
      <c r="F119" s="46" t="n">
        <v>2.6</v>
      </c>
      <c r="G119" s="47" t="s">
        <v>57</v>
      </c>
      <c r="H119" s="46" t="n">
        <v>14.47</v>
      </c>
      <c r="I119" s="46" t="n">
        <f aca="false">ROUND($F119*H119,2)</f>
        <v>37.62</v>
      </c>
      <c r="J119" s="46" t="n">
        <v>61.09</v>
      </c>
      <c r="K119" s="46" t="n">
        <f aca="false">ROUND($F119*J119,2)</f>
        <v>158.83</v>
      </c>
      <c r="L119" s="46" t="n">
        <f aca="false">H119+J119</f>
        <v>75.56</v>
      </c>
      <c r="M119" s="48" t="n">
        <f aca="false">I119+K119</f>
        <v>196.45</v>
      </c>
    </row>
    <row r="120" customFormat="false" ht="12.75" hidden="false" customHeight="false" outlineLevel="0" collapsed="false">
      <c r="A120" s="42" t="s">
        <v>101</v>
      </c>
      <c r="B120" s="43" t="s">
        <v>21</v>
      </c>
      <c r="C120" s="43" t="n">
        <v>1166</v>
      </c>
      <c r="D120" s="44" t="str">
        <f aca="false">($B$14)</f>
        <v>COMP. PROPR.</v>
      </c>
      <c r="E120" s="45" t="s">
        <v>146</v>
      </c>
      <c r="F120" s="46" t="n">
        <v>1</v>
      </c>
      <c r="G120" s="47" t="s">
        <v>38</v>
      </c>
      <c r="H120" s="46" t="n">
        <v>37.04</v>
      </c>
      <c r="I120" s="46" t="n">
        <f aca="false">ROUND($F120*H120,2)</f>
        <v>37.04</v>
      </c>
      <c r="J120" s="46" t="n">
        <v>47.9</v>
      </c>
      <c r="K120" s="46" t="n">
        <f aca="false">ROUND($F120*J120,2)</f>
        <v>47.9</v>
      </c>
      <c r="L120" s="46" t="n">
        <f aca="false">H120+J120</f>
        <v>84.94</v>
      </c>
      <c r="M120" s="48" t="n">
        <f aca="false">I120+K120</f>
        <v>84.94</v>
      </c>
    </row>
    <row r="121" customFormat="false" ht="12.75" hidden="false" customHeight="false" outlineLevel="0" collapsed="false">
      <c r="A121" s="42"/>
      <c r="B121" s="43"/>
      <c r="C121" s="43"/>
      <c r="D121" s="44"/>
      <c r="E121" s="45"/>
      <c r="F121" s="46"/>
      <c r="G121" s="47"/>
      <c r="H121" s="46"/>
      <c r="I121" s="46"/>
      <c r="J121" s="46"/>
      <c r="K121" s="46"/>
      <c r="L121" s="46"/>
      <c r="M121" s="48"/>
    </row>
    <row r="122" customFormat="false" ht="12.75" hidden="false" customHeight="false" outlineLevel="0" collapsed="false">
      <c r="A122" s="49"/>
      <c r="B122" s="37"/>
      <c r="C122" s="39"/>
      <c r="D122" s="50"/>
      <c r="E122" s="51" t="s">
        <v>24</v>
      </c>
      <c r="F122" s="50"/>
      <c r="G122" s="50"/>
      <c r="H122" s="50"/>
      <c r="I122" s="50" t="n">
        <f aca="false">TRUNC(SUM(I106:I121),2)</f>
        <v>81594.22</v>
      </c>
      <c r="J122" s="50"/>
      <c r="K122" s="50" t="n">
        <f aca="false">SUM(K106:K121)</f>
        <v>41570.3</v>
      </c>
      <c r="L122" s="50"/>
      <c r="M122" s="52" t="n">
        <f aca="false">SUM(M106:M121)</f>
        <v>123164.52</v>
      </c>
    </row>
    <row r="123" customFormat="false" ht="12.75" hidden="false" customHeight="false" outlineLevel="0" collapsed="false">
      <c r="A123" s="42"/>
      <c r="B123" s="43"/>
      <c r="C123" s="43"/>
      <c r="D123" s="44"/>
      <c r="E123" s="45"/>
      <c r="F123" s="46"/>
      <c r="G123" s="47"/>
      <c r="H123" s="46"/>
      <c r="I123" s="46"/>
      <c r="J123" s="46"/>
      <c r="K123" s="46"/>
      <c r="L123" s="46"/>
      <c r="M123" s="48"/>
    </row>
    <row r="124" customFormat="false" ht="12.75" hidden="false" customHeight="false" outlineLevel="0" collapsed="false">
      <c r="A124" s="35" t="s">
        <v>147</v>
      </c>
      <c r="B124" s="36"/>
      <c r="C124" s="37"/>
      <c r="D124" s="36"/>
      <c r="E124" s="38" t="s">
        <v>148</v>
      </c>
      <c r="F124" s="39"/>
      <c r="G124" s="38"/>
      <c r="H124" s="39"/>
      <c r="I124" s="40"/>
      <c r="J124" s="36"/>
      <c r="K124" s="36"/>
      <c r="L124" s="37"/>
      <c r="M124" s="41"/>
    </row>
    <row r="125" customFormat="false" ht="12.75" hidden="false" customHeight="false" outlineLevel="0" collapsed="false">
      <c r="A125" s="42"/>
      <c r="B125" s="43"/>
      <c r="C125" s="43"/>
      <c r="D125" s="44"/>
      <c r="E125" s="45"/>
      <c r="F125" s="46"/>
      <c r="G125" s="47"/>
      <c r="H125" s="46"/>
      <c r="I125" s="46"/>
      <c r="J125" s="46"/>
      <c r="K125" s="46"/>
      <c r="L125" s="46"/>
      <c r="M125" s="48"/>
    </row>
    <row r="126" customFormat="false" ht="12.75" hidden="false" customHeight="false" outlineLevel="0" collapsed="false">
      <c r="A126" s="42" t="s">
        <v>20</v>
      </c>
      <c r="B126" s="43" t="s">
        <v>21</v>
      </c>
      <c r="C126" s="43" t="n">
        <v>1316</v>
      </c>
      <c r="D126" s="44" t="str">
        <f aca="false">($B$14)</f>
        <v>COMP. PROPR.</v>
      </c>
      <c r="E126" s="45" t="s">
        <v>149</v>
      </c>
      <c r="F126" s="46" t="n">
        <v>111</v>
      </c>
      <c r="G126" s="47" t="s">
        <v>57</v>
      </c>
      <c r="H126" s="46" t="n">
        <v>0</v>
      </c>
      <c r="I126" s="46" t="n">
        <f aca="false">ROUND($F126*H126,2)</f>
        <v>0</v>
      </c>
      <c r="J126" s="46" t="n">
        <v>5.66</v>
      </c>
      <c r="K126" s="46" t="n">
        <f aca="false">ROUND($F126*J126,2)</f>
        <v>628.26</v>
      </c>
      <c r="L126" s="46" t="n">
        <f aca="false">H126+J126</f>
        <v>5.66</v>
      </c>
      <c r="M126" s="48" t="n">
        <f aca="false">I126+K126</f>
        <v>628.26</v>
      </c>
    </row>
    <row r="127" customFormat="false" ht="12.75" hidden="false" customHeight="false" outlineLevel="0" collapsed="false">
      <c r="A127" s="42" t="s">
        <v>31</v>
      </c>
      <c r="B127" s="43" t="s">
        <v>21</v>
      </c>
      <c r="C127" s="43" t="n">
        <v>1322</v>
      </c>
      <c r="D127" s="44" t="str">
        <f aca="false">($B$14)</f>
        <v>COMP. PROPR.</v>
      </c>
      <c r="E127" s="45" t="s">
        <v>150</v>
      </c>
      <c r="F127" s="46" t="n">
        <v>0.27</v>
      </c>
      <c r="G127" s="47" t="s">
        <v>57</v>
      </c>
      <c r="H127" s="46" t="n">
        <v>0.14</v>
      </c>
      <c r="I127" s="46" t="n">
        <f aca="false">ROUND($F127*H127,2)</f>
        <v>0.04</v>
      </c>
      <c r="J127" s="46" t="n">
        <v>18.53</v>
      </c>
      <c r="K127" s="46" t="n">
        <f aca="false">ROUND($F127*J127,2)</f>
        <v>5</v>
      </c>
      <c r="L127" s="46" t="n">
        <f aca="false">H127+J127</f>
        <v>18.67</v>
      </c>
      <c r="M127" s="48" t="n">
        <f aca="false">I127+K127</f>
        <v>5.04</v>
      </c>
    </row>
    <row r="128" customFormat="false" ht="12.75" hidden="false" customHeight="false" outlineLevel="0" collapsed="false">
      <c r="A128" s="42" t="s">
        <v>40</v>
      </c>
      <c r="B128" s="43" t="s">
        <v>21</v>
      </c>
      <c r="C128" s="43" t="n">
        <v>9144</v>
      </c>
      <c r="D128" s="44" t="str">
        <f aca="false">($B$14)</f>
        <v>COMP. PROPR.</v>
      </c>
      <c r="E128" s="45" t="s">
        <v>151</v>
      </c>
      <c r="F128" s="46" t="n">
        <v>2</v>
      </c>
      <c r="G128" s="47" t="s">
        <v>30</v>
      </c>
      <c r="H128" s="46" t="n">
        <v>1815.58</v>
      </c>
      <c r="I128" s="46" t="n">
        <f aca="false">ROUND($F128*H128,2)</f>
        <v>3631.16</v>
      </c>
      <c r="J128" s="46" t="n">
        <v>139.46</v>
      </c>
      <c r="K128" s="46" t="n">
        <f aca="false">ROUND($F128*J128,2)</f>
        <v>278.92</v>
      </c>
      <c r="L128" s="46" t="n">
        <f aca="false">H128+J128</f>
        <v>1955.04</v>
      </c>
      <c r="M128" s="48" t="n">
        <f aca="false">I128+K128</f>
        <v>3910.08</v>
      </c>
    </row>
    <row r="129" customFormat="false" ht="12.75" hidden="false" customHeight="false" outlineLevel="0" collapsed="false">
      <c r="A129" s="42" t="s">
        <v>42</v>
      </c>
      <c r="B129" s="43" t="s">
        <v>21</v>
      </c>
      <c r="C129" s="43" t="s">
        <v>152</v>
      </c>
      <c r="D129" s="44" t="str">
        <f aca="false">($B$14)</f>
        <v>COMP. PROPR.</v>
      </c>
      <c r="E129" s="45" t="s">
        <v>153</v>
      </c>
      <c r="F129" s="46" t="n">
        <v>3</v>
      </c>
      <c r="G129" s="47" t="s">
        <v>30</v>
      </c>
      <c r="H129" s="46" t="n">
        <v>0</v>
      </c>
      <c r="I129" s="46" t="n">
        <f aca="false">ROUND($F129*H129,2)</f>
        <v>0</v>
      </c>
      <c r="J129" s="46" t="n">
        <v>101.98</v>
      </c>
      <c r="K129" s="46" t="n">
        <f aca="false">ROUND($F129*J129,2)</f>
        <v>305.94</v>
      </c>
      <c r="L129" s="46" t="n">
        <f aca="false">H129+J129</f>
        <v>101.98</v>
      </c>
      <c r="M129" s="48" t="n">
        <f aca="false">I129+K129</f>
        <v>305.94</v>
      </c>
    </row>
    <row r="130" customFormat="false" ht="12.75" hidden="false" customHeight="false" outlineLevel="0" collapsed="false">
      <c r="A130" s="42" t="s">
        <v>45</v>
      </c>
      <c r="B130" s="43" t="s">
        <v>21</v>
      </c>
      <c r="C130" s="43" t="n">
        <v>1114</v>
      </c>
      <c r="D130" s="44" t="str">
        <f aca="false">($B$14)</f>
        <v>COMP. PROPR.</v>
      </c>
      <c r="E130" s="45" t="s">
        <v>154</v>
      </c>
      <c r="F130" s="46" t="n">
        <v>2</v>
      </c>
      <c r="G130" s="47" t="s">
        <v>23</v>
      </c>
      <c r="H130" s="46" t="n">
        <v>47.81</v>
      </c>
      <c r="I130" s="46" t="n">
        <f aca="false">ROUND($F130*H130,2)</f>
        <v>95.62</v>
      </c>
      <c r="J130" s="46" t="n">
        <v>10.87</v>
      </c>
      <c r="K130" s="46" t="n">
        <f aca="false">ROUND($F130*J130,2)</f>
        <v>21.74</v>
      </c>
      <c r="L130" s="46" t="n">
        <f aca="false">H130+J130</f>
        <v>58.68</v>
      </c>
      <c r="M130" s="48" t="n">
        <f aca="false">I130+K130</f>
        <v>117.36</v>
      </c>
    </row>
    <row r="131" customFormat="false" ht="12.75" hidden="false" customHeight="false" outlineLevel="0" collapsed="false">
      <c r="A131" s="42" t="s">
        <v>47</v>
      </c>
      <c r="B131" s="43" t="s">
        <v>21</v>
      </c>
      <c r="C131" s="43" t="n">
        <v>1973</v>
      </c>
      <c r="D131" s="44" t="str">
        <f aca="false">($B$14)</f>
        <v>COMP. PROPR.</v>
      </c>
      <c r="E131" s="45" t="s">
        <v>155</v>
      </c>
      <c r="F131" s="46" t="n">
        <v>3.5</v>
      </c>
      <c r="G131" s="47" t="s">
        <v>38</v>
      </c>
      <c r="H131" s="46" t="n">
        <v>0</v>
      </c>
      <c r="I131" s="46" t="n">
        <f aca="false">ROUND($F131*H131,2)</f>
        <v>0</v>
      </c>
      <c r="J131" s="46" t="n">
        <v>11.54</v>
      </c>
      <c r="K131" s="46" t="n">
        <f aca="false">ROUND($F131*J131,2)</f>
        <v>40.39</v>
      </c>
      <c r="L131" s="46" t="n">
        <f aca="false">H131+J131</f>
        <v>11.54</v>
      </c>
      <c r="M131" s="48" t="n">
        <f aca="false">I131+K131</f>
        <v>40.39</v>
      </c>
    </row>
    <row r="132" customFormat="false" ht="12.75" hidden="false" customHeight="false" outlineLevel="0" collapsed="false">
      <c r="A132" s="42" t="s">
        <v>50</v>
      </c>
      <c r="B132" s="43" t="s">
        <v>21</v>
      </c>
      <c r="C132" s="43" t="s">
        <v>156</v>
      </c>
      <c r="D132" s="44" t="str">
        <f aca="false">($B$14)</f>
        <v>COMP. PROPR.</v>
      </c>
      <c r="E132" s="45" t="s">
        <v>157</v>
      </c>
      <c r="F132" s="46" t="n">
        <v>9.9</v>
      </c>
      <c r="G132" s="47" t="s">
        <v>57</v>
      </c>
      <c r="H132" s="46" t="n">
        <v>0</v>
      </c>
      <c r="I132" s="46" t="n">
        <f aca="false">ROUND($F132*H132,2)</f>
        <v>0</v>
      </c>
      <c r="J132" s="46" t="n">
        <v>32.78</v>
      </c>
      <c r="K132" s="46" t="n">
        <f aca="false">ROUND($F132*J132,2)</f>
        <v>324.52</v>
      </c>
      <c r="L132" s="46" t="n">
        <f aca="false">H132+J132</f>
        <v>32.78</v>
      </c>
      <c r="M132" s="48" t="n">
        <f aca="false">I132+K132</f>
        <v>324.52</v>
      </c>
    </row>
    <row r="133" customFormat="false" ht="12.75" hidden="false" customHeight="false" outlineLevel="0" collapsed="false">
      <c r="A133" s="42" t="s">
        <v>52</v>
      </c>
      <c r="B133" s="43" t="s">
        <v>36</v>
      </c>
      <c r="C133" s="43" t="n">
        <v>113012</v>
      </c>
      <c r="D133" s="44" t="str">
        <f aca="false">($B$14)</f>
        <v>COMP. PROPR.</v>
      </c>
      <c r="E133" s="45" t="s">
        <v>158</v>
      </c>
      <c r="F133" s="46" t="n">
        <v>3.5</v>
      </c>
      <c r="G133" s="47" t="s">
        <v>38</v>
      </c>
      <c r="H133" s="46" t="n">
        <v>1034.26</v>
      </c>
      <c r="I133" s="46" t="n">
        <f aca="false">ROUND($F133*H133,2)</f>
        <v>3619.91</v>
      </c>
      <c r="J133" s="46" t="n">
        <v>69.34</v>
      </c>
      <c r="K133" s="46" t="n">
        <f aca="false">ROUND($F133*J133,2)</f>
        <v>242.69</v>
      </c>
      <c r="L133" s="46" t="n">
        <f aca="false">H133+J133</f>
        <v>1103.6</v>
      </c>
      <c r="M133" s="48" t="n">
        <f aca="false">I133+K133</f>
        <v>3862.6</v>
      </c>
    </row>
    <row r="134" customFormat="false" ht="12.75" hidden="false" customHeight="false" outlineLevel="0" collapsed="false">
      <c r="A134" s="42" t="s">
        <v>55</v>
      </c>
      <c r="B134" s="43" t="s">
        <v>21</v>
      </c>
      <c r="C134" s="43" t="n">
        <v>1232</v>
      </c>
      <c r="D134" s="44" t="str">
        <f aca="false">($B$14)</f>
        <v>COMP. PROPR.</v>
      </c>
      <c r="E134" s="45" t="s">
        <v>159</v>
      </c>
      <c r="F134" s="46" t="n">
        <v>1</v>
      </c>
      <c r="G134" s="47" t="s">
        <v>23</v>
      </c>
      <c r="H134" s="46" t="n">
        <v>4.51</v>
      </c>
      <c r="I134" s="46" t="n">
        <f aca="false">ROUND($F134*H134,2)</f>
        <v>4.51</v>
      </c>
      <c r="J134" s="46" t="n">
        <v>50.98</v>
      </c>
      <c r="K134" s="46" t="n">
        <f aca="false">ROUND($F134*J134,2)</f>
        <v>50.98</v>
      </c>
      <c r="L134" s="46" t="n">
        <f aca="false">H134+J134</f>
        <v>55.49</v>
      </c>
      <c r="M134" s="48" t="n">
        <f aca="false">I134+K134</f>
        <v>55.49</v>
      </c>
    </row>
    <row r="135" customFormat="false" ht="12.75" hidden="false" customHeight="false" outlineLevel="0" collapsed="false">
      <c r="A135" s="42" t="s">
        <v>58</v>
      </c>
      <c r="B135" s="43" t="s">
        <v>21</v>
      </c>
      <c r="C135" s="43" t="n">
        <v>1396</v>
      </c>
      <c r="D135" s="44" t="str">
        <f aca="false">($B$14)</f>
        <v>COMP. PROPR.</v>
      </c>
      <c r="E135" s="45" t="s">
        <v>160</v>
      </c>
      <c r="F135" s="46" t="n">
        <v>79.8</v>
      </c>
      <c r="G135" s="47" t="s">
        <v>57</v>
      </c>
      <c r="H135" s="46" t="n">
        <v>0</v>
      </c>
      <c r="I135" s="46" t="n">
        <f aca="false">ROUND($F135*H135,2)</f>
        <v>0</v>
      </c>
      <c r="J135" s="46" t="n">
        <v>5.12</v>
      </c>
      <c r="K135" s="46" t="n">
        <f aca="false">ROUND($F135*J135,2)</f>
        <v>408.58</v>
      </c>
      <c r="L135" s="46" t="n">
        <f aca="false">H135+J135</f>
        <v>5.12</v>
      </c>
      <c r="M135" s="48" t="n">
        <f aca="false">I135+K135</f>
        <v>408.58</v>
      </c>
    </row>
    <row r="136" customFormat="false" ht="12.75" hidden="false" customHeight="false" outlineLevel="0" collapsed="false">
      <c r="A136" s="42" t="s">
        <v>60</v>
      </c>
      <c r="B136" s="43" t="s">
        <v>21</v>
      </c>
      <c r="C136" s="43" t="n">
        <v>1500</v>
      </c>
      <c r="D136" s="44" t="str">
        <f aca="false">($B$14)</f>
        <v>COMP. PROPR.</v>
      </c>
      <c r="E136" s="45" t="s">
        <v>161</v>
      </c>
      <c r="F136" s="46" t="n">
        <v>138.6</v>
      </c>
      <c r="G136" s="47" t="s">
        <v>57</v>
      </c>
      <c r="H136" s="46" t="n">
        <v>5.03</v>
      </c>
      <c r="I136" s="46" t="n">
        <f aca="false">ROUND($F136*H136,2)</f>
        <v>697.16</v>
      </c>
      <c r="J136" s="46" t="n">
        <v>16.79</v>
      </c>
      <c r="K136" s="46" t="n">
        <f aca="false">ROUND($F136*J136,2)</f>
        <v>2327.09</v>
      </c>
      <c r="L136" s="46" t="n">
        <f aca="false">H136+J136</f>
        <v>21.82</v>
      </c>
      <c r="M136" s="48" t="n">
        <f aca="false">I136+K136</f>
        <v>3024.25</v>
      </c>
    </row>
    <row r="137" customFormat="false" ht="12.75" hidden="false" customHeight="false" outlineLevel="0" collapsed="false">
      <c r="A137" s="42" t="s">
        <v>62</v>
      </c>
      <c r="B137" s="43" t="s">
        <v>21</v>
      </c>
      <c r="C137" s="43" t="n">
        <v>1216</v>
      </c>
      <c r="D137" s="44" t="str">
        <f aca="false">($B$14)</f>
        <v>COMP. PROPR.</v>
      </c>
      <c r="E137" s="45" t="s">
        <v>162</v>
      </c>
      <c r="F137" s="46" t="n">
        <v>85.8</v>
      </c>
      <c r="G137" s="47" t="s">
        <v>57</v>
      </c>
      <c r="H137" s="46" t="n">
        <v>2.2</v>
      </c>
      <c r="I137" s="46" t="n">
        <f aca="false">ROUND($F137*H137,2)</f>
        <v>188.76</v>
      </c>
      <c r="J137" s="46" t="n">
        <v>13.95</v>
      </c>
      <c r="K137" s="46" t="n">
        <f aca="false">ROUND($F137*J137,2)</f>
        <v>1196.91</v>
      </c>
      <c r="L137" s="46" t="n">
        <f aca="false">H137+J137</f>
        <v>16.15</v>
      </c>
      <c r="M137" s="48" t="n">
        <f aca="false">I137+K137</f>
        <v>1385.67</v>
      </c>
    </row>
    <row r="138" customFormat="false" ht="12.75" hidden="false" customHeight="false" outlineLevel="0" collapsed="false">
      <c r="A138" s="42" t="s">
        <v>94</v>
      </c>
      <c r="B138" s="43" t="s">
        <v>21</v>
      </c>
      <c r="C138" s="43" t="s">
        <v>163</v>
      </c>
      <c r="D138" s="44" t="str">
        <f aca="false">($B$14)</f>
        <v>COMP. PROPR.</v>
      </c>
      <c r="E138" s="45" t="s">
        <v>164</v>
      </c>
      <c r="F138" s="46" t="n">
        <v>1</v>
      </c>
      <c r="G138" s="47" t="s">
        <v>57</v>
      </c>
      <c r="H138" s="46" t="n">
        <v>618.67</v>
      </c>
      <c r="I138" s="46" t="n">
        <f aca="false">ROUND($F138*H138,2)</f>
        <v>618.67</v>
      </c>
      <c r="J138" s="46" t="n">
        <v>0</v>
      </c>
      <c r="K138" s="46" t="n">
        <f aca="false">ROUND($F138*J138,2)</f>
        <v>0</v>
      </c>
      <c r="L138" s="46" t="n">
        <f aca="false">H138+J138</f>
        <v>618.67</v>
      </c>
      <c r="M138" s="48" t="n">
        <f aca="false">I138+K138</f>
        <v>618.67</v>
      </c>
    </row>
    <row r="139" customFormat="false" ht="12.75" hidden="false" customHeight="false" outlineLevel="0" collapsed="false">
      <c r="A139" s="42" t="s">
        <v>97</v>
      </c>
      <c r="B139" s="43" t="s">
        <v>21</v>
      </c>
      <c r="C139" s="43" t="s">
        <v>165</v>
      </c>
      <c r="D139" s="44" t="str">
        <f aca="false">($B$14)</f>
        <v>COMP. PROPR.</v>
      </c>
      <c r="E139" s="45" t="s">
        <v>166</v>
      </c>
      <c r="F139" s="46" t="n">
        <v>2</v>
      </c>
      <c r="G139" s="47" t="s">
        <v>30</v>
      </c>
      <c r="H139" s="46" t="n">
        <v>13.13</v>
      </c>
      <c r="I139" s="46" t="n">
        <f aca="false">ROUND($F139*H139,2)</f>
        <v>26.26</v>
      </c>
      <c r="J139" s="46" t="n">
        <v>23.43</v>
      </c>
      <c r="K139" s="46" t="n">
        <f aca="false">ROUND($F139*J139,2)</f>
        <v>46.86</v>
      </c>
      <c r="L139" s="46" t="n">
        <f aca="false">H139+J139</f>
        <v>36.56</v>
      </c>
      <c r="M139" s="48" t="n">
        <f aca="false">I139+K139</f>
        <v>73.12</v>
      </c>
    </row>
    <row r="140" customFormat="false" ht="12.75" hidden="false" customHeight="false" outlineLevel="0" collapsed="false">
      <c r="A140" s="42" t="s">
        <v>101</v>
      </c>
      <c r="B140" s="43" t="s">
        <v>36</v>
      </c>
      <c r="C140" s="43" t="n">
        <v>147001</v>
      </c>
      <c r="D140" s="44" t="str">
        <f aca="false">($B$14)</f>
        <v>COMP. PROPR.</v>
      </c>
      <c r="E140" s="45" t="s">
        <v>167</v>
      </c>
      <c r="F140" s="46" t="n">
        <v>3.2</v>
      </c>
      <c r="G140" s="47" t="s">
        <v>57</v>
      </c>
      <c r="H140" s="46" t="n">
        <v>5.83</v>
      </c>
      <c r="I140" s="46" t="n">
        <f aca="false">ROUND($F140*H140,2)</f>
        <v>18.66</v>
      </c>
      <c r="J140" s="46" t="n">
        <v>0</v>
      </c>
      <c r="K140" s="46" t="n">
        <f aca="false">ROUND($F140*J140,2)</f>
        <v>0</v>
      </c>
      <c r="L140" s="46" t="n">
        <f aca="false">H140+J140</f>
        <v>5.83</v>
      </c>
      <c r="M140" s="48" t="n">
        <f aca="false">I140+K140</f>
        <v>18.66</v>
      </c>
    </row>
    <row r="141" customFormat="false" ht="12.75" hidden="false" customHeight="false" outlineLevel="0" collapsed="false">
      <c r="A141" s="42"/>
      <c r="B141" s="43"/>
      <c r="C141" s="43"/>
      <c r="D141" s="44"/>
      <c r="E141" s="45"/>
      <c r="F141" s="46"/>
      <c r="G141" s="47"/>
      <c r="H141" s="46"/>
      <c r="I141" s="46"/>
      <c r="J141" s="46"/>
      <c r="K141" s="46"/>
      <c r="L141" s="46"/>
      <c r="M141" s="48"/>
    </row>
    <row r="142" customFormat="false" ht="12.75" hidden="false" customHeight="false" outlineLevel="0" collapsed="false">
      <c r="A142" s="49"/>
      <c r="B142" s="37"/>
      <c r="C142" s="39"/>
      <c r="D142" s="50"/>
      <c r="E142" s="51" t="s">
        <v>24</v>
      </c>
      <c r="F142" s="50"/>
      <c r="G142" s="50"/>
      <c r="H142" s="50"/>
      <c r="I142" s="50" t="n">
        <f aca="false">TRUNC(SUM(I126:I141),2)</f>
        <v>8900.75</v>
      </c>
      <c r="J142" s="50"/>
      <c r="K142" s="50" t="n">
        <f aca="false">SUM(K126:K141)</f>
        <v>5877.88</v>
      </c>
      <c r="L142" s="50"/>
      <c r="M142" s="52" t="n">
        <f aca="false">SUM(M126:M141)</f>
        <v>14778.63</v>
      </c>
    </row>
    <row r="143" customFormat="false" ht="12.75" hidden="false" customHeight="false" outlineLevel="0" collapsed="false">
      <c r="A143" s="42"/>
      <c r="B143" s="43"/>
      <c r="C143" s="43"/>
      <c r="D143" s="44"/>
      <c r="E143" s="45"/>
      <c r="F143" s="46"/>
      <c r="G143" s="47"/>
      <c r="H143" s="46"/>
      <c r="I143" s="46"/>
      <c r="J143" s="46"/>
      <c r="K143" s="46"/>
      <c r="L143" s="46"/>
      <c r="M143" s="48"/>
    </row>
    <row r="144" customFormat="false" ht="12.75" hidden="false" customHeight="false" outlineLevel="0" collapsed="false">
      <c r="A144" s="35" t="s">
        <v>168</v>
      </c>
      <c r="B144" s="36"/>
      <c r="C144" s="37"/>
      <c r="D144" s="36"/>
      <c r="E144" s="38" t="s">
        <v>169</v>
      </c>
      <c r="F144" s="39"/>
      <c r="G144" s="38"/>
      <c r="H144" s="39"/>
      <c r="I144" s="40"/>
      <c r="J144" s="36"/>
      <c r="K144" s="36"/>
      <c r="L144" s="37"/>
      <c r="M144" s="41"/>
    </row>
    <row r="145" customFormat="false" ht="12.75" hidden="false" customHeight="false" outlineLevel="0" collapsed="false">
      <c r="A145" s="42"/>
      <c r="B145" s="43"/>
      <c r="C145" s="43"/>
      <c r="D145" s="44"/>
      <c r="E145" s="45"/>
      <c r="F145" s="46"/>
      <c r="G145" s="47"/>
      <c r="H145" s="46"/>
      <c r="I145" s="46"/>
      <c r="J145" s="46"/>
      <c r="K145" s="46"/>
      <c r="L145" s="46"/>
      <c r="M145" s="48"/>
    </row>
    <row r="146" customFormat="false" ht="12.75" hidden="false" customHeight="false" outlineLevel="0" collapsed="false">
      <c r="A146" s="42" t="s">
        <v>20</v>
      </c>
      <c r="B146" s="43" t="s">
        <v>36</v>
      </c>
      <c r="C146" s="43" t="n">
        <v>170100</v>
      </c>
      <c r="D146" s="44" t="str">
        <f aca="false">($B$14)</f>
        <v>COMP. PROPR.</v>
      </c>
      <c r="E146" s="45" t="s">
        <v>170</v>
      </c>
      <c r="F146" s="46" t="n">
        <v>15</v>
      </c>
      <c r="G146" s="47" t="s">
        <v>57</v>
      </c>
      <c r="H146" s="46" t="n">
        <v>2.45</v>
      </c>
      <c r="I146" s="46" t="n">
        <f aca="false">ROUND($F146*H146,2)</f>
        <v>36.75</v>
      </c>
      <c r="J146" s="46" t="n">
        <v>4.77</v>
      </c>
      <c r="K146" s="46" t="n">
        <f aca="false">ROUND($F146*J146,2)</f>
        <v>71.55</v>
      </c>
      <c r="L146" s="46" t="n">
        <f aca="false">H146+J146</f>
        <v>7.22</v>
      </c>
      <c r="M146" s="48" t="n">
        <f aca="false">I146+K146</f>
        <v>108.3</v>
      </c>
    </row>
    <row r="147" customFormat="false" ht="12.75" hidden="false" customHeight="false" outlineLevel="0" collapsed="false">
      <c r="A147" s="42" t="s">
        <v>31</v>
      </c>
      <c r="B147" s="43" t="s">
        <v>36</v>
      </c>
      <c r="C147" s="43" t="n">
        <v>171900</v>
      </c>
      <c r="D147" s="44" t="str">
        <f aca="false">($B$14)</f>
        <v>COMP. PROPR.</v>
      </c>
      <c r="E147" s="45" t="s">
        <v>171</v>
      </c>
      <c r="F147" s="46" t="n">
        <v>15</v>
      </c>
      <c r="G147" s="47" t="s">
        <v>57</v>
      </c>
      <c r="H147" s="46" t="n">
        <v>1.57</v>
      </c>
      <c r="I147" s="46" t="n">
        <f aca="false">ROUND($F147*H147,2)</f>
        <v>23.55</v>
      </c>
      <c r="J147" s="46" t="n">
        <v>16.74</v>
      </c>
      <c r="K147" s="46" t="n">
        <f aca="false">ROUND($F147*J147,2)</f>
        <v>251.1</v>
      </c>
      <c r="L147" s="46" t="n">
        <f aca="false">H147+J147</f>
        <v>18.31</v>
      </c>
      <c r="M147" s="48" t="n">
        <f aca="false">I147+K147</f>
        <v>274.65</v>
      </c>
    </row>
    <row r="148" customFormat="false" ht="12.75" hidden="false" customHeight="false" outlineLevel="0" collapsed="false">
      <c r="A148" s="42" t="s">
        <v>40</v>
      </c>
      <c r="B148" s="43" t="s">
        <v>21</v>
      </c>
      <c r="C148" s="43" t="n">
        <v>2103</v>
      </c>
      <c r="D148" s="44" t="str">
        <f aca="false">($B$14)</f>
        <v>COMP. PROPR.</v>
      </c>
      <c r="E148" s="45" t="s">
        <v>172</v>
      </c>
      <c r="F148" s="46" t="n">
        <v>4</v>
      </c>
      <c r="G148" s="47" t="s">
        <v>23</v>
      </c>
      <c r="H148" s="46" t="n">
        <v>9.95</v>
      </c>
      <c r="I148" s="46" t="n">
        <f aca="false">ROUND($F148*H148,2)</f>
        <v>39.8</v>
      </c>
      <c r="J148" s="46" t="n">
        <v>9.54</v>
      </c>
      <c r="K148" s="46" t="n">
        <f aca="false">ROUND($F148*J148,2)</f>
        <v>38.16</v>
      </c>
      <c r="L148" s="46" t="n">
        <f aca="false">H148+J148</f>
        <v>19.49</v>
      </c>
      <c r="M148" s="48" t="n">
        <f aca="false">I148+K148</f>
        <v>77.96</v>
      </c>
    </row>
    <row r="149" customFormat="false" ht="12.75" hidden="false" customHeight="false" outlineLevel="0" collapsed="false">
      <c r="A149" s="42" t="s">
        <v>42</v>
      </c>
      <c r="B149" s="43" t="s">
        <v>21</v>
      </c>
      <c r="C149" s="43" t="n">
        <v>2107</v>
      </c>
      <c r="D149" s="44" t="str">
        <f aca="false">($B$14)</f>
        <v>COMP. PROPR.</v>
      </c>
      <c r="E149" s="45" t="s">
        <v>173</v>
      </c>
      <c r="F149" s="46" t="n">
        <v>4</v>
      </c>
      <c r="G149" s="47" t="s">
        <v>23</v>
      </c>
      <c r="H149" s="46" t="n">
        <v>12.97</v>
      </c>
      <c r="I149" s="46" t="n">
        <f aca="false">ROUND($F149*H149,2)</f>
        <v>51.88</v>
      </c>
      <c r="J149" s="46" t="n">
        <v>14.31</v>
      </c>
      <c r="K149" s="46" t="n">
        <f aca="false">ROUND($F149*J149,2)</f>
        <v>57.24</v>
      </c>
      <c r="L149" s="46" t="n">
        <f aca="false">H149+J149</f>
        <v>27.28</v>
      </c>
      <c r="M149" s="48" t="n">
        <f aca="false">I149+K149</f>
        <v>109.12</v>
      </c>
    </row>
    <row r="150" customFormat="false" ht="12.75" hidden="false" customHeight="false" outlineLevel="0" collapsed="false">
      <c r="A150" s="42" t="s">
        <v>45</v>
      </c>
      <c r="B150" s="43" t="s">
        <v>21</v>
      </c>
      <c r="C150" s="43" t="n">
        <v>2051</v>
      </c>
      <c r="D150" s="44" t="str">
        <f aca="false">($B$14)</f>
        <v>COMP. PROPR.</v>
      </c>
      <c r="E150" s="45" t="s">
        <v>174</v>
      </c>
      <c r="F150" s="46" t="n">
        <v>1</v>
      </c>
      <c r="G150" s="47" t="s">
        <v>23</v>
      </c>
      <c r="H150" s="46" t="n">
        <v>25.4</v>
      </c>
      <c r="I150" s="46" t="n">
        <f aca="false">ROUND($F150*H150,2)</f>
        <v>25.4</v>
      </c>
      <c r="J150" s="46" t="n">
        <v>14.31</v>
      </c>
      <c r="K150" s="46" t="n">
        <f aca="false">ROUND($F150*J150,2)</f>
        <v>14.31</v>
      </c>
      <c r="L150" s="46" t="n">
        <f aca="false">H150+J150</f>
        <v>39.71</v>
      </c>
      <c r="M150" s="48" t="n">
        <f aca="false">I150+K150</f>
        <v>39.71</v>
      </c>
    </row>
    <row r="151" customFormat="false" ht="12.75" hidden="false" customHeight="false" outlineLevel="0" collapsed="false">
      <c r="A151" s="42" t="s">
        <v>47</v>
      </c>
      <c r="B151" s="43" t="s">
        <v>21</v>
      </c>
      <c r="C151" s="43" t="n">
        <v>2124</v>
      </c>
      <c r="D151" s="44" t="str">
        <f aca="false">($B$14)</f>
        <v>COMP. PROPR.</v>
      </c>
      <c r="E151" s="45" t="s">
        <v>175</v>
      </c>
      <c r="F151" s="46" t="n">
        <v>4</v>
      </c>
      <c r="G151" s="47" t="s">
        <v>23</v>
      </c>
      <c r="H151" s="46" t="n">
        <v>31.58</v>
      </c>
      <c r="I151" s="46" t="n">
        <f aca="false">ROUND($F151*H151,2)</f>
        <v>126.32</v>
      </c>
      <c r="J151" s="46" t="n">
        <v>23.87</v>
      </c>
      <c r="K151" s="46" t="n">
        <f aca="false">ROUND($F151*J151,2)</f>
        <v>95.48</v>
      </c>
      <c r="L151" s="46" t="n">
        <f aca="false">H151+J151</f>
        <v>55.45</v>
      </c>
      <c r="M151" s="48" t="n">
        <f aca="false">I151+K151</f>
        <v>221.8</v>
      </c>
    </row>
    <row r="152" customFormat="false" ht="12.75" hidden="false" customHeight="false" outlineLevel="0" collapsed="false">
      <c r="A152" s="42" t="s">
        <v>50</v>
      </c>
      <c r="B152" s="43" t="s">
        <v>21</v>
      </c>
      <c r="C152" s="43" t="n">
        <v>1981</v>
      </c>
      <c r="D152" s="44" t="str">
        <f aca="false">($B$14)</f>
        <v>COMP. PROPR.</v>
      </c>
      <c r="E152" s="45" t="s">
        <v>176</v>
      </c>
      <c r="F152" s="46" t="n">
        <v>100</v>
      </c>
      <c r="G152" s="47" t="s">
        <v>57</v>
      </c>
      <c r="H152" s="46" t="n">
        <v>3.75</v>
      </c>
      <c r="I152" s="46" t="n">
        <f aca="false">ROUND($F152*H152,2)</f>
        <v>375</v>
      </c>
      <c r="J152" s="46" t="n">
        <v>1.89</v>
      </c>
      <c r="K152" s="46" t="n">
        <f aca="false">ROUND($F152*J152,2)</f>
        <v>189</v>
      </c>
      <c r="L152" s="46" t="n">
        <f aca="false">H152+J152</f>
        <v>5.64</v>
      </c>
      <c r="M152" s="48" t="n">
        <f aca="false">I152+K152</f>
        <v>564</v>
      </c>
    </row>
    <row r="153" customFormat="false" ht="12.75" hidden="false" customHeight="false" outlineLevel="0" collapsed="false">
      <c r="A153" s="42" t="s">
        <v>52</v>
      </c>
      <c r="B153" s="43" t="s">
        <v>21</v>
      </c>
      <c r="C153" s="43" t="n">
        <v>1979</v>
      </c>
      <c r="D153" s="44" t="str">
        <f aca="false">($B$14)</f>
        <v>COMP. PROPR.</v>
      </c>
      <c r="E153" s="45" t="s">
        <v>177</v>
      </c>
      <c r="F153" s="46" t="n">
        <v>9</v>
      </c>
      <c r="G153" s="47" t="s">
        <v>23</v>
      </c>
      <c r="H153" s="46" t="n">
        <v>19.33</v>
      </c>
      <c r="I153" s="46" t="n">
        <f aca="false">ROUND($F153*H153,2)</f>
        <v>173.97</v>
      </c>
      <c r="J153" s="46" t="n">
        <v>4.77</v>
      </c>
      <c r="K153" s="46" t="n">
        <f aca="false">ROUND($F153*J153,2)</f>
        <v>42.93</v>
      </c>
      <c r="L153" s="46" t="n">
        <f aca="false">H153+J153</f>
        <v>24.1</v>
      </c>
      <c r="M153" s="48" t="n">
        <f aca="false">I153+K153</f>
        <v>216.9</v>
      </c>
    </row>
    <row r="154" customFormat="false" ht="12.75" hidden="false" customHeight="false" outlineLevel="0" collapsed="false">
      <c r="A154" s="42" t="s">
        <v>55</v>
      </c>
      <c r="B154" s="43" t="s">
        <v>21</v>
      </c>
      <c r="C154" s="43" t="n">
        <v>1382</v>
      </c>
      <c r="D154" s="44" t="str">
        <f aca="false">($B$14)</f>
        <v>COMP. PROPR.</v>
      </c>
      <c r="E154" s="45" t="s">
        <v>178</v>
      </c>
      <c r="F154" s="46" t="n">
        <v>20</v>
      </c>
      <c r="G154" s="47" t="s">
        <v>23</v>
      </c>
      <c r="H154" s="46" t="n">
        <v>3.43</v>
      </c>
      <c r="I154" s="46" t="n">
        <f aca="false">ROUND($F154*H154,2)</f>
        <v>68.6</v>
      </c>
      <c r="J154" s="46" t="n">
        <v>7.18</v>
      </c>
      <c r="K154" s="46" t="n">
        <f aca="false">ROUND($F154*J154,2)</f>
        <v>143.6</v>
      </c>
      <c r="L154" s="46" t="n">
        <f aca="false">H154+J154</f>
        <v>10.61</v>
      </c>
      <c r="M154" s="48" t="n">
        <f aca="false">I154+K154</f>
        <v>212.2</v>
      </c>
    </row>
    <row r="155" customFormat="false" ht="12.75" hidden="false" customHeight="false" outlineLevel="0" collapsed="false">
      <c r="A155" s="42" t="s">
        <v>58</v>
      </c>
      <c r="B155" s="43" t="s">
        <v>21</v>
      </c>
      <c r="C155" s="43" t="n">
        <v>2125</v>
      </c>
      <c r="D155" s="44" t="str">
        <f aca="false">($B$14)</f>
        <v>COMP. PROPR.</v>
      </c>
      <c r="E155" s="45" t="s">
        <v>179</v>
      </c>
      <c r="F155" s="46" t="n">
        <v>35</v>
      </c>
      <c r="G155" s="47" t="s">
        <v>180</v>
      </c>
      <c r="H155" s="46" t="n">
        <v>99.45</v>
      </c>
      <c r="I155" s="46" t="n">
        <f aca="false">ROUND($F155*H155,2)</f>
        <v>3480.75</v>
      </c>
      <c r="J155" s="46" t="n">
        <v>23.87</v>
      </c>
      <c r="K155" s="46" t="n">
        <f aca="false">ROUND($F155*J155,2)</f>
        <v>835.45</v>
      </c>
      <c r="L155" s="46" t="n">
        <f aca="false">H155+J155</f>
        <v>123.32</v>
      </c>
      <c r="M155" s="48" t="n">
        <f aca="false">I155+K155</f>
        <v>4316.2</v>
      </c>
    </row>
    <row r="156" customFormat="false" ht="12.75" hidden="false" customHeight="false" outlineLevel="0" collapsed="false">
      <c r="A156" s="42" t="s">
        <v>60</v>
      </c>
      <c r="B156" s="43" t="s">
        <v>21</v>
      </c>
      <c r="C156" s="43" t="n">
        <v>2016</v>
      </c>
      <c r="D156" s="44" t="str">
        <f aca="false">($B$14)</f>
        <v>COMP. PROPR.</v>
      </c>
      <c r="E156" s="45" t="s">
        <v>181</v>
      </c>
      <c r="F156" s="46" t="n">
        <v>4</v>
      </c>
      <c r="G156" s="47" t="s">
        <v>23</v>
      </c>
      <c r="H156" s="46" t="n">
        <v>23.79</v>
      </c>
      <c r="I156" s="46" t="n">
        <f aca="false">ROUND($F156*H156,2)</f>
        <v>95.16</v>
      </c>
      <c r="J156" s="46" t="n">
        <v>9.54</v>
      </c>
      <c r="K156" s="46" t="n">
        <f aca="false">ROUND($F156*J156,2)</f>
        <v>38.16</v>
      </c>
      <c r="L156" s="46" t="n">
        <f aca="false">H156+J156</f>
        <v>33.33</v>
      </c>
      <c r="M156" s="48" t="n">
        <f aca="false">I156+K156</f>
        <v>133.32</v>
      </c>
    </row>
    <row r="157" customFormat="false" ht="12.75" hidden="false" customHeight="false" outlineLevel="0" collapsed="false">
      <c r="A157" s="42" t="s">
        <v>62</v>
      </c>
      <c r="B157" s="43" t="s">
        <v>21</v>
      </c>
      <c r="C157" s="43" t="n">
        <v>2126</v>
      </c>
      <c r="D157" s="44" t="str">
        <f aca="false">($B$14)</f>
        <v>COMP. PROPR.</v>
      </c>
      <c r="E157" s="45" t="s">
        <v>182</v>
      </c>
      <c r="F157" s="46" t="n">
        <v>5</v>
      </c>
      <c r="G157" s="47" t="s">
        <v>23</v>
      </c>
      <c r="H157" s="46" t="n">
        <v>122.32</v>
      </c>
      <c r="I157" s="46" t="n">
        <f aca="false">ROUND($F157*H157,2)</f>
        <v>611.6</v>
      </c>
      <c r="J157" s="46" t="n">
        <v>28.6</v>
      </c>
      <c r="K157" s="46" t="n">
        <f aca="false">ROUND($F157*J157,2)</f>
        <v>143</v>
      </c>
      <c r="L157" s="46" t="n">
        <f aca="false">H157+J157</f>
        <v>150.92</v>
      </c>
      <c r="M157" s="48" t="n">
        <f aca="false">I157+K157</f>
        <v>754.6</v>
      </c>
    </row>
    <row r="158" customFormat="false" ht="12.75" hidden="false" customHeight="false" outlineLevel="0" collapsed="false">
      <c r="A158" s="42" t="s">
        <v>94</v>
      </c>
      <c r="B158" s="43" t="s">
        <v>21</v>
      </c>
      <c r="C158" s="43" t="n">
        <v>2127</v>
      </c>
      <c r="D158" s="44" t="str">
        <f aca="false">($B$14)</f>
        <v>COMP. PROPR.</v>
      </c>
      <c r="E158" s="53" t="s">
        <v>183</v>
      </c>
      <c r="F158" s="46" t="n">
        <v>4</v>
      </c>
      <c r="G158" s="47" t="s">
        <v>23</v>
      </c>
      <c r="H158" s="46" t="n">
        <v>90.82</v>
      </c>
      <c r="I158" s="46" t="n">
        <f aca="false">ROUND($F158*H158,2)</f>
        <v>363.28</v>
      </c>
      <c r="J158" s="46" t="n">
        <v>23.87</v>
      </c>
      <c r="K158" s="46" t="n">
        <f aca="false">ROUND($F158*J158,2)</f>
        <v>95.48</v>
      </c>
      <c r="L158" s="46" t="n">
        <f aca="false">H158+J158</f>
        <v>114.69</v>
      </c>
      <c r="M158" s="48" t="n">
        <f aca="false">I158+K158</f>
        <v>458.76</v>
      </c>
    </row>
    <row r="159" customFormat="false" ht="12.75" hidden="false" customHeight="false" outlineLevel="0" collapsed="false">
      <c r="A159" s="42" t="s">
        <v>97</v>
      </c>
      <c r="B159" s="43" t="s">
        <v>21</v>
      </c>
      <c r="C159" s="43" t="n">
        <v>1928</v>
      </c>
      <c r="D159" s="44" t="str">
        <f aca="false">($B$14)</f>
        <v>COMP. PROPR.</v>
      </c>
      <c r="E159" s="45" t="s">
        <v>184</v>
      </c>
      <c r="F159" s="46" t="n">
        <v>2</v>
      </c>
      <c r="G159" s="47" t="s">
        <v>23</v>
      </c>
      <c r="H159" s="46" t="n">
        <v>201.49</v>
      </c>
      <c r="I159" s="46" t="n">
        <f aca="false">ROUND($F159*H159,2)</f>
        <v>402.98</v>
      </c>
      <c r="J159" s="46" t="n">
        <v>57.24</v>
      </c>
      <c r="K159" s="46" t="n">
        <f aca="false">ROUND($F159*J159,2)</f>
        <v>114.48</v>
      </c>
      <c r="L159" s="46" t="n">
        <f aca="false">H159+J159</f>
        <v>258.73</v>
      </c>
      <c r="M159" s="48" t="n">
        <f aca="false">I159+K159</f>
        <v>517.46</v>
      </c>
    </row>
    <row r="160" customFormat="false" ht="12.75" hidden="false" customHeight="false" outlineLevel="0" collapsed="false">
      <c r="A160" s="42" t="s">
        <v>101</v>
      </c>
      <c r="B160" s="43" t="s">
        <v>36</v>
      </c>
      <c r="C160" s="43" t="n">
        <v>178101</v>
      </c>
      <c r="D160" s="44" t="str">
        <f aca="false">($B$14)</f>
        <v>COMP. PROPR.</v>
      </c>
      <c r="E160" s="45" t="s">
        <v>185</v>
      </c>
      <c r="F160" s="46" t="n">
        <v>2</v>
      </c>
      <c r="G160" s="47" t="s">
        <v>23</v>
      </c>
      <c r="H160" s="46" t="n">
        <v>33.99</v>
      </c>
      <c r="I160" s="46" t="n">
        <f aca="false">ROUND($F160*H160,2)</f>
        <v>67.98</v>
      </c>
      <c r="J160" s="46" t="n">
        <v>71.57</v>
      </c>
      <c r="K160" s="46" t="n">
        <f aca="false">ROUND($F160*J160,2)</f>
        <v>143.14</v>
      </c>
      <c r="L160" s="46" t="n">
        <f aca="false">H160+J160</f>
        <v>105.56</v>
      </c>
      <c r="M160" s="48" t="n">
        <f aca="false">I160+K160</f>
        <v>211.12</v>
      </c>
    </row>
    <row r="161" customFormat="false" ht="12.75" hidden="false" customHeight="false" outlineLevel="0" collapsed="false">
      <c r="A161" s="42" t="s">
        <v>104</v>
      </c>
      <c r="B161" s="43" t="s">
        <v>21</v>
      </c>
      <c r="C161" s="43" t="n">
        <v>2121</v>
      </c>
      <c r="D161" s="44" t="str">
        <f aca="false">($B$14)</f>
        <v>COMP. PROPR.</v>
      </c>
      <c r="E161" s="45" t="s">
        <v>186</v>
      </c>
      <c r="F161" s="46" t="n">
        <v>2</v>
      </c>
      <c r="G161" s="47" t="s">
        <v>23</v>
      </c>
      <c r="H161" s="46" t="n">
        <v>580.01</v>
      </c>
      <c r="I161" s="46" t="n">
        <f aca="false">ROUND($F161*H161,2)</f>
        <v>1160.02</v>
      </c>
      <c r="J161" s="46" t="n">
        <v>0</v>
      </c>
      <c r="K161" s="46" t="n">
        <f aca="false">ROUND($F161*J161,2)</f>
        <v>0</v>
      </c>
      <c r="L161" s="46" t="n">
        <f aca="false">H161+J161</f>
        <v>580.01</v>
      </c>
      <c r="M161" s="48" t="n">
        <f aca="false">I161+K161</f>
        <v>1160.02</v>
      </c>
    </row>
    <row r="162" customFormat="false" ht="12.75" hidden="false" customHeight="false" outlineLevel="0" collapsed="false">
      <c r="A162" s="42" t="s">
        <v>187</v>
      </c>
      <c r="B162" s="43" t="s">
        <v>21</v>
      </c>
      <c r="C162" s="43" t="n">
        <v>2178</v>
      </c>
      <c r="D162" s="44" t="str">
        <f aca="false">($B$14)</f>
        <v>COMP. PROPR.</v>
      </c>
      <c r="E162" s="45" t="s">
        <v>188</v>
      </c>
      <c r="F162" s="46" t="n">
        <v>7</v>
      </c>
      <c r="G162" s="47" t="s">
        <v>23</v>
      </c>
      <c r="H162" s="46" t="n">
        <v>353.51</v>
      </c>
      <c r="I162" s="46" t="n">
        <f aca="false">ROUND($F162*H162,2)</f>
        <v>2474.57</v>
      </c>
      <c r="J162" s="46" t="n">
        <v>66.8</v>
      </c>
      <c r="K162" s="46" t="n">
        <f aca="false">ROUND($F162*J162,2)</f>
        <v>467.6</v>
      </c>
      <c r="L162" s="46" t="n">
        <f aca="false">H162+J162</f>
        <v>420.31</v>
      </c>
      <c r="M162" s="48" t="n">
        <f aca="false">I162+K162</f>
        <v>2942.17</v>
      </c>
    </row>
    <row r="163" customFormat="false" ht="12.75" hidden="false" customHeight="false" outlineLevel="0" collapsed="false">
      <c r="A163" s="42" t="s">
        <v>189</v>
      </c>
      <c r="B163" s="43" t="s">
        <v>21</v>
      </c>
      <c r="C163" s="43" t="s">
        <v>190</v>
      </c>
      <c r="D163" s="44" t="str">
        <f aca="false">($B$14)</f>
        <v>COMP. PROPR.</v>
      </c>
      <c r="E163" s="45" t="s">
        <v>191</v>
      </c>
      <c r="F163" s="46" t="n">
        <v>17</v>
      </c>
      <c r="G163" s="47" t="s">
        <v>23</v>
      </c>
      <c r="H163" s="46" t="n">
        <v>9.22</v>
      </c>
      <c r="I163" s="46" t="n">
        <f aca="false">ROUND($F163*H163,2)</f>
        <v>156.74</v>
      </c>
      <c r="J163" s="46" t="n">
        <v>9.54</v>
      </c>
      <c r="K163" s="46" t="n">
        <f aca="false">ROUND($F163*J163,2)</f>
        <v>162.18</v>
      </c>
      <c r="L163" s="46" t="n">
        <f aca="false">H163+J163</f>
        <v>18.76</v>
      </c>
      <c r="M163" s="48" t="n">
        <f aca="false">I163+K163</f>
        <v>318.92</v>
      </c>
    </row>
    <row r="164" customFormat="false" ht="12.75" hidden="false" customHeight="false" outlineLevel="0" collapsed="false">
      <c r="A164" s="42" t="s">
        <v>192</v>
      </c>
      <c r="B164" s="43" t="s">
        <v>21</v>
      </c>
      <c r="C164" s="43" t="s">
        <v>193</v>
      </c>
      <c r="D164" s="44" t="str">
        <f aca="false">($B$14)</f>
        <v>COMP. PROPR.</v>
      </c>
      <c r="E164" s="45" t="s">
        <v>194</v>
      </c>
      <c r="F164" s="46" t="n">
        <v>5</v>
      </c>
      <c r="G164" s="47" t="s">
        <v>23</v>
      </c>
      <c r="H164" s="46" t="n">
        <v>9.22</v>
      </c>
      <c r="I164" s="46" t="n">
        <f aca="false">ROUND($F164*H164,2)</f>
        <v>46.1</v>
      </c>
      <c r="J164" s="46" t="n">
        <v>9.54</v>
      </c>
      <c r="K164" s="46" t="n">
        <f aca="false">ROUND($F164*J164,2)</f>
        <v>47.7</v>
      </c>
      <c r="L164" s="46" t="n">
        <f aca="false">H164+J164</f>
        <v>18.76</v>
      </c>
      <c r="M164" s="48" t="n">
        <f aca="false">I164+K164</f>
        <v>93.8</v>
      </c>
    </row>
    <row r="165" customFormat="false" ht="12.75" hidden="false" customHeight="false" outlineLevel="0" collapsed="false">
      <c r="A165" s="42" t="s">
        <v>195</v>
      </c>
      <c r="B165" s="43" t="s">
        <v>21</v>
      </c>
      <c r="C165" s="43" t="s">
        <v>196</v>
      </c>
      <c r="D165" s="44" t="str">
        <f aca="false">($B$14)</f>
        <v>COMP. PROPR.</v>
      </c>
      <c r="E165" s="45" t="s">
        <v>197</v>
      </c>
      <c r="F165" s="46" t="n">
        <v>5</v>
      </c>
      <c r="G165" s="47" t="s">
        <v>23</v>
      </c>
      <c r="H165" s="46" t="n">
        <v>9.22</v>
      </c>
      <c r="I165" s="46" t="n">
        <f aca="false">ROUND($F165*H165,2)</f>
        <v>46.1</v>
      </c>
      <c r="J165" s="46" t="n">
        <v>9.54</v>
      </c>
      <c r="K165" s="46" t="n">
        <f aca="false">ROUND($F165*J165,2)</f>
        <v>47.7</v>
      </c>
      <c r="L165" s="46" t="n">
        <f aca="false">H165+J165</f>
        <v>18.76</v>
      </c>
      <c r="M165" s="48" t="n">
        <f aca="false">I165+K165</f>
        <v>93.8</v>
      </c>
    </row>
    <row r="166" customFormat="false" ht="12.75" hidden="false" customHeight="false" outlineLevel="0" collapsed="false">
      <c r="A166" s="42" t="s">
        <v>198</v>
      </c>
      <c r="B166" s="43" t="s">
        <v>21</v>
      </c>
      <c r="C166" s="43" t="s">
        <v>199</v>
      </c>
      <c r="D166" s="44" t="str">
        <f aca="false">($B$14)</f>
        <v>COMP. PROPR.</v>
      </c>
      <c r="E166" s="45" t="s">
        <v>200</v>
      </c>
      <c r="F166" s="46" t="n">
        <v>20</v>
      </c>
      <c r="G166" s="47" t="s">
        <v>23</v>
      </c>
      <c r="H166" s="46" t="n">
        <v>21.77</v>
      </c>
      <c r="I166" s="46" t="n">
        <f aca="false">ROUND($F166*H166,2)</f>
        <v>435.4</v>
      </c>
      <c r="J166" s="46" t="n">
        <v>9.54</v>
      </c>
      <c r="K166" s="46" t="n">
        <f aca="false">ROUND($F166*J166,2)</f>
        <v>190.8</v>
      </c>
      <c r="L166" s="46" t="n">
        <f aca="false">H166+J166</f>
        <v>31.31</v>
      </c>
      <c r="M166" s="48" t="n">
        <f aca="false">I166+K166</f>
        <v>626.2</v>
      </c>
    </row>
    <row r="167" customFormat="false" ht="12.75" hidden="false" customHeight="false" outlineLevel="0" collapsed="false">
      <c r="A167" s="42" t="s">
        <v>201</v>
      </c>
      <c r="B167" s="43" t="s">
        <v>21</v>
      </c>
      <c r="C167" s="43" t="s">
        <v>202</v>
      </c>
      <c r="D167" s="44" t="str">
        <f aca="false">($B$14)</f>
        <v>COMP. PROPR.</v>
      </c>
      <c r="E167" s="45" t="s">
        <v>203</v>
      </c>
      <c r="F167" s="46" t="n">
        <v>32</v>
      </c>
      <c r="G167" s="47" t="s">
        <v>23</v>
      </c>
      <c r="H167" s="46" t="n">
        <v>24.1</v>
      </c>
      <c r="I167" s="46" t="n">
        <f aca="false">ROUND($F167*H167,2)</f>
        <v>771.2</v>
      </c>
      <c r="J167" s="46" t="n">
        <v>14.31</v>
      </c>
      <c r="K167" s="46" t="n">
        <f aca="false">ROUND($F167*J167,2)</f>
        <v>457.92</v>
      </c>
      <c r="L167" s="46" t="n">
        <f aca="false">H167+J167</f>
        <v>38.41</v>
      </c>
      <c r="M167" s="48" t="n">
        <f aca="false">I167+K167</f>
        <v>1229.12</v>
      </c>
    </row>
    <row r="168" customFormat="false" ht="12.75" hidden="false" customHeight="false" outlineLevel="0" collapsed="false">
      <c r="A168" s="42" t="s">
        <v>204</v>
      </c>
      <c r="B168" s="43" t="s">
        <v>21</v>
      </c>
      <c r="C168" s="43" t="s">
        <v>205</v>
      </c>
      <c r="D168" s="44" t="str">
        <f aca="false">($B$14)</f>
        <v>COMP. PROPR.</v>
      </c>
      <c r="E168" s="45" t="s">
        <v>206</v>
      </c>
      <c r="F168" s="46" t="n">
        <v>1</v>
      </c>
      <c r="G168" s="47" t="s">
        <v>23</v>
      </c>
      <c r="H168" s="46" t="n">
        <v>39.96</v>
      </c>
      <c r="I168" s="46" t="n">
        <f aca="false">ROUND($F168*H168,2)</f>
        <v>39.96</v>
      </c>
      <c r="J168" s="46" t="n">
        <v>143.03</v>
      </c>
      <c r="K168" s="46" t="n">
        <f aca="false">ROUND($F168*J168,2)</f>
        <v>143.03</v>
      </c>
      <c r="L168" s="46" t="n">
        <f aca="false">H168+J168</f>
        <v>182.99</v>
      </c>
      <c r="M168" s="48" t="n">
        <f aca="false">I168+K168</f>
        <v>182.99</v>
      </c>
    </row>
    <row r="169" customFormat="false" ht="12.75" hidden="false" customHeight="false" outlineLevel="0" collapsed="false">
      <c r="A169" s="42"/>
      <c r="B169" s="43"/>
      <c r="C169" s="43"/>
      <c r="D169" s="44"/>
      <c r="E169" s="45"/>
      <c r="F169" s="46"/>
      <c r="G169" s="47"/>
      <c r="H169" s="46"/>
      <c r="I169" s="46"/>
      <c r="J169" s="46"/>
      <c r="K169" s="46"/>
      <c r="L169" s="46"/>
      <c r="M169" s="48"/>
    </row>
    <row r="170" customFormat="false" ht="12.75" hidden="false" customHeight="false" outlineLevel="0" collapsed="false">
      <c r="A170" s="49"/>
      <c r="B170" s="37"/>
      <c r="C170" s="39"/>
      <c r="D170" s="50"/>
      <c r="E170" s="51" t="s">
        <v>24</v>
      </c>
      <c r="F170" s="50"/>
      <c r="G170" s="50"/>
      <c r="H170" s="50"/>
      <c r="I170" s="50" t="n">
        <f aca="false">TRUNC(SUM(I146:I169),2)</f>
        <v>11073.11</v>
      </c>
      <c r="J170" s="50"/>
      <c r="K170" s="50" t="n">
        <f aca="false">SUM(K146:K169)</f>
        <v>3790.01</v>
      </c>
      <c r="L170" s="50"/>
      <c r="M170" s="52" t="n">
        <f aca="false">SUM(M146:M169)</f>
        <v>14863.12</v>
      </c>
    </row>
    <row r="171" customFormat="false" ht="12.75" hidden="false" customHeight="false" outlineLevel="0" collapsed="false">
      <c r="A171" s="42"/>
      <c r="B171" s="43"/>
      <c r="C171" s="43"/>
      <c r="D171" s="44"/>
      <c r="E171" s="45"/>
      <c r="F171" s="46"/>
      <c r="G171" s="47"/>
      <c r="H171" s="46"/>
      <c r="I171" s="46"/>
      <c r="J171" s="46"/>
      <c r="K171" s="46"/>
      <c r="L171" s="46"/>
      <c r="M171" s="48"/>
    </row>
    <row r="172" customFormat="false" ht="12.75" hidden="false" customHeight="false" outlineLevel="0" collapsed="false">
      <c r="A172" s="35" t="s">
        <v>207</v>
      </c>
      <c r="B172" s="36"/>
      <c r="C172" s="37"/>
      <c r="D172" s="36"/>
      <c r="E172" s="38" t="s">
        <v>208</v>
      </c>
      <c r="F172" s="39"/>
      <c r="G172" s="38"/>
      <c r="H172" s="39"/>
      <c r="I172" s="40"/>
      <c r="J172" s="36"/>
      <c r="K172" s="36"/>
      <c r="L172" s="37"/>
      <c r="M172" s="41"/>
    </row>
    <row r="173" customFormat="false" ht="12.75" hidden="false" customHeight="false" outlineLevel="0" collapsed="false">
      <c r="A173" s="42"/>
      <c r="B173" s="43"/>
      <c r="C173" s="43"/>
      <c r="D173" s="44"/>
      <c r="E173" s="45"/>
      <c r="F173" s="46"/>
      <c r="G173" s="47"/>
      <c r="H173" s="46"/>
      <c r="I173" s="46"/>
      <c r="J173" s="46"/>
      <c r="K173" s="46"/>
      <c r="L173" s="46"/>
      <c r="M173" s="48"/>
    </row>
    <row r="174" customFormat="false" ht="12.75" hidden="false" customHeight="false" outlineLevel="0" collapsed="false">
      <c r="A174" s="42" t="s">
        <v>20</v>
      </c>
      <c r="B174" s="43" t="s">
        <v>36</v>
      </c>
      <c r="C174" s="43" t="n">
        <v>22194</v>
      </c>
      <c r="D174" s="44" t="str">
        <f aca="false">($B$14)</f>
        <v>COMP. PROPR.</v>
      </c>
      <c r="E174" s="45" t="s">
        <v>209</v>
      </c>
      <c r="F174" s="46" t="n">
        <v>15</v>
      </c>
      <c r="G174" s="47" t="s">
        <v>23</v>
      </c>
      <c r="H174" s="46" t="n">
        <v>0</v>
      </c>
      <c r="I174" s="46" t="n">
        <f aca="false">ROUND($F174*H174,2)</f>
        <v>0</v>
      </c>
      <c r="J174" s="46" t="n">
        <v>58.92</v>
      </c>
      <c r="K174" s="46" t="n">
        <f aca="false">ROUND($F174*J174,2)</f>
        <v>883.8</v>
      </c>
      <c r="L174" s="46" t="n">
        <f aca="false">H174+J174</f>
        <v>58.92</v>
      </c>
      <c r="M174" s="48" t="n">
        <f aca="false">I174+K174</f>
        <v>883.8</v>
      </c>
    </row>
    <row r="175" customFormat="false" ht="12.75" hidden="false" customHeight="false" outlineLevel="0" collapsed="false">
      <c r="A175" s="42" t="s">
        <v>31</v>
      </c>
      <c r="B175" s="43" t="s">
        <v>21</v>
      </c>
      <c r="C175" s="43" t="n">
        <v>1376</v>
      </c>
      <c r="D175" s="44" t="str">
        <f aca="false">($B$14)</f>
        <v>COMP. PROPR.</v>
      </c>
      <c r="E175" s="45" t="s">
        <v>210</v>
      </c>
      <c r="F175" s="46" t="n">
        <v>20</v>
      </c>
      <c r="G175" s="47" t="s">
        <v>23</v>
      </c>
      <c r="H175" s="46" t="n">
        <v>0</v>
      </c>
      <c r="I175" s="46" t="n">
        <f aca="false">ROUND($F175*H175,2)</f>
        <v>0</v>
      </c>
      <c r="J175" s="46" t="n">
        <v>18.74</v>
      </c>
      <c r="K175" s="46" t="n">
        <f aca="false">ROUND($F175*J175,2)</f>
        <v>374.8</v>
      </c>
      <c r="L175" s="46" t="n">
        <f aca="false">H175+J175</f>
        <v>18.74</v>
      </c>
      <c r="M175" s="48" t="n">
        <f aca="false">I175+K175</f>
        <v>374.8</v>
      </c>
    </row>
    <row r="176" customFormat="false" ht="12.75" hidden="false" customHeight="false" outlineLevel="0" collapsed="false">
      <c r="A176" s="42" t="s">
        <v>40</v>
      </c>
      <c r="B176" s="43" t="s">
        <v>36</v>
      </c>
      <c r="C176" s="43" t="n">
        <v>161900</v>
      </c>
      <c r="D176" s="44" t="str">
        <f aca="false">($B$14)</f>
        <v>COMP. PROPR.</v>
      </c>
      <c r="E176" s="45" t="s">
        <v>211</v>
      </c>
      <c r="F176" s="46" t="n">
        <v>2</v>
      </c>
      <c r="G176" s="47" t="s">
        <v>57</v>
      </c>
      <c r="H176" s="46" t="n">
        <v>2.81</v>
      </c>
      <c r="I176" s="46" t="n">
        <f aca="false">ROUND($F176*H176,2)</f>
        <v>5.62</v>
      </c>
      <c r="J176" s="46" t="n">
        <v>16.74</v>
      </c>
      <c r="K176" s="46" t="n">
        <f aca="false">ROUND($F176*J176,2)</f>
        <v>33.48</v>
      </c>
      <c r="L176" s="46" t="n">
        <f aca="false">H176+J176</f>
        <v>19.55</v>
      </c>
      <c r="M176" s="48" t="n">
        <f aca="false">I176+K176</f>
        <v>39.1</v>
      </c>
    </row>
    <row r="177" customFormat="false" ht="12.75" hidden="false" customHeight="false" outlineLevel="0" collapsed="false">
      <c r="A177" s="42" t="s">
        <v>42</v>
      </c>
      <c r="B177" s="43" t="s">
        <v>21</v>
      </c>
      <c r="C177" s="43" t="s">
        <v>212</v>
      </c>
      <c r="D177" s="44" t="str">
        <f aca="false">($B$14)</f>
        <v>COMP. PROPR.</v>
      </c>
      <c r="E177" s="45" t="s">
        <v>213</v>
      </c>
      <c r="F177" s="46" t="n">
        <v>1</v>
      </c>
      <c r="G177" s="47" t="s">
        <v>23</v>
      </c>
      <c r="H177" s="46" t="n">
        <v>47.97</v>
      </c>
      <c r="I177" s="46" t="n">
        <f aca="false">ROUND($F177*H177,2)</f>
        <v>47.97</v>
      </c>
      <c r="J177" s="46" t="n">
        <v>133.18</v>
      </c>
      <c r="K177" s="46" t="n">
        <f aca="false">ROUND($F177*J177,2)</f>
        <v>133.18</v>
      </c>
      <c r="L177" s="46" t="n">
        <f aca="false">H177+J177</f>
        <v>181.15</v>
      </c>
      <c r="M177" s="48" t="n">
        <f aca="false">I177+K177</f>
        <v>181.15</v>
      </c>
    </row>
    <row r="178" customFormat="false" ht="12.75" hidden="false" customHeight="false" outlineLevel="0" collapsed="false">
      <c r="A178" s="42" t="s">
        <v>45</v>
      </c>
      <c r="B178" s="43" t="s">
        <v>21</v>
      </c>
      <c r="C178" s="43" t="n">
        <v>2157</v>
      </c>
      <c r="D178" s="44" t="str">
        <f aca="false">($B$14)</f>
        <v>COMP. PROPR.</v>
      </c>
      <c r="E178" s="45" t="s">
        <v>214</v>
      </c>
      <c r="F178" s="46" t="n">
        <v>5</v>
      </c>
      <c r="G178" s="47" t="s">
        <v>23</v>
      </c>
      <c r="H178" s="46" t="n">
        <v>71.96</v>
      </c>
      <c r="I178" s="46" t="n">
        <f aca="false">ROUND($F178*H178,2)</f>
        <v>359.8</v>
      </c>
      <c r="J178" s="46" t="n">
        <v>2.28</v>
      </c>
      <c r="K178" s="46" t="n">
        <f aca="false">ROUND($F178*J178,2)</f>
        <v>11.4</v>
      </c>
      <c r="L178" s="46" t="n">
        <f aca="false">H178+J178</f>
        <v>74.24</v>
      </c>
      <c r="M178" s="48" t="n">
        <f aca="false">I178+K178</f>
        <v>371.2</v>
      </c>
    </row>
    <row r="179" customFormat="false" ht="12.75" hidden="false" customHeight="false" outlineLevel="0" collapsed="false">
      <c r="A179" s="42" t="s">
        <v>47</v>
      </c>
      <c r="B179" s="43" t="s">
        <v>21</v>
      </c>
      <c r="C179" s="43" t="s">
        <v>215</v>
      </c>
      <c r="D179" s="44" t="str">
        <f aca="false">($B$14)</f>
        <v>COMP. PROPR.</v>
      </c>
      <c r="E179" s="45" t="s">
        <v>216</v>
      </c>
      <c r="F179" s="46" t="n">
        <v>1</v>
      </c>
      <c r="G179" s="47" t="s">
        <v>23</v>
      </c>
      <c r="H179" s="46" t="n">
        <v>0</v>
      </c>
      <c r="I179" s="46" t="n">
        <f aca="false">ROUND($F179*H179,2)</f>
        <v>0</v>
      </c>
      <c r="J179" s="46" t="n">
        <v>139.46</v>
      </c>
      <c r="K179" s="46" t="n">
        <f aca="false">ROUND($F179*J179,2)</f>
        <v>139.46</v>
      </c>
      <c r="L179" s="46" t="n">
        <f aca="false">H179+J179</f>
        <v>139.46</v>
      </c>
      <c r="M179" s="48" t="n">
        <f aca="false">I179+K179</f>
        <v>139.46</v>
      </c>
    </row>
    <row r="180" customFormat="false" ht="12.75" hidden="false" customHeight="false" outlineLevel="0" collapsed="false">
      <c r="A180" s="42" t="s">
        <v>50</v>
      </c>
      <c r="B180" s="43" t="s">
        <v>21</v>
      </c>
      <c r="C180" s="43" t="n">
        <v>1650</v>
      </c>
      <c r="D180" s="44" t="str">
        <f aca="false">($B$14)</f>
        <v>COMP. PROPR.</v>
      </c>
      <c r="E180" s="45" t="s">
        <v>217</v>
      </c>
      <c r="F180" s="46" t="n">
        <v>1</v>
      </c>
      <c r="G180" s="47" t="s">
        <v>23</v>
      </c>
      <c r="H180" s="46" t="n">
        <v>898.6</v>
      </c>
      <c r="I180" s="46" t="n">
        <f aca="false">ROUND($F180*H180,2)</f>
        <v>898.6</v>
      </c>
      <c r="J180" s="46" t="n">
        <v>371.87</v>
      </c>
      <c r="K180" s="46" t="n">
        <f aca="false">ROUND($F180*J180,2)</f>
        <v>371.87</v>
      </c>
      <c r="L180" s="46" t="n">
        <f aca="false">H180+J180</f>
        <v>1270.47</v>
      </c>
      <c r="M180" s="48" t="n">
        <f aca="false">I180+K180</f>
        <v>1270.47</v>
      </c>
    </row>
    <row r="181" customFormat="false" ht="12.75" hidden="false" customHeight="false" outlineLevel="0" collapsed="false">
      <c r="A181" s="42" t="s">
        <v>52</v>
      </c>
      <c r="B181" s="43" t="s">
        <v>21</v>
      </c>
      <c r="C181" s="43" t="n">
        <v>1267</v>
      </c>
      <c r="D181" s="44" t="str">
        <f aca="false">($B$14)</f>
        <v>COMP. PROPR.</v>
      </c>
      <c r="E181" s="45" t="s">
        <v>218</v>
      </c>
      <c r="F181" s="46" t="n">
        <v>1</v>
      </c>
      <c r="G181" s="47" t="s">
        <v>23</v>
      </c>
      <c r="H181" s="46" t="n">
        <v>148.74</v>
      </c>
      <c r="I181" s="46" t="n">
        <f aca="false">ROUND($F181*H181,2)</f>
        <v>148.74</v>
      </c>
      <c r="J181" s="46" t="n">
        <v>48.3</v>
      </c>
      <c r="K181" s="46" t="n">
        <f aca="false">ROUND($F181*J181,2)</f>
        <v>48.3</v>
      </c>
      <c r="L181" s="46" t="n">
        <f aca="false">H181+J181</f>
        <v>197.04</v>
      </c>
      <c r="M181" s="48" t="n">
        <f aca="false">I181+K181</f>
        <v>197.04</v>
      </c>
    </row>
    <row r="182" customFormat="false" ht="12.75" hidden="false" customHeight="false" outlineLevel="0" collapsed="false">
      <c r="A182" s="42" t="s">
        <v>55</v>
      </c>
      <c r="B182" s="43" t="s">
        <v>36</v>
      </c>
      <c r="C182" s="43" t="n">
        <v>153010</v>
      </c>
      <c r="D182" s="44" t="str">
        <f aca="false">($B$14)</f>
        <v>COMP. PROPR.</v>
      </c>
      <c r="E182" s="45" t="s">
        <v>219</v>
      </c>
      <c r="F182" s="46" t="n">
        <v>1</v>
      </c>
      <c r="G182" s="47" t="s">
        <v>23</v>
      </c>
      <c r="H182" s="46" t="n">
        <v>45.37</v>
      </c>
      <c r="I182" s="46" t="n">
        <f aca="false">ROUND($F182*H182,2)</f>
        <v>45.37</v>
      </c>
      <c r="J182" s="46" t="n">
        <v>24.17</v>
      </c>
      <c r="K182" s="46" t="n">
        <f aca="false">ROUND($F182*J182,2)</f>
        <v>24.17</v>
      </c>
      <c r="L182" s="46" t="n">
        <f aca="false">H182+J182</f>
        <v>69.54</v>
      </c>
      <c r="M182" s="48" t="n">
        <f aca="false">I182+K182</f>
        <v>69.54</v>
      </c>
    </row>
    <row r="183" customFormat="false" ht="12.75" hidden="false" customHeight="false" outlineLevel="0" collapsed="false">
      <c r="A183" s="42" t="s">
        <v>58</v>
      </c>
      <c r="B183" s="43" t="s">
        <v>36</v>
      </c>
      <c r="C183" s="43" t="n">
        <v>151060</v>
      </c>
      <c r="D183" s="44" t="str">
        <f aca="false">($B$14)</f>
        <v>COMP. PROPR.</v>
      </c>
      <c r="E183" s="45" t="s">
        <v>220</v>
      </c>
      <c r="F183" s="46" t="n">
        <v>1</v>
      </c>
      <c r="G183" s="47" t="s">
        <v>23</v>
      </c>
      <c r="H183" s="46" t="n">
        <v>818.04</v>
      </c>
      <c r="I183" s="46" t="n">
        <f aca="false">ROUND($F183*H183,2)</f>
        <v>818.04</v>
      </c>
      <c r="J183" s="46" t="n">
        <v>154.56</v>
      </c>
      <c r="K183" s="46" t="n">
        <f aca="false">ROUND($F183*J183,2)</f>
        <v>154.56</v>
      </c>
      <c r="L183" s="46" t="n">
        <f aca="false">H183+J183</f>
        <v>972.6</v>
      </c>
      <c r="M183" s="48" t="n">
        <f aca="false">I183+K183</f>
        <v>972.6</v>
      </c>
    </row>
    <row r="184" customFormat="false" ht="12.75" hidden="false" customHeight="false" outlineLevel="0" collapsed="false">
      <c r="A184" s="42" t="s">
        <v>60</v>
      </c>
      <c r="B184" s="43" t="s">
        <v>21</v>
      </c>
      <c r="C184" s="43" t="s">
        <v>221</v>
      </c>
      <c r="D184" s="44" t="str">
        <f aca="false">($B$14)</f>
        <v>COMP. PROPR.</v>
      </c>
      <c r="E184" s="45" t="s">
        <v>222</v>
      </c>
      <c r="F184" s="46" t="n">
        <v>11</v>
      </c>
      <c r="G184" s="47" t="s">
        <v>23</v>
      </c>
      <c r="H184" s="46" t="n">
        <v>60.51</v>
      </c>
      <c r="I184" s="46" t="n">
        <f aca="false">ROUND($F184*H184,2)</f>
        <v>665.61</v>
      </c>
      <c r="J184" s="46" t="n">
        <v>167.83</v>
      </c>
      <c r="K184" s="46" t="n">
        <f aca="false">ROUND($F184*J184,2)</f>
        <v>1846.13</v>
      </c>
      <c r="L184" s="46" t="n">
        <f aca="false">H184+J184</f>
        <v>228.34</v>
      </c>
      <c r="M184" s="48" t="n">
        <f aca="false">I184+K184</f>
        <v>2511.74</v>
      </c>
    </row>
    <row r="185" customFormat="false" ht="12.75" hidden="false" customHeight="false" outlineLevel="0" collapsed="false">
      <c r="A185" s="42" t="s">
        <v>62</v>
      </c>
      <c r="B185" s="43" t="s">
        <v>21</v>
      </c>
      <c r="C185" s="43" t="n">
        <v>2090</v>
      </c>
      <c r="D185" s="44" t="str">
        <f aca="false">($B$14)</f>
        <v>COMP. PROPR.</v>
      </c>
      <c r="E185" s="45" t="s">
        <v>223</v>
      </c>
      <c r="F185" s="46" t="n">
        <v>6</v>
      </c>
      <c r="G185" s="47" t="s">
        <v>23</v>
      </c>
      <c r="H185" s="46" t="n">
        <v>48.98</v>
      </c>
      <c r="I185" s="46" t="n">
        <f aca="false">ROUND($F185*H185,2)</f>
        <v>293.88</v>
      </c>
      <c r="J185" s="46" t="n">
        <v>13.01</v>
      </c>
      <c r="K185" s="46" t="n">
        <f aca="false">ROUND($F185*J185,2)</f>
        <v>78.06</v>
      </c>
      <c r="L185" s="46" t="n">
        <f aca="false">H185+J185</f>
        <v>61.99</v>
      </c>
      <c r="M185" s="48" t="n">
        <f aca="false">I185+K185</f>
        <v>371.94</v>
      </c>
    </row>
    <row r="186" customFormat="false" ht="12.75" hidden="false" customHeight="false" outlineLevel="0" collapsed="false">
      <c r="A186" s="42" t="s">
        <v>94</v>
      </c>
      <c r="B186" s="43" t="s">
        <v>21</v>
      </c>
      <c r="C186" s="43" t="n">
        <v>2091</v>
      </c>
      <c r="D186" s="44" t="str">
        <f aca="false">($B$14)</f>
        <v>COMP. PROPR.</v>
      </c>
      <c r="E186" s="45" t="s">
        <v>224</v>
      </c>
      <c r="F186" s="46" t="n">
        <v>6</v>
      </c>
      <c r="G186" s="47" t="s">
        <v>23</v>
      </c>
      <c r="H186" s="46" t="n">
        <v>47.04</v>
      </c>
      <c r="I186" s="46" t="n">
        <f aca="false">ROUND($F186*H186,2)</f>
        <v>282.24</v>
      </c>
      <c r="J186" s="46" t="n">
        <v>13.01</v>
      </c>
      <c r="K186" s="46" t="n">
        <f aca="false">ROUND($F186*J186,2)</f>
        <v>78.06</v>
      </c>
      <c r="L186" s="46" t="n">
        <f aca="false">H186+J186</f>
        <v>60.05</v>
      </c>
      <c r="M186" s="48" t="n">
        <f aca="false">I186+K186</f>
        <v>360.3</v>
      </c>
    </row>
    <row r="187" customFormat="false" ht="12.75" hidden="false" customHeight="false" outlineLevel="0" collapsed="false">
      <c r="A187" s="42" t="s">
        <v>97</v>
      </c>
      <c r="B187" s="43" t="s">
        <v>36</v>
      </c>
      <c r="C187" s="43" t="n">
        <v>152030</v>
      </c>
      <c r="D187" s="44" t="str">
        <f aca="false">($B$14)</f>
        <v>COMP. PROPR.</v>
      </c>
      <c r="E187" s="45" t="s">
        <v>225</v>
      </c>
      <c r="F187" s="46" t="n">
        <v>5</v>
      </c>
      <c r="G187" s="47" t="s">
        <v>23</v>
      </c>
      <c r="H187" s="46" t="n">
        <v>22.25</v>
      </c>
      <c r="I187" s="46" t="n">
        <f aca="false">ROUND($F187*H187,2)</f>
        <v>111.25</v>
      </c>
      <c r="J187" s="46" t="n">
        <v>37.2</v>
      </c>
      <c r="K187" s="46" t="n">
        <f aca="false">ROUND($F187*J187,2)</f>
        <v>186</v>
      </c>
      <c r="L187" s="46" t="n">
        <f aca="false">H187+J187</f>
        <v>59.45</v>
      </c>
      <c r="M187" s="48" t="n">
        <f aca="false">I187+K187</f>
        <v>297.25</v>
      </c>
    </row>
    <row r="188" customFormat="false" ht="12.75" hidden="false" customHeight="false" outlineLevel="0" collapsed="false">
      <c r="A188" s="42" t="s">
        <v>101</v>
      </c>
      <c r="B188" s="43" t="s">
        <v>36</v>
      </c>
      <c r="C188" s="43" t="n">
        <v>152021</v>
      </c>
      <c r="D188" s="44" t="str">
        <f aca="false">($B$14)</f>
        <v>COMP. PROPR.</v>
      </c>
      <c r="E188" s="45" t="s">
        <v>226</v>
      </c>
      <c r="F188" s="46" t="n">
        <v>2</v>
      </c>
      <c r="G188" s="47" t="s">
        <v>23</v>
      </c>
      <c r="H188" s="46" t="n">
        <v>23.43</v>
      </c>
      <c r="I188" s="46" t="n">
        <f aca="false">ROUND($F188*H188,2)</f>
        <v>46.86</v>
      </c>
      <c r="J188" s="46" t="n">
        <v>37.2</v>
      </c>
      <c r="K188" s="46" t="n">
        <f aca="false">ROUND($F188*J188,2)</f>
        <v>74.4</v>
      </c>
      <c r="L188" s="46" t="n">
        <f aca="false">H188+J188</f>
        <v>60.63</v>
      </c>
      <c r="M188" s="48" t="n">
        <f aca="false">I188+K188</f>
        <v>121.26</v>
      </c>
    </row>
    <row r="189" customFormat="false" ht="12.75" hidden="false" customHeight="false" outlineLevel="0" collapsed="false">
      <c r="A189" s="42" t="s">
        <v>104</v>
      </c>
      <c r="B189" s="43" t="s">
        <v>21</v>
      </c>
      <c r="C189" s="43" t="n">
        <v>2093</v>
      </c>
      <c r="D189" s="44" t="str">
        <f aca="false">($B$14)</f>
        <v>COMP. PROPR.</v>
      </c>
      <c r="E189" s="45" t="s">
        <v>227</v>
      </c>
      <c r="F189" s="46" t="n">
        <v>6</v>
      </c>
      <c r="G189" s="47" t="s">
        <v>23</v>
      </c>
      <c r="H189" s="46" t="n">
        <v>401.22</v>
      </c>
      <c r="I189" s="46" t="n">
        <f aca="false">ROUND($F189*H189,2)</f>
        <v>2407.32</v>
      </c>
      <c r="J189" s="46" t="n">
        <v>26.01</v>
      </c>
      <c r="K189" s="46" t="n">
        <f aca="false">ROUND($F189*J189,2)</f>
        <v>156.06</v>
      </c>
      <c r="L189" s="46" t="n">
        <f aca="false">H189+J189</f>
        <v>427.23</v>
      </c>
      <c r="M189" s="48" t="n">
        <f aca="false">I189+K189</f>
        <v>2563.38</v>
      </c>
    </row>
    <row r="190" customFormat="false" ht="12.75" hidden="false" customHeight="false" outlineLevel="0" collapsed="false">
      <c r="A190" s="42" t="s">
        <v>187</v>
      </c>
      <c r="B190" s="43" t="s">
        <v>21</v>
      </c>
      <c r="C190" s="43" t="n">
        <v>1306</v>
      </c>
      <c r="D190" s="44" t="str">
        <f aca="false">($B$14)</f>
        <v>COMP. PROPR.</v>
      </c>
      <c r="E190" s="45" t="s">
        <v>228</v>
      </c>
      <c r="F190" s="46" t="n">
        <v>2</v>
      </c>
      <c r="G190" s="47" t="s">
        <v>23</v>
      </c>
      <c r="H190" s="46" t="n">
        <v>189.92</v>
      </c>
      <c r="I190" s="46" t="n">
        <f aca="false">ROUND($F190*H190,2)</f>
        <v>379.84</v>
      </c>
      <c r="J190" s="46" t="n">
        <v>26.01</v>
      </c>
      <c r="K190" s="46" t="n">
        <f aca="false">ROUND($F190*J190,2)</f>
        <v>52.02</v>
      </c>
      <c r="L190" s="46" t="n">
        <f aca="false">H190+J190</f>
        <v>215.93</v>
      </c>
      <c r="M190" s="48" t="n">
        <f aca="false">I190+K190</f>
        <v>431.86</v>
      </c>
    </row>
    <row r="191" customFormat="false" ht="12.75" hidden="false" customHeight="false" outlineLevel="0" collapsed="false">
      <c r="A191" s="42" t="s">
        <v>189</v>
      </c>
      <c r="B191" s="43" t="s">
        <v>21</v>
      </c>
      <c r="C191" s="43" t="n">
        <v>1307</v>
      </c>
      <c r="D191" s="44" t="str">
        <f aca="false">($B$14)</f>
        <v>COMP. PROPR.</v>
      </c>
      <c r="E191" s="45" t="s">
        <v>229</v>
      </c>
      <c r="F191" s="46" t="n">
        <v>2</v>
      </c>
      <c r="G191" s="47" t="s">
        <v>23</v>
      </c>
      <c r="H191" s="46" t="n">
        <v>138.41</v>
      </c>
      <c r="I191" s="46" t="n">
        <f aca="false">ROUND($F191*H191,2)</f>
        <v>276.82</v>
      </c>
      <c r="J191" s="46" t="n">
        <v>26.01</v>
      </c>
      <c r="K191" s="46" t="n">
        <f aca="false">ROUND($F191*J191,2)</f>
        <v>52.02</v>
      </c>
      <c r="L191" s="46" t="n">
        <f aca="false">H191+J191</f>
        <v>164.42</v>
      </c>
      <c r="M191" s="48" t="n">
        <f aca="false">I191+K191</f>
        <v>328.84</v>
      </c>
    </row>
    <row r="192" customFormat="false" ht="12.75" hidden="false" customHeight="false" outlineLevel="0" collapsed="false">
      <c r="A192" s="42" t="s">
        <v>192</v>
      </c>
      <c r="B192" s="43" t="s">
        <v>21</v>
      </c>
      <c r="C192" s="43" t="n">
        <v>1270</v>
      </c>
      <c r="D192" s="44" t="str">
        <f aca="false">($B$14)</f>
        <v>COMP. PROPR.</v>
      </c>
      <c r="E192" s="45" t="s">
        <v>230</v>
      </c>
      <c r="F192" s="46" t="n">
        <v>5</v>
      </c>
      <c r="G192" s="47" t="s">
        <v>23</v>
      </c>
      <c r="H192" s="46" t="n">
        <v>265.44</v>
      </c>
      <c r="I192" s="46" t="n">
        <f aca="false">ROUND($F192*H192,2)</f>
        <v>1327.2</v>
      </c>
      <c r="J192" s="46" t="n">
        <v>0</v>
      </c>
      <c r="K192" s="46" t="n">
        <f aca="false">ROUND($F192*J192,2)</f>
        <v>0</v>
      </c>
      <c r="L192" s="46" t="n">
        <f aca="false">H192+J192</f>
        <v>265.44</v>
      </c>
      <c r="M192" s="48" t="n">
        <f aca="false">I192+K192</f>
        <v>1327.2</v>
      </c>
    </row>
    <row r="193" customFormat="false" ht="12.75" hidden="false" customHeight="false" outlineLevel="0" collapsed="false">
      <c r="A193" s="42" t="s">
        <v>195</v>
      </c>
      <c r="B193" s="43" t="s">
        <v>21</v>
      </c>
      <c r="C193" s="43" t="s">
        <v>231</v>
      </c>
      <c r="D193" s="44" t="str">
        <f aca="false">($B$14)</f>
        <v>COMP. PROPR.</v>
      </c>
      <c r="E193" s="45" t="s">
        <v>232</v>
      </c>
      <c r="F193" s="46" t="n">
        <v>1</v>
      </c>
      <c r="G193" s="47" t="s">
        <v>23</v>
      </c>
      <c r="H193" s="46" t="n">
        <v>16.25</v>
      </c>
      <c r="I193" s="46" t="n">
        <f aca="false">ROUND($F193*H193,2)</f>
        <v>16.25</v>
      </c>
      <c r="J193" s="46" t="n">
        <v>36.24</v>
      </c>
      <c r="K193" s="46" t="n">
        <f aca="false">ROUND($F193*J193,2)</f>
        <v>36.24</v>
      </c>
      <c r="L193" s="46" t="n">
        <f aca="false">H193+J193</f>
        <v>52.49</v>
      </c>
      <c r="M193" s="48" t="n">
        <f aca="false">I193+K193</f>
        <v>52.49</v>
      </c>
    </row>
    <row r="194" customFormat="false" ht="12.75" hidden="false" customHeight="false" outlineLevel="0" collapsed="false">
      <c r="A194" s="42"/>
      <c r="B194" s="43"/>
      <c r="C194" s="43"/>
      <c r="D194" s="44"/>
      <c r="E194" s="45"/>
      <c r="F194" s="46"/>
      <c r="G194" s="47"/>
      <c r="H194" s="46"/>
      <c r="I194" s="46"/>
      <c r="J194" s="46"/>
      <c r="K194" s="46"/>
      <c r="L194" s="46"/>
      <c r="M194" s="48"/>
    </row>
    <row r="195" customFormat="false" ht="12.75" hidden="false" customHeight="false" outlineLevel="0" collapsed="false">
      <c r="A195" s="49"/>
      <c r="B195" s="37"/>
      <c r="C195" s="39"/>
      <c r="D195" s="50"/>
      <c r="E195" s="51" t="s">
        <v>24</v>
      </c>
      <c r="F195" s="50"/>
      <c r="G195" s="50"/>
      <c r="H195" s="50"/>
      <c r="I195" s="50" t="n">
        <f aca="false">TRUNC(SUM(I174:I194),2)</f>
        <v>8131.41</v>
      </c>
      <c r="J195" s="50"/>
      <c r="K195" s="50" t="n">
        <f aca="false">SUM(K174:K194)</f>
        <v>4734.01</v>
      </c>
      <c r="L195" s="50"/>
      <c r="M195" s="52" t="n">
        <f aca="false">SUM(M174:M194)</f>
        <v>12865.42</v>
      </c>
    </row>
    <row r="196" customFormat="false" ht="12.75" hidden="false" customHeight="false" outlineLevel="0" collapsed="false">
      <c r="A196" s="42"/>
      <c r="B196" s="43"/>
      <c r="C196" s="43"/>
      <c r="D196" s="44"/>
      <c r="E196" s="45"/>
      <c r="F196" s="46"/>
      <c r="G196" s="47"/>
      <c r="H196" s="46"/>
      <c r="I196" s="46"/>
      <c r="J196" s="46"/>
      <c r="K196" s="46"/>
      <c r="L196" s="46"/>
      <c r="M196" s="48"/>
    </row>
    <row r="197" customFormat="false" ht="12.75" hidden="false" customHeight="false" outlineLevel="0" collapsed="false">
      <c r="A197" s="35" t="s">
        <v>233</v>
      </c>
      <c r="B197" s="36"/>
      <c r="C197" s="37"/>
      <c r="D197" s="36"/>
      <c r="E197" s="38" t="s">
        <v>234</v>
      </c>
      <c r="F197" s="39"/>
      <c r="G197" s="38"/>
      <c r="H197" s="39"/>
      <c r="I197" s="40"/>
      <c r="J197" s="36"/>
      <c r="K197" s="36"/>
      <c r="L197" s="37"/>
      <c r="M197" s="41"/>
    </row>
    <row r="198" customFormat="false" ht="12.75" hidden="false" customHeight="false" outlineLevel="0" collapsed="false">
      <c r="A198" s="42"/>
      <c r="B198" s="43"/>
      <c r="C198" s="43"/>
      <c r="D198" s="44"/>
      <c r="E198" s="45"/>
      <c r="F198" s="46"/>
      <c r="G198" s="47"/>
      <c r="H198" s="46"/>
      <c r="I198" s="46"/>
      <c r="J198" s="46"/>
      <c r="K198" s="46"/>
      <c r="L198" s="46"/>
      <c r="M198" s="48"/>
    </row>
    <row r="199" customFormat="false" ht="12.75" hidden="false" customHeight="false" outlineLevel="0" collapsed="false">
      <c r="A199" s="42" t="s">
        <v>20</v>
      </c>
      <c r="B199" s="43" t="s">
        <v>21</v>
      </c>
      <c r="C199" s="43" t="n">
        <v>1998</v>
      </c>
      <c r="D199" s="44" t="str">
        <f aca="false">($B$14)</f>
        <v>COMP. PROPR.</v>
      </c>
      <c r="E199" s="45" t="s">
        <v>235</v>
      </c>
      <c r="F199" s="46" t="n">
        <v>4</v>
      </c>
      <c r="G199" s="47" t="s">
        <v>23</v>
      </c>
      <c r="H199" s="46" t="n">
        <v>7.68</v>
      </c>
      <c r="I199" s="46" t="n">
        <f aca="false">ROUND($F199*H199,2)</f>
        <v>30.72</v>
      </c>
      <c r="J199" s="46" t="n">
        <v>107.28</v>
      </c>
      <c r="K199" s="46" t="n">
        <f aca="false">ROUND($F199*J199,2)</f>
        <v>429.12</v>
      </c>
      <c r="L199" s="46" t="n">
        <f aca="false">H199+J199</f>
        <v>114.96</v>
      </c>
      <c r="M199" s="48" t="n">
        <f aca="false">I199+K199</f>
        <v>459.84</v>
      </c>
    </row>
    <row r="200" customFormat="false" ht="12.75" hidden="false" customHeight="false" outlineLevel="0" collapsed="false">
      <c r="A200" s="42" t="s">
        <v>31</v>
      </c>
      <c r="B200" s="43" t="s">
        <v>21</v>
      </c>
      <c r="C200" s="43" t="n">
        <v>1999</v>
      </c>
      <c r="D200" s="44" t="str">
        <f aca="false">($B$14)</f>
        <v>COMP. PROPR.</v>
      </c>
      <c r="E200" s="45" t="s">
        <v>236</v>
      </c>
      <c r="F200" s="46" t="n">
        <v>4</v>
      </c>
      <c r="G200" s="47" t="s">
        <v>23</v>
      </c>
      <c r="H200" s="46" t="n">
        <v>0</v>
      </c>
      <c r="I200" s="46" t="n">
        <f aca="false">ROUND($F200*H200,2)</f>
        <v>0</v>
      </c>
      <c r="J200" s="46" t="n">
        <v>36.46</v>
      </c>
      <c r="K200" s="46" t="n">
        <f aca="false">ROUND($F200*J200,2)</f>
        <v>145.84</v>
      </c>
      <c r="L200" s="46" t="n">
        <f aca="false">H200+J200</f>
        <v>36.46</v>
      </c>
      <c r="M200" s="48" t="n">
        <f aca="false">I200+K200</f>
        <v>145.84</v>
      </c>
    </row>
    <row r="201" customFormat="false" ht="12.75" hidden="false" customHeight="false" outlineLevel="0" collapsed="false">
      <c r="A201" s="42" t="s">
        <v>40</v>
      </c>
      <c r="B201" s="43" t="s">
        <v>21</v>
      </c>
      <c r="C201" s="43" t="n">
        <v>1362</v>
      </c>
      <c r="D201" s="44" t="str">
        <f aca="false">($B$14)</f>
        <v>COMP. PROPR.</v>
      </c>
      <c r="E201" s="45" t="s">
        <v>237</v>
      </c>
      <c r="F201" s="46" t="n">
        <v>9</v>
      </c>
      <c r="G201" s="47" t="s">
        <v>23</v>
      </c>
      <c r="H201" s="46" t="n">
        <v>0</v>
      </c>
      <c r="I201" s="46" t="n">
        <f aca="false">ROUND($F201*H201,2)</f>
        <v>0</v>
      </c>
      <c r="J201" s="46" t="n">
        <v>83.68</v>
      </c>
      <c r="K201" s="46" t="n">
        <f aca="false">ROUND($F201*J201,2)</f>
        <v>753.12</v>
      </c>
      <c r="L201" s="46" t="n">
        <f aca="false">H201+J201</f>
        <v>83.68</v>
      </c>
      <c r="M201" s="48" t="n">
        <f aca="false">I201+K201</f>
        <v>753.12</v>
      </c>
    </row>
    <row r="202" customFormat="false" ht="12.75" hidden="false" customHeight="false" outlineLevel="0" collapsed="false">
      <c r="A202" s="42" t="s">
        <v>42</v>
      </c>
      <c r="B202" s="43" t="s">
        <v>21</v>
      </c>
      <c r="C202" s="43" t="n">
        <v>2050</v>
      </c>
      <c r="D202" s="44" t="str">
        <f aca="false">($B$14)</f>
        <v>COMP. PROPR.</v>
      </c>
      <c r="E202" s="45" t="s">
        <v>238</v>
      </c>
      <c r="F202" s="46" t="n">
        <v>0.6</v>
      </c>
      <c r="G202" s="47" t="s">
        <v>57</v>
      </c>
      <c r="H202" s="46" t="n">
        <v>25.57</v>
      </c>
      <c r="I202" s="46" t="n">
        <f aca="false">ROUND($F202*H202,2)</f>
        <v>15.34</v>
      </c>
      <c r="J202" s="46" t="n">
        <v>52.88</v>
      </c>
      <c r="K202" s="46" t="n">
        <f aca="false">ROUND($F202*J202,2)</f>
        <v>31.73</v>
      </c>
      <c r="L202" s="46" t="n">
        <f aca="false">H202+J202</f>
        <v>78.45</v>
      </c>
      <c r="M202" s="48" t="n">
        <f aca="false">I202+K202</f>
        <v>47.07</v>
      </c>
    </row>
    <row r="203" customFormat="false" ht="12.75" hidden="false" customHeight="false" outlineLevel="0" collapsed="false">
      <c r="A203" s="42" t="s">
        <v>45</v>
      </c>
      <c r="B203" s="43" t="s">
        <v>21</v>
      </c>
      <c r="C203" s="43" t="s">
        <v>239</v>
      </c>
      <c r="D203" s="44" t="str">
        <f aca="false">($B$14)</f>
        <v>COMP. PROPR.</v>
      </c>
      <c r="E203" s="45" t="s">
        <v>240</v>
      </c>
      <c r="F203" s="46" t="n">
        <v>4</v>
      </c>
      <c r="G203" s="47" t="s">
        <v>57</v>
      </c>
      <c r="H203" s="46" t="n">
        <v>6.93</v>
      </c>
      <c r="I203" s="46" t="n">
        <f aca="false">ROUND($F203*H203,2)</f>
        <v>27.72</v>
      </c>
      <c r="J203" s="46" t="n">
        <v>4.51</v>
      </c>
      <c r="K203" s="46" t="n">
        <f aca="false">ROUND($F203*J203,2)</f>
        <v>18.04</v>
      </c>
      <c r="L203" s="46" t="n">
        <f aca="false">H203+J203</f>
        <v>11.44</v>
      </c>
      <c r="M203" s="48" t="n">
        <f aca="false">I203+K203</f>
        <v>45.76</v>
      </c>
    </row>
    <row r="204" customFormat="false" ht="12.75" hidden="false" customHeight="false" outlineLevel="0" collapsed="false">
      <c r="A204" s="42" t="s">
        <v>47</v>
      </c>
      <c r="B204" s="43" t="s">
        <v>21</v>
      </c>
      <c r="C204" s="43" t="s">
        <v>241</v>
      </c>
      <c r="D204" s="44" t="str">
        <f aca="false">($B$14)</f>
        <v>COMP. PROPR.</v>
      </c>
      <c r="E204" s="45" t="s">
        <v>242</v>
      </c>
      <c r="F204" s="46" t="n">
        <v>6.95</v>
      </c>
      <c r="G204" s="47" t="s">
        <v>57</v>
      </c>
      <c r="H204" s="46" t="n">
        <v>14.2</v>
      </c>
      <c r="I204" s="46" t="n">
        <f aca="false">ROUND($F204*H204,2)</f>
        <v>98.69</v>
      </c>
      <c r="J204" s="46" t="n">
        <v>42.8</v>
      </c>
      <c r="K204" s="46" t="n">
        <f aca="false">ROUND($F204*J204,2)</f>
        <v>297.46</v>
      </c>
      <c r="L204" s="46" t="n">
        <f aca="false">H204+J204</f>
        <v>57</v>
      </c>
      <c r="M204" s="48" t="n">
        <f aca="false">I204+K204</f>
        <v>396.15</v>
      </c>
    </row>
    <row r="205" customFormat="false" ht="12.75" hidden="false" customHeight="false" outlineLevel="0" collapsed="false">
      <c r="A205" s="42" t="s">
        <v>50</v>
      </c>
      <c r="B205" s="43" t="s">
        <v>27</v>
      </c>
      <c r="C205" s="43" t="s">
        <v>243</v>
      </c>
      <c r="D205" s="44" t="str">
        <f aca="false">($B$14)</f>
        <v>COMP. PROPR.</v>
      </c>
      <c r="E205" s="45" t="s">
        <v>244</v>
      </c>
      <c r="F205" s="46" t="n">
        <v>1</v>
      </c>
      <c r="G205" s="47" t="s">
        <v>23</v>
      </c>
      <c r="H205" s="46" t="n">
        <v>0</v>
      </c>
      <c r="I205" s="46" t="n">
        <f aca="false">ROUND($F205*H205,2)</f>
        <v>0</v>
      </c>
      <c r="J205" s="46" t="n">
        <v>886.98</v>
      </c>
      <c r="K205" s="46" t="n">
        <f aca="false">ROUND($F205*J205,2)</f>
        <v>886.98</v>
      </c>
      <c r="L205" s="46" t="n">
        <f aca="false">H205+J205</f>
        <v>886.98</v>
      </c>
      <c r="M205" s="48" t="n">
        <f aca="false">I205+K205</f>
        <v>886.98</v>
      </c>
    </row>
    <row r="206" customFormat="false" ht="12.75" hidden="false" customHeight="false" outlineLevel="0" collapsed="false">
      <c r="A206" s="42" t="s">
        <v>52</v>
      </c>
      <c r="B206" s="43" t="s">
        <v>27</v>
      </c>
      <c r="C206" s="43" t="s">
        <v>245</v>
      </c>
      <c r="D206" s="44" t="str">
        <f aca="false">($B$14)</f>
        <v>COMP. PROPR.</v>
      </c>
      <c r="E206" s="45" t="s">
        <v>246</v>
      </c>
      <c r="F206" s="46" t="n">
        <v>4</v>
      </c>
      <c r="G206" s="47" t="s">
        <v>23</v>
      </c>
      <c r="H206" s="46" t="n">
        <v>0</v>
      </c>
      <c r="I206" s="46" t="n">
        <f aca="false">ROUND($F206*H206,2)</f>
        <v>0</v>
      </c>
      <c r="J206" s="46" t="n">
        <v>886.98</v>
      </c>
      <c r="K206" s="46" t="n">
        <f aca="false">ROUND($F206*J206,2)</f>
        <v>3547.92</v>
      </c>
      <c r="L206" s="46" t="n">
        <f aca="false">H206+J206</f>
        <v>886.98</v>
      </c>
      <c r="M206" s="48" t="n">
        <f aca="false">I206+K206</f>
        <v>3547.92</v>
      </c>
    </row>
    <row r="207" customFormat="false" ht="12.75" hidden="false" customHeight="false" outlineLevel="0" collapsed="false">
      <c r="A207" s="42" t="s">
        <v>55</v>
      </c>
      <c r="B207" s="43" t="s">
        <v>27</v>
      </c>
      <c r="C207" s="43" t="s">
        <v>247</v>
      </c>
      <c r="D207" s="44" t="str">
        <f aca="false">($B$14)</f>
        <v>COMP. PROPR.</v>
      </c>
      <c r="E207" s="45" t="s">
        <v>248</v>
      </c>
      <c r="F207" s="46" t="n">
        <v>3</v>
      </c>
      <c r="G207" s="47" t="s">
        <v>23</v>
      </c>
      <c r="H207" s="46" t="n">
        <v>0</v>
      </c>
      <c r="I207" s="46" t="n">
        <f aca="false">ROUND($F207*H207,2)</f>
        <v>0</v>
      </c>
      <c r="J207" s="46" t="n">
        <v>1080.32</v>
      </c>
      <c r="K207" s="46" t="n">
        <f aca="false">ROUND($F207*J207,2)</f>
        <v>3240.96</v>
      </c>
      <c r="L207" s="46" t="n">
        <f aca="false">H207+J207</f>
        <v>1080.32</v>
      </c>
      <c r="M207" s="48" t="n">
        <f aca="false">I207+K207</f>
        <v>3240.96</v>
      </c>
    </row>
    <row r="208" customFormat="false" ht="12.75" hidden="false" customHeight="false" outlineLevel="0" collapsed="false">
      <c r="A208" s="42" t="s">
        <v>58</v>
      </c>
      <c r="B208" s="43" t="s">
        <v>27</v>
      </c>
      <c r="C208" s="43" t="s">
        <v>249</v>
      </c>
      <c r="D208" s="44" t="str">
        <f aca="false">($B$14)</f>
        <v>COMP. PROPR.</v>
      </c>
      <c r="E208" s="45" t="s">
        <v>250</v>
      </c>
      <c r="F208" s="46" t="n">
        <v>1</v>
      </c>
      <c r="G208" s="47" t="s">
        <v>23</v>
      </c>
      <c r="H208" s="46" t="n">
        <v>0</v>
      </c>
      <c r="I208" s="46" t="n">
        <f aca="false">ROUND($F208*H208,2)</f>
        <v>0</v>
      </c>
      <c r="J208" s="46" t="n">
        <v>1225.9</v>
      </c>
      <c r="K208" s="46" t="n">
        <f aca="false">ROUND($F208*J208,2)</f>
        <v>1225.9</v>
      </c>
      <c r="L208" s="46" t="n">
        <f aca="false">H208+J208</f>
        <v>1225.9</v>
      </c>
      <c r="M208" s="48" t="n">
        <f aca="false">I208+K208</f>
        <v>1225.9</v>
      </c>
    </row>
    <row r="209" customFormat="false" ht="12.75" hidden="false" customHeight="false" outlineLevel="0" collapsed="false">
      <c r="A209" s="42" t="s">
        <v>60</v>
      </c>
      <c r="B209" s="43" t="s">
        <v>27</v>
      </c>
      <c r="C209" s="43" t="s">
        <v>251</v>
      </c>
      <c r="D209" s="44" t="str">
        <f aca="false">($B$14)</f>
        <v>COMP. PROPR.</v>
      </c>
      <c r="E209" s="45" t="s">
        <v>252</v>
      </c>
      <c r="F209" s="46" t="n">
        <v>42.4</v>
      </c>
      <c r="G209" s="47" t="s">
        <v>57</v>
      </c>
      <c r="H209" s="46" t="n">
        <v>85.07</v>
      </c>
      <c r="I209" s="46" t="n">
        <f aca="false">ROUND($F209*H209,2)</f>
        <v>3606.97</v>
      </c>
      <c r="J209" s="46" t="n">
        <v>56.71</v>
      </c>
      <c r="K209" s="46" t="n">
        <f aca="false">ROUND($F209*J209,2)</f>
        <v>2404.5</v>
      </c>
      <c r="L209" s="46" t="n">
        <f aca="false">H209+J209</f>
        <v>141.78</v>
      </c>
      <c r="M209" s="48" t="n">
        <f aca="false">I209+K209</f>
        <v>6011.47</v>
      </c>
    </row>
    <row r="210" customFormat="false" ht="12.75" hidden="false" customHeight="false" outlineLevel="0" collapsed="false">
      <c r="A210" s="42" t="s">
        <v>62</v>
      </c>
      <c r="B210" s="43" t="s">
        <v>27</v>
      </c>
      <c r="C210" s="43" t="s">
        <v>253</v>
      </c>
      <c r="D210" s="44" t="str">
        <f aca="false">($B$14)</f>
        <v>COMP. PROPR.</v>
      </c>
      <c r="E210" s="45" t="s">
        <v>254</v>
      </c>
      <c r="F210" s="46" t="n">
        <v>26.4</v>
      </c>
      <c r="G210" s="47" t="s">
        <v>57</v>
      </c>
      <c r="H210" s="46" t="n">
        <v>1.21</v>
      </c>
      <c r="I210" s="46" t="n">
        <f aca="false">ROUND($F210*H210,2)</f>
        <v>31.94</v>
      </c>
      <c r="J210" s="46" t="n">
        <v>11.12</v>
      </c>
      <c r="K210" s="46" t="n">
        <f aca="false">ROUND($F210*J210,2)</f>
        <v>293.57</v>
      </c>
      <c r="L210" s="46" t="n">
        <f aca="false">H210+J210</f>
        <v>12.33</v>
      </c>
      <c r="M210" s="48" t="n">
        <f aca="false">I210+K210</f>
        <v>325.51</v>
      </c>
    </row>
    <row r="211" customFormat="false" ht="12.75" hidden="false" customHeight="false" outlineLevel="0" collapsed="false">
      <c r="A211" s="42" t="s">
        <v>94</v>
      </c>
      <c r="B211" s="43" t="s">
        <v>27</v>
      </c>
      <c r="C211" s="43" t="s">
        <v>255</v>
      </c>
      <c r="D211" s="44" t="str">
        <f aca="false">($B$14)</f>
        <v>COMP. PROPR.</v>
      </c>
      <c r="E211" s="45" t="s">
        <v>256</v>
      </c>
      <c r="F211" s="46" t="n">
        <v>1</v>
      </c>
      <c r="G211" s="47" t="s">
        <v>23</v>
      </c>
      <c r="H211" s="46" t="n">
        <v>41.98</v>
      </c>
      <c r="I211" s="46" t="n">
        <f aca="false">ROUND($F211*H211,2)</f>
        <v>41.98</v>
      </c>
      <c r="J211" s="46" t="n">
        <v>11.81</v>
      </c>
      <c r="K211" s="46" t="n">
        <f aca="false">ROUND($F211*J211,2)</f>
        <v>11.81</v>
      </c>
      <c r="L211" s="46" t="n">
        <f aca="false">H211+J211</f>
        <v>53.79</v>
      </c>
      <c r="M211" s="48" t="n">
        <f aca="false">I211+K211</f>
        <v>53.79</v>
      </c>
    </row>
    <row r="212" customFormat="false" ht="12.75" hidden="false" customHeight="false" outlineLevel="0" collapsed="false">
      <c r="A212" s="42" t="s">
        <v>97</v>
      </c>
      <c r="B212" s="43" t="s">
        <v>27</v>
      </c>
      <c r="C212" s="43" t="s">
        <v>257</v>
      </c>
      <c r="D212" s="44" t="str">
        <f aca="false">($B$14)</f>
        <v>COMP. PROPR.</v>
      </c>
      <c r="E212" s="45" t="s">
        <v>258</v>
      </c>
      <c r="F212" s="46" t="n">
        <v>3</v>
      </c>
      <c r="G212" s="47" t="s">
        <v>23</v>
      </c>
      <c r="H212" s="46" t="n">
        <v>11.26</v>
      </c>
      <c r="I212" s="46" t="n">
        <f aca="false">ROUND($F212*H212,2)</f>
        <v>33.78</v>
      </c>
      <c r="J212" s="46" t="n">
        <v>7.88</v>
      </c>
      <c r="K212" s="46" t="n">
        <f aca="false">ROUND($F212*J212,2)</f>
        <v>23.64</v>
      </c>
      <c r="L212" s="46" t="n">
        <f aca="false">H212+J212</f>
        <v>19.14</v>
      </c>
      <c r="M212" s="48" t="n">
        <f aca="false">I212+K212</f>
        <v>57.42</v>
      </c>
    </row>
    <row r="213" customFormat="false" ht="12.75" hidden="false" customHeight="false" outlineLevel="0" collapsed="false">
      <c r="A213" s="42"/>
      <c r="B213" s="43"/>
      <c r="C213" s="43"/>
      <c r="D213" s="44"/>
      <c r="E213" s="45"/>
      <c r="F213" s="46"/>
      <c r="G213" s="47"/>
      <c r="H213" s="46"/>
      <c r="I213" s="46"/>
      <c r="J213" s="46"/>
      <c r="K213" s="46"/>
      <c r="L213" s="46"/>
      <c r="M213" s="48"/>
    </row>
    <row r="214" customFormat="false" ht="12.75" hidden="false" customHeight="false" outlineLevel="0" collapsed="false">
      <c r="A214" s="49"/>
      <c r="B214" s="37"/>
      <c r="C214" s="39"/>
      <c r="D214" s="50"/>
      <c r="E214" s="51" t="s">
        <v>24</v>
      </c>
      <c r="F214" s="50"/>
      <c r="G214" s="50"/>
      <c r="H214" s="50"/>
      <c r="I214" s="50" t="n">
        <f aca="false">TRUNC(SUM(I199:I213),2)</f>
        <v>3887.14</v>
      </c>
      <c r="J214" s="50"/>
      <c r="K214" s="50" t="n">
        <f aca="false">SUM(K199:K213)</f>
        <v>13310.59</v>
      </c>
      <c r="L214" s="50"/>
      <c r="M214" s="52" t="n">
        <f aca="false">SUM(M199:M213)</f>
        <v>17197.73</v>
      </c>
    </row>
    <row r="215" customFormat="false" ht="12.75" hidden="false" customHeight="false" outlineLevel="0" collapsed="false">
      <c r="A215" s="42"/>
      <c r="B215" s="43"/>
      <c r="C215" s="43"/>
      <c r="D215" s="44"/>
      <c r="E215" s="45"/>
      <c r="F215" s="46"/>
      <c r="G215" s="47"/>
      <c r="H215" s="46"/>
      <c r="I215" s="46"/>
      <c r="J215" s="46"/>
      <c r="K215" s="46"/>
      <c r="L215" s="46"/>
      <c r="M215" s="48"/>
    </row>
    <row r="216" customFormat="false" ht="12.75" hidden="false" customHeight="false" outlineLevel="0" collapsed="false">
      <c r="A216" s="35" t="s">
        <v>259</v>
      </c>
      <c r="B216" s="36"/>
      <c r="C216" s="37"/>
      <c r="D216" s="36"/>
      <c r="E216" s="38" t="s">
        <v>260</v>
      </c>
      <c r="F216" s="39"/>
      <c r="G216" s="38"/>
      <c r="H216" s="39"/>
      <c r="I216" s="40"/>
      <c r="J216" s="36"/>
      <c r="K216" s="36"/>
      <c r="L216" s="37"/>
      <c r="M216" s="41"/>
    </row>
    <row r="217" s="1" customFormat="true" ht="12.75" hidden="false" customHeight="false" outlineLevel="0" collapsed="false">
      <c r="A217" s="42"/>
      <c r="B217" s="43"/>
      <c r="C217" s="43"/>
      <c r="D217" s="44"/>
      <c r="E217" s="45"/>
      <c r="F217" s="46"/>
      <c r="G217" s="47"/>
      <c r="H217" s="46"/>
      <c r="I217" s="46"/>
      <c r="J217" s="46"/>
      <c r="K217" s="46"/>
      <c r="L217" s="46"/>
      <c r="M217" s="48"/>
    </row>
    <row r="218" s="1" customFormat="true" ht="12.75" hidden="false" customHeight="false" outlineLevel="0" collapsed="false">
      <c r="A218" s="42" t="s">
        <v>20</v>
      </c>
      <c r="B218" s="43" t="s">
        <v>27</v>
      </c>
      <c r="C218" s="43" t="s">
        <v>261</v>
      </c>
      <c r="D218" s="44" t="str">
        <f aca="false">($B$14)</f>
        <v>COMP. PROPR.</v>
      </c>
      <c r="E218" s="45" t="s">
        <v>262</v>
      </c>
      <c r="F218" s="46" t="n">
        <v>5</v>
      </c>
      <c r="G218" s="47" t="s">
        <v>23</v>
      </c>
      <c r="H218" s="46" t="n">
        <v>193.34</v>
      </c>
      <c r="I218" s="46" t="n">
        <f aca="false">ROUND($F218*H218,2)</f>
        <v>966.7</v>
      </c>
      <c r="J218" s="46" t="n">
        <v>0</v>
      </c>
      <c r="K218" s="46" t="n">
        <f aca="false">ROUND($F218*J218,2)</f>
        <v>0</v>
      </c>
      <c r="L218" s="46" t="n">
        <f aca="false">H218+J218</f>
        <v>193.34</v>
      </c>
      <c r="M218" s="48" t="n">
        <f aca="false">I218+K218</f>
        <v>966.7</v>
      </c>
    </row>
    <row r="219" customFormat="false" ht="12.75" hidden="false" customHeight="false" outlineLevel="0" collapsed="false">
      <c r="A219" s="42" t="s">
        <v>31</v>
      </c>
      <c r="B219" s="43" t="s">
        <v>21</v>
      </c>
      <c r="C219" s="43" t="n">
        <v>1483</v>
      </c>
      <c r="D219" s="44" t="str">
        <f aca="false">($B$14)</f>
        <v>COMP. PROPR.</v>
      </c>
      <c r="E219" s="45" t="s">
        <v>263</v>
      </c>
      <c r="F219" s="46" t="n">
        <v>49.08</v>
      </c>
      <c r="G219" s="47" t="s">
        <v>38</v>
      </c>
      <c r="H219" s="46" t="n">
        <v>415.9</v>
      </c>
      <c r="I219" s="46" t="n">
        <f aca="false">ROUND($F219*H219,2)</f>
        <v>20412.37</v>
      </c>
      <c r="J219" s="46" t="n">
        <v>44.43</v>
      </c>
      <c r="K219" s="46" t="n">
        <f aca="false">ROUND($F219*J219,2)</f>
        <v>2180.62</v>
      </c>
      <c r="L219" s="46" t="n">
        <f aca="false">H219+J219</f>
        <v>460.33</v>
      </c>
      <c r="M219" s="48" t="n">
        <f aca="false">I219+K219</f>
        <v>22592.99</v>
      </c>
    </row>
    <row r="220" customFormat="false" ht="12.75" hidden="false" customHeight="false" outlineLevel="0" collapsed="false">
      <c r="A220" s="42" t="s">
        <v>40</v>
      </c>
      <c r="B220" s="43" t="s">
        <v>21</v>
      </c>
      <c r="C220" s="43" t="s">
        <v>264</v>
      </c>
      <c r="D220" s="44" t="str">
        <f aca="false">($B$14)</f>
        <v>COMP. PROPR.</v>
      </c>
      <c r="E220" s="45" t="s">
        <v>265</v>
      </c>
      <c r="F220" s="46" t="n">
        <v>10</v>
      </c>
      <c r="G220" s="47" t="s">
        <v>38</v>
      </c>
      <c r="H220" s="46" t="n">
        <v>49.24</v>
      </c>
      <c r="I220" s="46" t="n">
        <f aca="false">ROUND($F220*H220,2)</f>
        <v>492.4</v>
      </c>
      <c r="J220" s="46" t="n">
        <v>75.76</v>
      </c>
      <c r="K220" s="46" t="n">
        <f aca="false">ROUND($F220*J220,2)</f>
        <v>757.6</v>
      </c>
      <c r="L220" s="46" t="n">
        <f aca="false">H220+J220</f>
        <v>125</v>
      </c>
      <c r="M220" s="48" t="n">
        <f aca="false">I220+K220</f>
        <v>1250</v>
      </c>
    </row>
    <row r="221" customFormat="false" ht="12.75" hidden="false" customHeight="false" outlineLevel="0" collapsed="false">
      <c r="A221" s="42" t="s">
        <v>42</v>
      </c>
      <c r="B221" s="43" t="s">
        <v>21</v>
      </c>
      <c r="C221" s="43" t="n">
        <v>1263</v>
      </c>
      <c r="D221" s="44" t="str">
        <f aca="false">($B$14)</f>
        <v>COMP. PROPR.</v>
      </c>
      <c r="E221" s="45" t="s">
        <v>266</v>
      </c>
      <c r="F221" s="46" t="n">
        <v>380.7</v>
      </c>
      <c r="G221" s="47" t="s">
        <v>38</v>
      </c>
      <c r="H221" s="46" t="n">
        <v>0.09</v>
      </c>
      <c r="I221" s="46" t="n">
        <f aca="false">ROUND($F221*H221,2)</f>
        <v>34.26</v>
      </c>
      <c r="J221" s="46" t="n">
        <v>2.06</v>
      </c>
      <c r="K221" s="46" t="n">
        <f aca="false">ROUND($F221*J221,2)</f>
        <v>784.24</v>
      </c>
      <c r="L221" s="46" t="n">
        <f aca="false">H221+J221</f>
        <v>2.15</v>
      </c>
      <c r="M221" s="48" t="n">
        <f aca="false">I221+K221</f>
        <v>818.5</v>
      </c>
    </row>
    <row r="222" customFormat="false" ht="12.75" hidden="false" customHeight="false" outlineLevel="0" collapsed="false">
      <c r="A222" s="42" t="s">
        <v>45</v>
      </c>
      <c r="B222" s="43" t="s">
        <v>21</v>
      </c>
      <c r="C222" s="43" t="n">
        <v>1236</v>
      </c>
      <c r="D222" s="44" t="str">
        <f aca="false">($B$14)</f>
        <v>COMP. PROPR.</v>
      </c>
      <c r="E222" s="45" t="s">
        <v>267</v>
      </c>
      <c r="F222" s="46" t="n">
        <v>35</v>
      </c>
      <c r="G222" s="47" t="s">
        <v>38</v>
      </c>
      <c r="H222" s="46" t="n">
        <v>4.33</v>
      </c>
      <c r="I222" s="46" t="n">
        <f aca="false">ROUND($F222*H222,2)</f>
        <v>151.55</v>
      </c>
      <c r="J222" s="46" t="n">
        <v>13.95</v>
      </c>
      <c r="K222" s="46" t="n">
        <f aca="false">ROUND($F222*J222,2)</f>
        <v>488.25</v>
      </c>
      <c r="L222" s="46" t="n">
        <f aca="false">H222+J222</f>
        <v>18.28</v>
      </c>
      <c r="M222" s="48" t="n">
        <f aca="false">I222+K222</f>
        <v>639.8</v>
      </c>
    </row>
    <row r="223" customFormat="false" ht="12.75" hidden="false" customHeight="false" outlineLevel="0" collapsed="false">
      <c r="A223" s="42" t="s">
        <v>47</v>
      </c>
      <c r="B223" s="43" t="s">
        <v>21</v>
      </c>
      <c r="C223" s="43" t="n">
        <v>1364</v>
      </c>
      <c r="D223" s="44" t="str">
        <f aca="false">($B$14)</f>
        <v>COMP. PROPR.</v>
      </c>
      <c r="E223" s="45" t="s">
        <v>268</v>
      </c>
      <c r="F223" s="46" t="n">
        <v>115.7</v>
      </c>
      <c r="G223" s="47" t="s">
        <v>38</v>
      </c>
      <c r="H223" s="46" t="n">
        <v>1.68</v>
      </c>
      <c r="I223" s="46" t="n">
        <f aca="false">ROUND($F223*H223,2)</f>
        <v>194.38</v>
      </c>
      <c r="J223" s="46" t="n">
        <v>5.12</v>
      </c>
      <c r="K223" s="46" t="n">
        <f aca="false">ROUND($F223*J223,2)</f>
        <v>592.38</v>
      </c>
      <c r="L223" s="46" t="n">
        <f aca="false">H223+J223</f>
        <v>6.8</v>
      </c>
      <c r="M223" s="48" t="n">
        <f aca="false">I223+K223</f>
        <v>786.76</v>
      </c>
    </row>
    <row r="224" customFormat="false" ht="12.75" hidden="false" customHeight="false" outlineLevel="0" collapsed="false">
      <c r="A224" s="42"/>
      <c r="B224" s="43"/>
      <c r="C224" s="43"/>
      <c r="D224" s="44"/>
      <c r="E224" s="45"/>
      <c r="F224" s="46"/>
      <c r="G224" s="47"/>
      <c r="H224" s="46"/>
      <c r="I224" s="46"/>
      <c r="J224" s="46"/>
      <c r="K224" s="46"/>
      <c r="L224" s="46"/>
      <c r="M224" s="48"/>
    </row>
    <row r="225" customFormat="false" ht="12.75" hidden="false" customHeight="false" outlineLevel="0" collapsed="false">
      <c r="A225" s="49"/>
      <c r="B225" s="37"/>
      <c r="C225" s="39"/>
      <c r="D225" s="50"/>
      <c r="E225" s="51" t="s">
        <v>24</v>
      </c>
      <c r="F225" s="50"/>
      <c r="G225" s="50"/>
      <c r="H225" s="50"/>
      <c r="I225" s="50" t="n">
        <f aca="false">TRUNC(SUM(I218:I224),2)</f>
        <v>22251.66</v>
      </c>
      <c r="J225" s="50"/>
      <c r="K225" s="50" t="n">
        <f aca="false">SUM(K218:K224)</f>
        <v>4803.09</v>
      </c>
      <c r="L225" s="50"/>
      <c r="M225" s="52" t="n">
        <f aca="false">SUM(M218:M224)</f>
        <v>27054.75</v>
      </c>
    </row>
    <row r="226" customFormat="false" ht="12.75" hidden="false" customHeight="false" outlineLevel="0" collapsed="false">
      <c r="A226" s="42"/>
      <c r="B226" s="43"/>
      <c r="C226" s="43"/>
      <c r="D226" s="44"/>
      <c r="E226" s="45"/>
      <c r="F226" s="46"/>
      <c r="G226" s="47"/>
      <c r="H226" s="46"/>
      <c r="I226" s="46"/>
      <c r="J226" s="46"/>
      <c r="K226" s="46"/>
      <c r="L226" s="46"/>
      <c r="M226" s="48"/>
    </row>
    <row r="227" customFormat="false" ht="12.75" hidden="false" customHeight="false" outlineLevel="0" collapsed="false">
      <c r="A227" s="35" t="s">
        <v>269</v>
      </c>
      <c r="B227" s="36"/>
      <c r="C227" s="37"/>
      <c r="D227" s="36"/>
      <c r="E227" s="38" t="s">
        <v>270</v>
      </c>
      <c r="F227" s="39"/>
      <c r="G227" s="38"/>
      <c r="H227" s="39"/>
      <c r="I227" s="40"/>
      <c r="J227" s="36"/>
      <c r="K227" s="36"/>
      <c r="L227" s="37"/>
      <c r="M227" s="41"/>
    </row>
    <row r="228" customFormat="false" ht="12.75" hidden="false" customHeight="false" outlineLevel="0" collapsed="false">
      <c r="A228" s="42"/>
      <c r="B228" s="43"/>
      <c r="C228" s="43"/>
      <c r="D228" s="44"/>
      <c r="E228" s="45"/>
      <c r="F228" s="46"/>
      <c r="G228" s="47"/>
      <c r="H228" s="46"/>
      <c r="I228" s="46"/>
      <c r="J228" s="46"/>
      <c r="K228" s="46"/>
      <c r="L228" s="46"/>
      <c r="M228" s="48"/>
    </row>
    <row r="229" customFormat="false" ht="12.75" hidden="false" customHeight="false" outlineLevel="0" collapsed="false">
      <c r="A229" s="42" t="s">
        <v>20</v>
      </c>
      <c r="B229" s="43" t="s">
        <v>27</v>
      </c>
      <c r="C229" s="43" t="s">
        <v>271</v>
      </c>
      <c r="D229" s="44" t="str">
        <f aca="false">($B$14)</f>
        <v>COMP. PROPR.</v>
      </c>
      <c r="E229" s="45" t="s">
        <v>272</v>
      </c>
      <c r="F229" s="46" t="n">
        <v>1206.2</v>
      </c>
      <c r="G229" s="47" t="s">
        <v>38</v>
      </c>
      <c r="H229" s="46" t="n">
        <v>1.56</v>
      </c>
      <c r="I229" s="46" t="n">
        <f aca="false">ROUND($F229*H229,2)</f>
        <v>1881.67</v>
      </c>
      <c r="J229" s="46" t="n">
        <v>3.05</v>
      </c>
      <c r="K229" s="46" t="n">
        <f aca="false">ROUND($F229*J229,2)</f>
        <v>3678.91</v>
      </c>
      <c r="L229" s="46" t="n">
        <f aca="false">H229+J229</f>
        <v>4.61</v>
      </c>
      <c r="M229" s="48" t="n">
        <f aca="false">I229+K229</f>
        <v>5560.58</v>
      </c>
    </row>
    <row r="230" customFormat="false" ht="12.75" hidden="false" customHeight="false" outlineLevel="0" collapsed="false">
      <c r="A230" s="42" t="s">
        <v>31</v>
      </c>
      <c r="B230" s="43" t="s">
        <v>27</v>
      </c>
      <c r="C230" s="43" t="s">
        <v>273</v>
      </c>
      <c r="D230" s="44" t="str">
        <f aca="false">($B$14)</f>
        <v>COMP. PROPR.</v>
      </c>
      <c r="E230" s="45" t="s">
        <v>274</v>
      </c>
      <c r="F230" s="46" t="n">
        <v>184.6</v>
      </c>
      <c r="G230" s="47" t="s">
        <v>38</v>
      </c>
      <c r="H230" s="46" t="n">
        <v>1.48</v>
      </c>
      <c r="I230" s="46" t="n">
        <f aca="false">ROUND($F230*H230,2)</f>
        <v>273.21</v>
      </c>
      <c r="J230" s="46" t="n">
        <v>6.15</v>
      </c>
      <c r="K230" s="46" t="n">
        <f aca="false">ROUND($F230*J230,2)</f>
        <v>1135.29</v>
      </c>
      <c r="L230" s="46" t="n">
        <f aca="false">H230+J230</f>
        <v>7.63</v>
      </c>
      <c r="M230" s="48" t="n">
        <f aca="false">I230+K230</f>
        <v>1408.5</v>
      </c>
    </row>
    <row r="231" customFormat="false" ht="12.75" hidden="false" customHeight="false" outlineLevel="0" collapsed="false">
      <c r="A231" s="42" t="s">
        <v>40</v>
      </c>
      <c r="B231" s="43" t="s">
        <v>36</v>
      </c>
      <c r="C231" s="43" t="n">
        <v>141250</v>
      </c>
      <c r="D231" s="44" t="str">
        <f aca="false">($B$14)</f>
        <v>COMP. PROPR.</v>
      </c>
      <c r="E231" s="45" t="s">
        <v>275</v>
      </c>
      <c r="F231" s="46" t="n">
        <v>99.2</v>
      </c>
      <c r="G231" s="47" t="s">
        <v>38</v>
      </c>
      <c r="H231" s="46" t="n">
        <v>1.95</v>
      </c>
      <c r="I231" s="46" t="n">
        <f aca="false">ROUND($F231*H231,2)</f>
        <v>193.44</v>
      </c>
      <c r="J231" s="46" t="n">
        <v>4.58</v>
      </c>
      <c r="K231" s="46" t="n">
        <f aca="false">ROUND($F231*J231,2)</f>
        <v>454.34</v>
      </c>
      <c r="L231" s="46" t="n">
        <f aca="false">H231+J231</f>
        <v>6.53</v>
      </c>
      <c r="M231" s="48" t="n">
        <f aca="false">I231+K231</f>
        <v>647.78</v>
      </c>
    </row>
    <row r="232" customFormat="false" ht="12.75" hidden="false" customHeight="false" outlineLevel="0" collapsed="false">
      <c r="A232" s="42" t="s">
        <v>42</v>
      </c>
      <c r="B232" s="43" t="s">
        <v>27</v>
      </c>
      <c r="C232" s="43" t="n">
        <v>1259</v>
      </c>
      <c r="D232" s="44" t="str">
        <f aca="false">($B$14)</f>
        <v>COMP. PROPR.</v>
      </c>
      <c r="E232" s="45" t="s">
        <v>276</v>
      </c>
      <c r="F232" s="46" t="n">
        <v>1206.2</v>
      </c>
      <c r="G232" s="47" t="s">
        <v>38</v>
      </c>
      <c r="H232" s="46" t="n">
        <v>1.19</v>
      </c>
      <c r="I232" s="46" t="n">
        <f aca="false">ROUND($F232*H232,2)</f>
        <v>1435.38</v>
      </c>
      <c r="J232" s="46" t="n">
        <v>4.58</v>
      </c>
      <c r="K232" s="46" t="n">
        <f aca="false">ROUND($F232*J232,2)</f>
        <v>5524.4</v>
      </c>
      <c r="L232" s="46" t="n">
        <f aca="false">H232+J232</f>
        <v>5.77</v>
      </c>
      <c r="M232" s="48" t="n">
        <f aca="false">I232+K232</f>
        <v>6959.78</v>
      </c>
    </row>
    <row r="233" customFormat="false" ht="12.75" hidden="false" customHeight="false" outlineLevel="0" collapsed="false">
      <c r="A233" s="42" t="s">
        <v>45</v>
      </c>
      <c r="B233" s="43" t="s">
        <v>36</v>
      </c>
      <c r="C233" s="43" t="n">
        <v>141210</v>
      </c>
      <c r="D233" s="44" t="str">
        <f aca="false">($B$14)</f>
        <v>COMP. PROPR.</v>
      </c>
      <c r="E233" s="45" t="s">
        <v>277</v>
      </c>
      <c r="F233" s="46" t="n">
        <v>1</v>
      </c>
      <c r="G233" s="47" t="s">
        <v>38</v>
      </c>
      <c r="H233" s="46" t="n">
        <v>6.53</v>
      </c>
      <c r="I233" s="46" t="n">
        <f aca="false">ROUND($F233*H233,2)</f>
        <v>6.53</v>
      </c>
      <c r="J233" s="46" t="n">
        <v>11.68</v>
      </c>
      <c r="K233" s="46" t="n">
        <f aca="false">ROUND($F233*J233,2)</f>
        <v>11.68</v>
      </c>
      <c r="L233" s="46" t="n">
        <f aca="false">H233+J233</f>
        <v>18.21</v>
      </c>
      <c r="M233" s="48" t="n">
        <f aca="false">I233+K233</f>
        <v>18.21</v>
      </c>
    </row>
    <row r="234" customFormat="false" ht="12.75" hidden="false" customHeight="false" outlineLevel="0" collapsed="false">
      <c r="A234" s="42" t="s">
        <v>47</v>
      </c>
      <c r="B234" s="43" t="s">
        <v>27</v>
      </c>
      <c r="C234" s="43" t="s">
        <v>278</v>
      </c>
      <c r="D234" s="44" t="str">
        <f aca="false">($B$14)</f>
        <v>COMP. PROPR.</v>
      </c>
      <c r="E234" s="45" t="s">
        <v>279</v>
      </c>
      <c r="F234" s="46" t="n">
        <v>233.6</v>
      </c>
      <c r="G234" s="47" t="s">
        <v>38</v>
      </c>
      <c r="H234" s="46" t="n">
        <v>6.9</v>
      </c>
      <c r="I234" s="46" t="n">
        <f aca="false">ROUND($F234*H234,2)</f>
        <v>1611.84</v>
      </c>
      <c r="J234" s="46" t="n">
        <v>9.15</v>
      </c>
      <c r="K234" s="46" t="n">
        <f aca="false">ROUND($F234*J234,2)</f>
        <v>2137.44</v>
      </c>
      <c r="L234" s="46" t="n">
        <f aca="false">H234+J234</f>
        <v>16.05</v>
      </c>
      <c r="M234" s="48" t="n">
        <f aca="false">I234+K234</f>
        <v>3749.28</v>
      </c>
    </row>
    <row r="235" customFormat="false" ht="12.75" hidden="false" customHeight="false" outlineLevel="0" collapsed="false">
      <c r="A235" s="42" t="s">
        <v>50</v>
      </c>
      <c r="B235" s="43" t="s">
        <v>36</v>
      </c>
      <c r="C235" s="43" t="n">
        <v>141212</v>
      </c>
      <c r="D235" s="44" t="str">
        <f aca="false">($B$14)</f>
        <v>COMP. PROPR.</v>
      </c>
      <c r="E235" s="45" t="s">
        <v>280</v>
      </c>
      <c r="F235" s="46" t="n">
        <v>199.8</v>
      </c>
      <c r="G235" s="47" t="s">
        <v>38</v>
      </c>
      <c r="H235" s="46" t="n">
        <v>10.21</v>
      </c>
      <c r="I235" s="46" t="n">
        <f aca="false">ROUND($F235*H235,2)</f>
        <v>2039.96</v>
      </c>
      <c r="J235" s="46" t="n">
        <v>11.68</v>
      </c>
      <c r="K235" s="46" t="n">
        <f aca="false">ROUND($F235*J235,2)</f>
        <v>2333.66</v>
      </c>
      <c r="L235" s="46" t="n">
        <f aca="false">H235+J235</f>
        <v>21.89</v>
      </c>
      <c r="M235" s="48" t="n">
        <f aca="false">I235+K235</f>
        <v>4373.62</v>
      </c>
    </row>
    <row r="236" customFormat="false" ht="12.75" hidden="false" customHeight="false" outlineLevel="0" collapsed="false">
      <c r="A236" s="42" t="s">
        <v>52</v>
      </c>
      <c r="B236" s="43" t="s">
        <v>36</v>
      </c>
      <c r="C236" s="43" t="n">
        <v>141251</v>
      </c>
      <c r="D236" s="44" t="str">
        <f aca="false">($B$14)</f>
        <v>COMP. PROPR.</v>
      </c>
      <c r="E236" s="45" t="s">
        <v>281</v>
      </c>
      <c r="F236" s="46" t="n">
        <v>2.6</v>
      </c>
      <c r="G236" s="47" t="s">
        <v>38</v>
      </c>
      <c r="H236" s="46" t="n">
        <v>9.19</v>
      </c>
      <c r="I236" s="46" t="n">
        <f aca="false">ROUND($F236*H236,2)</f>
        <v>23.89</v>
      </c>
      <c r="J236" s="46" t="n">
        <v>13.97</v>
      </c>
      <c r="K236" s="46" t="n">
        <f aca="false">ROUND($F236*J236,2)</f>
        <v>36.32</v>
      </c>
      <c r="L236" s="46" t="n">
        <f aca="false">H236+J236</f>
        <v>23.16</v>
      </c>
      <c r="M236" s="48" t="n">
        <f aca="false">I236+K236</f>
        <v>60.21</v>
      </c>
    </row>
    <row r="237" customFormat="false" ht="12.75" hidden="false" customHeight="false" outlineLevel="0" collapsed="false">
      <c r="A237" s="42" t="s">
        <v>55</v>
      </c>
      <c r="B237" s="43" t="s">
        <v>36</v>
      </c>
      <c r="C237" s="43" t="n">
        <v>141257</v>
      </c>
      <c r="D237" s="44" t="str">
        <f aca="false">($B$14)</f>
        <v>COMP. PROPR.</v>
      </c>
      <c r="E237" s="45" t="s">
        <v>282</v>
      </c>
      <c r="F237" s="46" t="n">
        <v>1306.4</v>
      </c>
      <c r="G237" s="47" t="s">
        <v>38</v>
      </c>
      <c r="H237" s="46" t="n">
        <v>8.64</v>
      </c>
      <c r="I237" s="46" t="n">
        <f aca="false">ROUND($F237*H237,2)</f>
        <v>11287.3</v>
      </c>
      <c r="J237" s="46" t="n">
        <v>9.15</v>
      </c>
      <c r="K237" s="46" t="n">
        <f aca="false">ROUND($F237*J237,2)</f>
        <v>11953.56</v>
      </c>
      <c r="L237" s="46" t="n">
        <f aca="false">H237+J237</f>
        <v>17.79</v>
      </c>
      <c r="M237" s="48" t="n">
        <f aca="false">I237+K237</f>
        <v>23240.86</v>
      </c>
    </row>
    <row r="238" customFormat="false" ht="12.75" hidden="false" customHeight="false" outlineLevel="0" collapsed="false">
      <c r="A238" s="42" t="s">
        <v>58</v>
      </c>
      <c r="B238" s="43" t="s">
        <v>36</v>
      </c>
      <c r="C238" s="43" t="n">
        <v>141347</v>
      </c>
      <c r="D238" s="44" t="str">
        <f aca="false">($B$14)</f>
        <v>COMP. PROPR.</v>
      </c>
      <c r="E238" s="45" t="s">
        <v>283</v>
      </c>
      <c r="F238" s="46" t="n">
        <v>233.6</v>
      </c>
      <c r="G238" s="47" t="s">
        <v>38</v>
      </c>
      <c r="H238" s="46" t="n">
        <v>11.17</v>
      </c>
      <c r="I238" s="46" t="n">
        <f aca="false">ROUND($F238*H238,2)</f>
        <v>2609.31</v>
      </c>
      <c r="J238" s="46" t="n">
        <v>22.89</v>
      </c>
      <c r="K238" s="46" t="n">
        <f aca="false">ROUND($F238*J238,2)</f>
        <v>5347.1</v>
      </c>
      <c r="L238" s="46" t="n">
        <f aca="false">H238+J238</f>
        <v>34.06</v>
      </c>
      <c r="M238" s="48" t="n">
        <f aca="false">I238+K238</f>
        <v>7956.41</v>
      </c>
    </row>
    <row r="239" customFormat="false" ht="12.75" hidden="false" customHeight="false" outlineLevel="0" collapsed="false">
      <c r="A239" s="42" t="s">
        <v>60</v>
      </c>
      <c r="B239" s="43" t="s">
        <v>36</v>
      </c>
      <c r="C239" s="43" t="n">
        <v>141345</v>
      </c>
      <c r="D239" s="44" t="str">
        <f aca="false">($B$14)</f>
        <v>COMP. PROPR.</v>
      </c>
      <c r="E239" s="45" t="s">
        <v>284</v>
      </c>
      <c r="F239" s="46" t="n">
        <v>20.1</v>
      </c>
      <c r="G239" s="47" t="s">
        <v>57</v>
      </c>
      <c r="H239" s="46" t="n">
        <v>16.58</v>
      </c>
      <c r="I239" s="46" t="n">
        <f aca="false">ROUND($F239*H239,2)</f>
        <v>333.26</v>
      </c>
      <c r="J239" s="46" t="n">
        <v>23.35</v>
      </c>
      <c r="K239" s="46" t="n">
        <f aca="false">ROUND($F239*J239,2)</f>
        <v>469.34</v>
      </c>
      <c r="L239" s="46" t="n">
        <f aca="false">H239+J239</f>
        <v>39.93</v>
      </c>
      <c r="M239" s="48" t="n">
        <f aca="false">I239+K239</f>
        <v>802.6</v>
      </c>
    </row>
    <row r="240" customFormat="false" ht="12.75" hidden="false" customHeight="false" outlineLevel="0" collapsed="false">
      <c r="A240" s="42" t="s">
        <v>62</v>
      </c>
      <c r="B240" s="43" t="s">
        <v>27</v>
      </c>
      <c r="C240" s="43" t="n">
        <v>1512</v>
      </c>
      <c r="D240" s="44" t="str">
        <f aca="false">($B$14)</f>
        <v>COMP. PROPR.</v>
      </c>
      <c r="E240" s="45" t="s">
        <v>285</v>
      </c>
      <c r="F240" s="46" t="n">
        <v>86</v>
      </c>
      <c r="G240" s="47" t="s">
        <v>38</v>
      </c>
      <c r="H240" s="46" t="n">
        <v>8.11</v>
      </c>
      <c r="I240" s="46" t="n">
        <f aca="false">ROUND($F240*H240,2)</f>
        <v>697.46</v>
      </c>
      <c r="J240" s="46" t="n">
        <v>17.28</v>
      </c>
      <c r="K240" s="46" t="n">
        <f aca="false">ROUND($F240*J240,2)</f>
        <v>1486.08</v>
      </c>
      <c r="L240" s="46" t="n">
        <f aca="false">H240+J240</f>
        <v>25.39</v>
      </c>
      <c r="M240" s="48" t="n">
        <f aca="false">I240+K240</f>
        <v>2183.54</v>
      </c>
    </row>
    <row r="241" customFormat="false" ht="12.75" hidden="false" customHeight="false" outlineLevel="0" collapsed="false">
      <c r="A241" s="42" t="s">
        <v>94</v>
      </c>
      <c r="B241" s="43" t="s">
        <v>27</v>
      </c>
      <c r="C241" s="43" t="n">
        <v>1497</v>
      </c>
      <c r="D241" s="44" t="str">
        <f aca="false">($B$14)</f>
        <v>COMP. PROPR.</v>
      </c>
      <c r="E241" s="45" t="s">
        <v>286</v>
      </c>
      <c r="F241" s="46" t="n">
        <v>197.2</v>
      </c>
      <c r="G241" s="47" t="s">
        <v>57</v>
      </c>
      <c r="H241" s="46" t="n">
        <v>3.98</v>
      </c>
      <c r="I241" s="46" t="n">
        <f aca="false">ROUND($F241*H241,2)</f>
        <v>784.86</v>
      </c>
      <c r="J241" s="46" t="n">
        <v>9.15</v>
      </c>
      <c r="K241" s="46" t="n">
        <f aca="false">ROUND($F241*J241,2)</f>
        <v>1804.38</v>
      </c>
      <c r="L241" s="46" t="n">
        <f aca="false">H241+J241</f>
        <v>13.13</v>
      </c>
      <c r="M241" s="48" t="n">
        <f aca="false">I241+K241</f>
        <v>2589.24</v>
      </c>
    </row>
    <row r="242" customFormat="false" ht="12.75" hidden="false" customHeight="false" outlineLevel="0" collapsed="false">
      <c r="A242" s="42" t="s">
        <v>97</v>
      </c>
      <c r="B242" s="43" t="s">
        <v>36</v>
      </c>
      <c r="C242" s="43" t="n">
        <v>147005</v>
      </c>
      <c r="D242" s="44" t="str">
        <f aca="false">($B$14)</f>
        <v>COMP. PROPR.</v>
      </c>
      <c r="E242" s="45" t="s">
        <v>287</v>
      </c>
      <c r="F242" s="46" t="n">
        <v>37.8</v>
      </c>
      <c r="G242" s="47" t="s">
        <v>57</v>
      </c>
      <c r="H242" s="46" t="n">
        <v>4.29</v>
      </c>
      <c r="I242" s="46" t="n">
        <f aca="false">ROUND($F242*H242,2)</f>
        <v>162.16</v>
      </c>
      <c r="J242" s="46" t="n">
        <v>5.85</v>
      </c>
      <c r="K242" s="46" t="n">
        <f aca="false">ROUND($F242*J242,2)</f>
        <v>221.13</v>
      </c>
      <c r="L242" s="46" t="n">
        <f aca="false">H242+J242</f>
        <v>10.14</v>
      </c>
      <c r="M242" s="48" t="n">
        <f aca="false">I242+K242</f>
        <v>383.29</v>
      </c>
    </row>
    <row r="243" customFormat="false" ht="12.75" hidden="false" customHeight="false" outlineLevel="0" collapsed="false">
      <c r="A243" s="42" t="s">
        <v>101</v>
      </c>
      <c r="B243" s="43" t="s">
        <v>27</v>
      </c>
      <c r="C243" s="43" t="n">
        <v>1286</v>
      </c>
      <c r="D243" s="44" t="str">
        <f aca="false">($B$14)</f>
        <v>COMP. PROPR.</v>
      </c>
      <c r="E243" s="45" t="s">
        <v>288</v>
      </c>
      <c r="F243" s="46" t="n">
        <v>1</v>
      </c>
      <c r="G243" s="47" t="s">
        <v>23</v>
      </c>
      <c r="H243" s="46" t="n">
        <v>58.48</v>
      </c>
      <c r="I243" s="46" t="n">
        <f aca="false">ROUND($F243*H243,2)</f>
        <v>58.48</v>
      </c>
      <c r="J243" s="46" t="n">
        <v>79.07</v>
      </c>
      <c r="K243" s="46" t="n">
        <f aca="false">ROUND($F243*J243,2)</f>
        <v>79.07</v>
      </c>
      <c r="L243" s="46" t="n">
        <f aca="false">H243+J243</f>
        <v>137.55</v>
      </c>
      <c r="M243" s="48" t="n">
        <f aca="false">I243+K243</f>
        <v>137.55</v>
      </c>
    </row>
    <row r="244" customFormat="false" ht="12.75" hidden="false" customHeight="false" outlineLevel="0" collapsed="false">
      <c r="A244" s="42" t="s">
        <v>104</v>
      </c>
      <c r="B244" s="43" t="s">
        <v>27</v>
      </c>
      <c r="C244" s="43" t="n">
        <v>1287</v>
      </c>
      <c r="D244" s="44" t="str">
        <f aca="false">($B$14)</f>
        <v>COMP. PROPR.</v>
      </c>
      <c r="E244" s="45" t="s">
        <v>289</v>
      </c>
      <c r="F244" s="46" t="n">
        <v>1</v>
      </c>
      <c r="G244" s="47" t="s">
        <v>23</v>
      </c>
      <c r="H244" s="46" t="n">
        <v>27.18</v>
      </c>
      <c r="I244" s="46" t="n">
        <f aca="false">ROUND($F244*H244,2)</f>
        <v>27.18</v>
      </c>
      <c r="J244" s="46" t="n">
        <v>26.36</v>
      </c>
      <c r="K244" s="46" t="n">
        <f aca="false">ROUND($F244*J244,2)</f>
        <v>26.36</v>
      </c>
      <c r="L244" s="46" t="n">
        <f aca="false">H244+J244</f>
        <v>53.54</v>
      </c>
      <c r="M244" s="48" t="n">
        <f aca="false">I244+K244</f>
        <v>53.54</v>
      </c>
    </row>
    <row r="245" customFormat="false" ht="12.75" hidden="false" customHeight="false" outlineLevel="0" collapsed="false">
      <c r="A245" s="42"/>
      <c r="B245" s="43"/>
      <c r="C245" s="43"/>
      <c r="D245" s="44"/>
      <c r="E245" s="45"/>
      <c r="F245" s="46"/>
      <c r="G245" s="47"/>
      <c r="H245" s="46"/>
      <c r="I245" s="46"/>
      <c r="J245" s="46"/>
      <c r="K245" s="46"/>
      <c r="L245" s="46"/>
      <c r="M245" s="48"/>
    </row>
    <row r="246" customFormat="false" ht="12.75" hidden="false" customHeight="false" outlineLevel="0" collapsed="false">
      <c r="A246" s="49"/>
      <c r="B246" s="37"/>
      <c r="C246" s="39"/>
      <c r="D246" s="50"/>
      <c r="E246" s="51" t="s">
        <v>24</v>
      </c>
      <c r="F246" s="50"/>
      <c r="G246" s="50"/>
      <c r="H246" s="50"/>
      <c r="I246" s="50" t="n">
        <f aca="false">TRUNC(SUM(I229:I245),2)</f>
        <v>23425.93</v>
      </c>
      <c r="J246" s="50"/>
      <c r="K246" s="50" t="n">
        <f aca="false">SUM(K229:K245)</f>
        <v>36699.06</v>
      </c>
      <c r="L246" s="50"/>
      <c r="M246" s="52" t="n">
        <f aca="false">SUM(M229:M245)</f>
        <v>60124.99</v>
      </c>
    </row>
    <row r="247" customFormat="false" ht="12.75" hidden="false" customHeight="false" outlineLevel="0" collapsed="false">
      <c r="A247" s="42"/>
      <c r="B247" s="43"/>
      <c r="C247" s="43"/>
      <c r="D247" s="44"/>
      <c r="E247" s="45"/>
      <c r="F247" s="46"/>
      <c r="G247" s="47"/>
      <c r="H247" s="46"/>
      <c r="I247" s="46"/>
      <c r="J247" s="46"/>
      <c r="K247" s="46"/>
      <c r="L247" s="46"/>
      <c r="M247" s="48"/>
    </row>
    <row r="248" customFormat="false" ht="12.75" hidden="false" customHeight="false" outlineLevel="0" collapsed="false">
      <c r="A248" s="35" t="s">
        <v>290</v>
      </c>
      <c r="B248" s="36"/>
      <c r="C248" s="37"/>
      <c r="D248" s="36"/>
      <c r="E248" s="38" t="s">
        <v>291</v>
      </c>
      <c r="F248" s="39"/>
      <c r="G248" s="38"/>
      <c r="H248" s="39"/>
      <c r="I248" s="40"/>
      <c r="J248" s="36"/>
      <c r="K248" s="36"/>
      <c r="L248" s="37"/>
      <c r="M248" s="41"/>
    </row>
    <row r="249" customFormat="false" ht="12.75" hidden="false" customHeight="false" outlineLevel="0" collapsed="false">
      <c r="A249" s="42"/>
      <c r="B249" s="43"/>
      <c r="C249" s="43"/>
      <c r="D249" s="44"/>
      <c r="E249" s="45"/>
      <c r="F249" s="46"/>
      <c r="G249" s="47"/>
      <c r="H249" s="46"/>
      <c r="I249" s="46"/>
      <c r="J249" s="46"/>
      <c r="K249" s="46"/>
      <c r="L249" s="46"/>
      <c r="M249" s="48"/>
    </row>
    <row r="250" customFormat="false" ht="12.75" hidden="false" customHeight="false" outlineLevel="0" collapsed="false">
      <c r="A250" s="42" t="s">
        <v>20</v>
      </c>
      <c r="B250" s="43" t="s">
        <v>21</v>
      </c>
      <c r="C250" s="43" t="s">
        <v>292</v>
      </c>
      <c r="D250" s="44" t="str">
        <f aca="false">($B$14)</f>
        <v>COMP. PROPR.</v>
      </c>
      <c r="E250" s="45" t="s">
        <v>293</v>
      </c>
      <c r="F250" s="46" t="n">
        <v>4</v>
      </c>
      <c r="G250" s="47" t="s">
        <v>23</v>
      </c>
      <c r="H250" s="46" t="n">
        <v>9.77</v>
      </c>
      <c r="I250" s="46" t="n">
        <f aca="false">ROUND($F250*H250,2)</f>
        <v>39.08</v>
      </c>
      <c r="J250" s="46" t="n">
        <v>25.98</v>
      </c>
      <c r="K250" s="46" t="n">
        <f aca="false">ROUND($F250*J250,2)</f>
        <v>103.92</v>
      </c>
      <c r="L250" s="46" t="n">
        <f aca="false">H250+J250</f>
        <v>35.75</v>
      </c>
      <c r="M250" s="48" t="n">
        <f aca="false">I250+K250</f>
        <v>143</v>
      </c>
    </row>
    <row r="251" customFormat="false" ht="12.75" hidden="false" customHeight="false" outlineLevel="0" collapsed="false">
      <c r="A251" s="42" t="s">
        <v>31</v>
      </c>
      <c r="B251" s="43" t="s">
        <v>21</v>
      </c>
      <c r="C251" s="43" t="s">
        <v>294</v>
      </c>
      <c r="D251" s="44" t="str">
        <f aca="false">($B$14)</f>
        <v>COMP. PROPR.</v>
      </c>
      <c r="E251" s="45" t="s">
        <v>295</v>
      </c>
      <c r="F251" s="46" t="n">
        <v>1</v>
      </c>
      <c r="G251" s="47" t="s">
        <v>23</v>
      </c>
      <c r="H251" s="46" t="n">
        <v>386.67</v>
      </c>
      <c r="I251" s="46" t="n">
        <f aca="false">ROUND($F251*H251,2)</f>
        <v>386.67</v>
      </c>
      <c r="J251" s="46" t="n">
        <v>25.98</v>
      </c>
      <c r="K251" s="46" t="n">
        <f aca="false">ROUND($F251*J251,2)</f>
        <v>25.98</v>
      </c>
      <c r="L251" s="46" t="n">
        <f aca="false">H251+J251</f>
        <v>412.65</v>
      </c>
      <c r="M251" s="48" t="n">
        <f aca="false">I251+K251</f>
        <v>412.65</v>
      </c>
    </row>
    <row r="252" customFormat="false" ht="12.75" hidden="false" customHeight="false" outlineLevel="0" collapsed="false">
      <c r="A252" s="42" t="s">
        <v>40</v>
      </c>
      <c r="B252" s="43" t="s">
        <v>21</v>
      </c>
      <c r="C252" s="43" t="n">
        <v>1498</v>
      </c>
      <c r="D252" s="44" t="str">
        <f aca="false">($B$14)</f>
        <v>COMP. PROPR.</v>
      </c>
      <c r="E252" s="45" t="s">
        <v>296</v>
      </c>
      <c r="F252" s="46" t="n">
        <v>25.35</v>
      </c>
      <c r="G252" s="47" t="s">
        <v>38</v>
      </c>
      <c r="H252" s="46" t="n">
        <v>0</v>
      </c>
      <c r="I252" s="46" t="n">
        <f aca="false">ROUND($F252*H252,2)</f>
        <v>0</v>
      </c>
      <c r="J252" s="46" t="n">
        <v>3.05</v>
      </c>
      <c r="K252" s="46" t="n">
        <f aca="false">ROUND($F252*J252,2)</f>
        <v>77.32</v>
      </c>
      <c r="L252" s="46" t="n">
        <f aca="false">H252+J252</f>
        <v>3.05</v>
      </c>
      <c r="M252" s="48" t="n">
        <f aca="false">I252+K252</f>
        <v>77.32</v>
      </c>
    </row>
    <row r="253" customFormat="false" ht="12.75" hidden="false" customHeight="false" outlineLevel="0" collapsed="false">
      <c r="A253" s="42" t="s">
        <v>42</v>
      </c>
      <c r="B253" s="43" t="s">
        <v>21</v>
      </c>
      <c r="C253" s="43" t="n">
        <v>2030</v>
      </c>
      <c r="D253" s="44" t="str">
        <f aca="false">($B$14)</f>
        <v>COMP. PROPR.</v>
      </c>
      <c r="E253" s="45" t="s">
        <v>297</v>
      </c>
      <c r="F253" s="46" t="n">
        <v>25.35</v>
      </c>
      <c r="G253" s="47" t="s">
        <v>38</v>
      </c>
      <c r="H253" s="46" t="n">
        <v>242.57</v>
      </c>
      <c r="I253" s="46" t="n">
        <f aca="false">ROUND($F253*H253,2)</f>
        <v>6149.15</v>
      </c>
      <c r="J253" s="46" t="n">
        <v>0</v>
      </c>
      <c r="K253" s="46" t="n">
        <f aca="false">ROUND($F253*J253,2)</f>
        <v>0</v>
      </c>
      <c r="L253" s="46" t="n">
        <f aca="false">H253+J253</f>
        <v>242.57</v>
      </c>
      <c r="M253" s="48" t="n">
        <f aca="false">I253+K253</f>
        <v>6149.15</v>
      </c>
    </row>
    <row r="254" customFormat="false" ht="12.75" hidden="false" customHeight="false" outlineLevel="0" collapsed="false">
      <c r="A254" s="42" t="s">
        <v>45</v>
      </c>
      <c r="B254" s="43" t="s">
        <v>21</v>
      </c>
      <c r="C254" s="43" t="n">
        <v>2130</v>
      </c>
      <c r="D254" s="44" t="str">
        <f aca="false">($B$14)</f>
        <v>COMP. PROPR.</v>
      </c>
      <c r="E254" s="53" t="s">
        <v>298</v>
      </c>
      <c r="F254" s="46" t="n">
        <v>1</v>
      </c>
      <c r="G254" s="47" t="s">
        <v>30</v>
      </c>
      <c r="H254" s="46" t="n">
        <v>9.56</v>
      </c>
      <c r="I254" s="46" t="n">
        <f aca="false">ROUND($F254*H254,2)</f>
        <v>9.56</v>
      </c>
      <c r="J254" s="46" t="n">
        <v>61.44</v>
      </c>
      <c r="K254" s="46" t="n">
        <f aca="false">ROUND($F254*J254,2)</f>
        <v>61.44</v>
      </c>
      <c r="L254" s="46" t="n">
        <f aca="false">H254+J254</f>
        <v>71</v>
      </c>
      <c r="M254" s="48" t="n">
        <f aca="false">I254+K254</f>
        <v>71</v>
      </c>
    </row>
    <row r="255" customFormat="false" ht="12.75" hidden="false" customHeight="false" outlineLevel="0" collapsed="false">
      <c r="A255" s="42"/>
      <c r="B255" s="43"/>
      <c r="C255" s="43"/>
      <c r="D255" s="44"/>
      <c r="E255" s="45"/>
      <c r="F255" s="46"/>
      <c r="G255" s="47"/>
      <c r="H255" s="46"/>
      <c r="I255" s="46"/>
      <c r="J255" s="46"/>
      <c r="K255" s="46"/>
      <c r="L255" s="46"/>
      <c r="M255" s="48"/>
    </row>
    <row r="256" customFormat="false" ht="12.75" hidden="false" customHeight="false" outlineLevel="0" collapsed="false">
      <c r="A256" s="49"/>
      <c r="B256" s="37"/>
      <c r="C256" s="39"/>
      <c r="D256" s="50"/>
      <c r="E256" s="51" t="s">
        <v>24</v>
      </c>
      <c r="F256" s="50"/>
      <c r="G256" s="50"/>
      <c r="H256" s="50"/>
      <c r="I256" s="50" t="n">
        <f aca="false">TRUNC(SUM(I250:I255),2)</f>
        <v>6584.46</v>
      </c>
      <c r="J256" s="50"/>
      <c r="K256" s="50" t="n">
        <f aca="false">SUM(K250:K255)</f>
        <v>268.66</v>
      </c>
      <c r="L256" s="50"/>
      <c r="M256" s="52" t="n">
        <f aca="false">SUM(M250:M255)</f>
        <v>6853.12</v>
      </c>
    </row>
    <row r="257" customFormat="false" ht="12.75" hidden="false" customHeight="false" outlineLevel="0" collapsed="false">
      <c r="A257" s="42"/>
      <c r="B257" s="43"/>
      <c r="C257" s="43"/>
      <c r="D257" s="44"/>
      <c r="E257" s="45"/>
      <c r="F257" s="46"/>
      <c r="G257" s="47"/>
      <c r="H257" s="46"/>
      <c r="I257" s="46"/>
      <c r="J257" s="46"/>
      <c r="K257" s="46"/>
      <c r="L257" s="46"/>
      <c r="M257" s="48"/>
    </row>
    <row r="258" customFormat="false" ht="12.75" hidden="false" customHeight="false" outlineLevel="0" collapsed="false">
      <c r="A258" s="35" t="s">
        <v>299</v>
      </c>
      <c r="B258" s="36"/>
      <c r="C258" s="37"/>
      <c r="D258" s="36"/>
      <c r="E258" s="38" t="s">
        <v>300</v>
      </c>
      <c r="F258" s="39"/>
      <c r="G258" s="38"/>
      <c r="H258" s="39"/>
      <c r="I258" s="40"/>
      <c r="J258" s="36"/>
      <c r="K258" s="36"/>
      <c r="L258" s="37"/>
      <c r="M258" s="41"/>
    </row>
    <row r="259" customFormat="false" ht="12.75" hidden="false" customHeight="false" outlineLevel="0" collapsed="false">
      <c r="A259" s="42"/>
      <c r="B259" s="43"/>
      <c r="C259" s="43"/>
      <c r="D259" s="44"/>
      <c r="E259" s="45"/>
      <c r="F259" s="46"/>
      <c r="G259" s="47"/>
      <c r="H259" s="46"/>
      <c r="I259" s="46"/>
      <c r="J259" s="46"/>
      <c r="K259" s="46"/>
      <c r="L259" s="46"/>
      <c r="M259" s="48"/>
    </row>
    <row r="260" customFormat="false" ht="12.75" hidden="false" customHeight="false" outlineLevel="0" collapsed="false">
      <c r="A260" s="42" t="s">
        <v>20</v>
      </c>
      <c r="B260" s="43" t="s">
        <v>21</v>
      </c>
      <c r="C260" s="43" t="n">
        <v>1320</v>
      </c>
      <c r="D260" s="44" t="str">
        <f aca="false">($B$14)</f>
        <v>COMP. PROPR.</v>
      </c>
      <c r="E260" s="45" t="s">
        <v>301</v>
      </c>
      <c r="F260" s="46" t="n">
        <v>16</v>
      </c>
      <c r="G260" s="47" t="s">
        <v>23</v>
      </c>
      <c r="H260" s="46" t="n">
        <v>451.12</v>
      </c>
      <c r="I260" s="46" t="n">
        <f aca="false">ROUND($F260*H260,2)</f>
        <v>7217.92</v>
      </c>
      <c r="J260" s="46" t="n">
        <v>0</v>
      </c>
      <c r="K260" s="46" t="n">
        <f aca="false">ROUND($F260*J260,2)</f>
        <v>0</v>
      </c>
      <c r="L260" s="46" t="n">
        <f aca="false">H260+J260</f>
        <v>451.12</v>
      </c>
      <c r="M260" s="48" t="n">
        <f aca="false">I260+K260</f>
        <v>7217.92</v>
      </c>
    </row>
    <row r="261" customFormat="false" ht="12.75" hidden="false" customHeight="false" outlineLevel="0" collapsed="false">
      <c r="A261" s="42" t="s">
        <v>31</v>
      </c>
      <c r="B261" s="43" t="s">
        <v>21</v>
      </c>
      <c r="C261" s="43" t="n">
        <v>1321</v>
      </c>
      <c r="D261" s="44" t="str">
        <f aca="false">($B$14)</f>
        <v>COMP. PROPR.</v>
      </c>
      <c r="E261" s="45" t="s">
        <v>302</v>
      </c>
      <c r="F261" s="46" t="n">
        <v>351.7</v>
      </c>
      <c r="G261" s="47" t="s">
        <v>38</v>
      </c>
      <c r="H261" s="46" t="n">
        <v>1.17</v>
      </c>
      <c r="I261" s="46" t="n">
        <f aca="false">ROUND($F261*H261,2)</f>
        <v>411.49</v>
      </c>
      <c r="J261" s="46" t="n">
        <v>2.87</v>
      </c>
      <c r="K261" s="46" t="n">
        <f aca="false">ROUND($F261*J261,2)</f>
        <v>1009.38</v>
      </c>
      <c r="L261" s="46" t="n">
        <f aca="false">H261+J261</f>
        <v>4.04</v>
      </c>
      <c r="M261" s="48" t="n">
        <f aca="false">I261+K261</f>
        <v>1420.87</v>
      </c>
    </row>
    <row r="262" customFormat="false" ht="12.75" hidden="false" customHeight="false" outlineLevel="0" collapsed="false">
      <c r="A262" s="42" t="s">
        <v>40</v>
      </c>
      <c r="B262" s="43" t="s">
        <v>21</v>
      </c>
      <c r="C262" s="43" t="n">
        <v>1977</v>
      </c>
      <c r="D262" s="44" t="str">
        <f aca="false">($B$14)</f>
        <v>COMP. PROPR.</v>
      </c>
      <c r="E262" s="45" t="s">
        <v>303</v>
      </c>
      <c r="F262" s="46" t="n">
        <v>1</v>
      </c>
      <c r="G262" s="47" t="s">
        <v>23</v>
      </c>
      <c r="H262" s="46" t="n">
        <v>1701.35</v>
      </c>
      <c r="I262" s="46" t="n">
        <f aca="false">ROUND($F262*H262,2)</f>
        <v>1701.35</v>
      </c>
      <c r="J262" s="46" t="n">
        <v>752.2</v>
      </c>
      <c r="K262" s="46" t="n">
        <f aca="false">ROUND($F262*J262,2)</f>
        <v>752.2</v>
      </c>
      <c r="L262" s="46" t="n">
        <f aca="false">H262+J262</f>
        <v>2453.55</v>
      </c>
      <c r="M262" s="48" t="n">
        <f aca="false">I262+K262</f>
        <v>2453.55</v>
      </c>
    </row>
    <row r="263" customFormat="false" ht="12.75" hidden="false" customHeight="false" outlineLevel="0" collapsed="false">
      <c r="A263" s="42"/>
      <c r="B263" s="43"/>
      <c r="C263" s="43"/>
      <c r="D263" s="44"/>
      <c r="E263" s="45"/>
      <c r="F263" s="46"/>
      <c r="G263" s="47"/>
      <c r="H263" s="46"/>
      <c r="I263" s="46"/>
      <c r="J263" s="46"/>
      <c r="K263" s="46"/>
      <c r="L263" s="46"/>
      <c r="M263" s="48"/>
    </row>
    <row r="264" customFormat="false" ht="12.75" hidden="false" customHeight="false" outlineLevel="0" collapsed="false">
      <c r="A264" s="49"/>
      <c r="B264" s="37"/>
      <c r="C264" s="39"/>
      <c r="D264" s="50"/>
      <c r="E264" s="51" t="s">
        <v>24</v>
      </c>
      <c r="F264" s="50"/>
      <c r="G264" s="50"/>
      <c r="H264" s="50"/>
      <c r="I264" s="50" t="n">
        <f aca="false">TRUNC(SUM(I260:I263),2)</f>
        <v>9330.76</v>
      </c>
      <c r="J264" s="50"/>
      <c r="K264" s="50" t="n">
        <f aca="false">SUM(K260:K263)</f>
        <v>1761.58</v>
      </c>
      <c r="L264" s="50"/>
      <c r="M264" s="52" t="n">
        <f aca="false">SUM(M260:M263)</f>
        <v>11092.34</v>
      </c>
    </row>
    <row r="265" customFormat="false" ht="12.75" hidden="false" customHeight="false" outlineLevel="0" collapsed="false">
      <c r="A265" s="42"/>
      <c r="B265" s="43"/>
      <c r="C265" s="43"/>
      <c r="D265" s="44"/>
      <c r="E265" s="45"/>
      <c r="F265" s="46"/>
      <c r="G265" s="47"/>
      <c r="H265" s="46"/>
      <c r="I265" s="46"/>
      <c r="J265" s="46"/>
      <c r="K265" s="46"/>
      <c r="L265" s="46"/>
      <c r="M265" s="48"/>
    </row>
    <row r="266" customFormat="false" ht="13.5" hidden="false" customHeight="false" outlineLevel="0" collapsed="false">
      <c r="A266" s="54"/>
      <c r="B266" s="55"/>
      <c r="C266" s="56"/>
      <c r="D266" s="57"/>
      <c r="E266" s="58" t="s">
        <v>304</v>
      </c>
      <c r="F266" s="59"/>
      <c r="G266" s="59"/>
      <c r="H266" s="59"/>
      <c r="I266" s="59" t="n">
        <f aca="false">I16+I23+I40+I46+I55+I76+I85+I102+I122+I142+I170+I195+I214+I225+I246+I256+I264</f>
        <v>257456.79</v>
      </c>
      <c r="J266" s="59"/>
      <c r="K266" s="59" t="n">
        <f aca="false">K16+K23+K40+K46+K55+K76+K85+K102+K122+K142+K170+K195+K214+K225+K246+K256+K264</f>
        <v>192543.21</v>
      </c>
      <c r="L266" s="59"/>
      <c r="M266" s="60" t="n">
        <f aca="false">M16+M23+M40+M46+M55+M76+M85+M102+M122+M142+M170+M195+M214+M225+M246+M256+M264</f>
        <v>450000</v>
      </c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  <c r="G267" s="61"/>
      <c r="J267" s="63"/>
      <c r="M267" s="64" t="s">
        <v>305</v>
      </c>
    </row>
    <row r="268" customFormat="false" ht="13.5" hidden="false" customHeight="false" outlineLevel="0" collapsed="false">
      <c r="A268" s="61"/>
      <c r="B268" s="61"/>
      <c r="C268" s="61"/>
      <c r="D268" s="61"/>
      <c r="E268" s="61"/>
      <c r="F268" s="62"/>
      <c r="G268" s="61"/>
      <c r="J268" s="63"/>
    </row>
    <row r="269" customFormat="false" ht="12.75" hidden="false" customHeight="false" outlineLevel="0" collapsed="false">
      <c r="A269" s="65" t="s">
        <v>304</v>
      </c>
      <c r="B269" s="65"/>
      <c r="C269" s="66" t="n">
        <f aca="false">M266</f>
        <v>450000</v>
      </c>
      <c r="D269" s="66"/>
      <c r="E269" s="67" t="s">
        <v>306</v>
      </c>
      <c r="F269" s="67"/>
      <c r="G269" s="67"/>
      <c r="H269" s="67"/>
      <c r="J269" s="63"/>
    </row>
    <row r="270" customFormat="false" ht="12.75" hidden="false" customHeight="false" outlineLevel="0" collapsed="false">
      <c r="A270" s="68" t="s">
        <v>307</v>
      </c>
      <c r="B270" s="68"/>
      <c r="C270" s="69" t="n">
        <f aca="false">K266</f>
        <v>192543.21</v>
      </c>
      <c r="D270" s="69"/>
      <c r="E270" s="70" t="s">
        <v>308</v>
      </c>
      <c r="F270" s="70"/>
      <c r="G270" s="70"/>
      <c r="H270" s="70"/>
      <c r="J270" s="71"/>
    </row>
    <row r="271" customFormat="false" ht="13.5" hidden="false" customHeight="false" outlineLevel="0" collapsed="false">
      <c r="A271" s="72" t="s">
        <v>309</v>
      </c>
      <c r="B271" s="72"/>
      <c r="C271" s="73" t="n">
        <f aca="false">I266</f>
        <v>257456.79</v>
      </c>
      <c r="D271" s="73"/>
      <c r="E271" s="74" t="s">
        <v>310</v>
      </c>
      <c r="F271" s="74"/>
      <c r="G271" s="74"/>
      <c r="H271" s="74"/>
      <c r="J271" s="63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  <c r="G272" s="61"/>
      <c r="J272" s="63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  <c r="G273" s="61"/>
      <c r="J273" s="63"/>
    </row>
  </sheetData>
  <mergeCells count="24">
    <mergeCell ref="A2:M2"/>
    <mergeCell ref="A4:J4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L9:L10"/>
    <mergeCell ref="M9:M10"/>
    <mergeCell ref="A269:B269"/>
    <mergeCell ref="C269:D269"/>
    <mergeCell ref="E269:H269"/>
    <mergeCell ref="A270:B270"/>
    <mergeCell ref="C270:D270"/>
    <mergeCell ref="E270:H270"/>
    <mergeCell ref="A271:B271"/>
    <mergeCell ref="C271:D271"/>
    <mergeCell ref="E271:H271"/>
  </mergeCells>
  <dataValidations count="2">
    <dataValidation allowBlank="true" errorStyle="stop" operator="between" showDropDown="false" showErrorMessage="true" showInputMessage="false" sqref="B16 B23 B40 B46 B55 B76 B85 B102 B122 B142 B170 B195 B214 B225 B246 B256 B264" type="list">
      <formula1>#REF!</formula1>
      <formula2>0</formula2>
    </dataValidation>
    <dataValidation allowBlank="true" errorStyle="stop" operator="between" showDropDown="false" showErrorMessage="true" showInputMessage="false" sqref="B14 B20:B21 B27:B38 B44 B50:B53 B59:B74 B80:B83 B89:B100 B106:B120 B126:B140 B146:B168 B174:B193 B199:B212 B218:B223 B229:B244 B250:B254 B260:B262" type="list">
      <formula1>$O$4:$O$8</formula1>
      <formula2>0</formula2>
    </dataValidation>
  </dataValidations>
  <printOptions headings="false" gridLines="false" gridLinesSet="true" horizontalCentered="true" verticalCentered="false"/>
  <pageMargins left="0" right="0.551388888888889" top="0.39375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28"/>
    <col collapsed="false" customWidth="true" hidden="true" outlineLevel="0" max="3" min="3" style="0" width="2.28"/>
    <col collapsed="false" customWidth="true" hidden="false" outlineLevel="0" max="4" min="4" style="0" width="9.28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75" width="10.71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76" t="s">
        <v>31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</row>
    <row r="2" customFormat="false" ht="7.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9"/>
      <c r="M2" s="78"/>
      <c r="N2" s="78"/>
      <c r="O2" s="78"/>
      <c r="P2" s="78"/>
      <c r="Q2" s="78"/>
      <c r="R2" s="78"/>
      <c r="S2" s="78"/>
      <c r="T2" s="78"/>
      <c r="U2" s="80"/>
    </row>
    <row r="3" customFormat="false" ht="12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81"/>
      <c r="L3" s="82"/>
      <c r="M3" s="81"/>
      <c r="N3" s="81"/>
      <c r="O3" s="81"/>
      <c r="P3" s="81"/>
      <c r="Q3" s="81"/>
      <c r="R3" s="81"/>
      <c r="S3" s="81"/>
      <c r="T3" s="83"/>
      <c r="U3" s="84"/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81"/>
      <c r="L4" s="82"/>
      <c r="M4" s="81"/>
      <c r="N4" s="81"/>
      <c r="O4" s="81"/>
      <c r="P4" s="81"/>
      <c r="Q4" s="81"/>
      <c r="R4" s="81"/>
      <c r="S4" s="81"/>
      <c r="T4" s="83"/>
      <c r="U4" s="84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81"/>
      <c r="L5" s="82"/>
      <c r="M5" s="81"/>
      <c r="N5" s="81"/>
      <c r="O5" s="81"/>
      <c r="P5" s="81"/>
      <c r="Q5" s="81"/>
      <c r="R5" s="81"/>
      <c r="S5" s="81"/>
      <c r="T5" s="83"/>
      <c r="U5" s="84"/>
    </row>
    <row r="6" customFormat="false" ht="12.75" hidden="false" customHeight="false" outlineLevel="0" collapsed="false">
      <c r="A6" s="12" t="s">
        <v>312</v>
      </c>
      <c r="B6" s="17"/>
      <c r="C6" s="18"/>
      <c r="D6" s="18"/>
      <c r="E6" s="19"/>
      <c r="F6" s="18"/>
      <c r="G6" s="18"/>
      <c r="H6" s="18"/>
      <c r="I6" s="18"/>
      <c r="J6" s="18"/>
      <c r="K6" s="81"/>
      <c r="L6" s="82"/>
      <c r="M6" s="81"/>
      <c r="N6" s="81"/>
      <c r="O6" s="81"/>
      <c r="P6" s="81"/>
      <c r="Q6" s="81"/>
      <c r="R6" s="81"/>
      <c r="S6" s="81"/>
      <c r="T6" s="83"/>
      <c r="U6" s="84"/>
    </row>
    <row r="7" customFormat="false" ht="8.25" hidden="false" customHeight="true" outlineLevel="0" collapsed="false">
      <c r="A7" s="85"/>
      <c r="B7" s="78"/>
      <c r="C7" s="78"/>
      <c r="D7" s="78"/>
      <c r="E7" s="78"/>
      <c r="F7" s="78"/>
      <c r="G7" s="78"/>
      <c r="H7" s="78"/>
      <c r="I7" s="78"/>
      <c r="J7" s="78"/>
      <c r="K7" s="78"/>
      <c r="L7" s="79"/>
      <c r="M7" s="78"/>
      <c r="N7" s="78"/>
      <c r="O7" s="78"/>
      <c r="P7" s="78"/>
      <c r="Q7" s="78"/>
      <c r="R7" s="78"/>
      <c r="S7" s="78"/>
      <c r="T7" s="78"/>
      <c r="U7" s="80"/>
    </row>
    <row r="8" customFormat="false" ht="12.75" hidden="false" customHeight="false" outlineLevel="0" collapsed="false">
      <c r="A8" s="86"/>
      <c r="B8" s="87" t="s">
        <v>313</v>
      </c>
      <c r="C8" s="87"/>
      <c r="D8" s="88" t="s">
        <v>314</v>
      </c>
      <c r="E8" s="88" t="s">
        <v>315</v>
      </c>
      <c r="F8" s="88" t="s">
        <v>316</v>
      </c>
      <c r="G8" s="88" t="s">
        <v>315</v>
      </c>
      <c r="H8" s="88" t="s">
        <v>317</v>
      </c>
      <c r="I8" s="88" t="s">
        <v>315</v>
      </c>
      <c r="J8" s="88" t="s">
        <v>318</v>
      </c>
      <c r="K8" s="88" t="s">
        <v>315</v>
      </c>
      <c r="L8" s="88" t="s">
        <v>319</v>
      </c>
      <c r="M8" s="88" t="s">
        <v>315</v>
      </c>
      <c r="N8" s="88" t="s">
        <v>320</v>
      </c>
      <c r="O8" s="88" t="s">
        <v>315</v>
      </c>
      <c r="P8" s="88" t="s">
        <v>321</v>
      </c>
      <c r="Q8" s="88" t="s">
        <v>315</v>
      </c>
      <c r="R8" s="88" t="s">
        <v>322</v>
      </c>
      <c r="S8" s="88" t="s">
        <v>315</v>
      </c>
      <c r="T8" s="88" t="s">
        <v>323</v>
      </c>
      <c r="U8" s="89" t="s">
        <v>315</v>
      </c>
    </row>
    <row r="9" customFormat="false" ht="12.75" hidden="false" customHeight="false" outlineLevel="0" collapsed="false">
      <c r="A9" s="90" t="n">
        <v>1</v>
      </c>
      <c r="B9" s="91" t="s">
        <v>324</v>
      </c>
      <c r="C9" s="92"/>
      <c r="D9" s="93" t="n">
        <f aca="false">Orçamento!M16</f>
        <v>2453.55</v>
      </c>
      <c r="E9" s="94" t="n">
        <f aca="false">D9*100/D26</f>
        <v>0.545233333333333</v>
      </c>
      <c r="F9" s="95" t="n">
        <f aca="false">G9/100*$D9</f>
        <v>2453.55</v>
      </c>
      <c r="G9" s="94" t="n">
        <v>100</v>
      </c>
      <c r="H9" s="95" t="n">
        <f aca="false">I9/100*$D9</f>
        <v>0</v>
      </c>
      <c r="I9" s="94" t="n">
        <v>0</v>
      </c>
      <c r="J9" s="95" t="n">
        <f aca="false">K9/100*$D9</f>
        <v>0</v>
      </c>
      <c r="K9" s="96" t="n">
        <v>0</v>
      </c>
      <c r="L9" s="95" t="n">
        <f aca="false">M9/100*$D9</f>
        <v>0</v>
      </c>
      <c r="M9" s="96" t="n">
        <v>0</v>
      </c>
      <c r="N9" s="95" t="n">
        <f aca="false">O9/100*$D9</f>
        <v>0</v>
      </c>
      <c r="O9" s="96" t="n">
        <v>0</v>
      </c>
      <c r="P9" s="95" t="n">
        <f aca="false">Q9/100*$D9</f>
        <v>0</v>
      </c>
      <c r="Q9" s="96" t="n">
        <v>0</v>
      </c>
      <c r="R9" s="95" t="n">
        <f aca="false">S9/100*D9</f>
        <v>0</v>
      </c>
      <c r="S9" s="96" t="n">
        <v>0</v>
      </c>
      <c r="T9" s="95" t="n">
        <f aca="false">U9/100*$D9</f>
        <v>0</v>
      </c>
      <c r="U9" s="97" t="n">
        <v>0</v>
      </c>
      <c r="V9" s="98" t="n">
        <f aca="false">G9+I9+K9+M9+O9+Q9+S9+U9</f>
        <v>100</v>
      </c>
    </row>
    <row r="10" customFormat="false" ht="12.75" hidden="false" customHeight="false" outlineLevel="0" collapsed="false">
      <c r="A10" s="90" t="n">
        <v>2</v>
      </c>
      <c r="B10" s="91" t="s">
        <v>26</v>
      </c>
      <c r="C10" s="92"/>
      <c r="D10" s="93" t="n">
        <f aca="false">Orçamento!M23</f>
        <v>10158.14</v>
      </c>
      <c r="E10" s="94" t="n">
        <f aca="false">D10*100/D26</f>
        <v>2.25736444444444</v>
      </c>
      <c r="F10" s="95" t="n">
        <f aca="false">G10/100*$D10</f>
        <v>1625.3024</v>
      </c>
      <c r="G10" s="94" t="n">
        <v>16</v>
      </c>
      <c r="H10" s="95" t="n">
        <f aca="false">I10/100*$D10</f>
        <v>1218.9768</v>
      </c>
      <c r="I10" s="94" t="n">
        <v>12</v>
      </c>
      <c r="J10" s="95" t="n">
        <f aca="false">K10/100*$D10</f>
        <v>1218.9768</v>
      </c>
      <c r="K10" s="96" t="n">
        <v>12</v>
      </c>
      <c r="L10" s="95" t="n">
        <f aca="false">M10/100*$D10</f>
        <v>1218.9768</v>
      </c>
      <c r="M10" s="96" t="n">
        <v>12</v>
      </c>
      <c r="N10" s="95" t="n">
        <f aca="false">O10/100*$D10</f>
        <v>1218.9768</v>
      </c>
      <c r="O10" s="96" t="n">
        <v>12</v>
      </c>
      <c r="P10" s="95" t="n">
        <f aca="false">Q10/100*$D10</f>
        <v>1218.9768</v>
      </c>
      <c r="Q10" s="96" t="n">
        <v>12</v>
      </c>
      <c r="R10" s="95" t="n">
        <f aca="false">S10/100*D10</f>
        <v>1218.9768</v>
      </c>
      <c r="S10" s="96" t="n">
        <v>12</v>
      </c>
      <c r="T10" s="95" t="n">
        <f aca="false">U10/100*$D10</f>
        <v>1218.9768</v>
      </c>
      <c r="U10" s="97" t="n">
        <v>12</v>
      </c>
      <c r="V10" s="98" t="n">
        <f aca="false">G10+I10+K10+M10+O10+Q10+S10+U10</f>
        <v>100</v>
      </c>
    </row>
    <row r="11" customFormat="false" ht="12.75" hidden="false" customHeight="false" outlineLevel="0" collapsed="false">
      <c r="A11" s="90" t="n">
        <v>3</v>
      </c>
      <c r="B11" s="91" t="s">
        <v>35</v>
      </c>
      <c r="C11" s="92"/>
      <c r="D11" s="93" t="n">
        <f aca="false">Orçamento!M40</f>
        <v>44772.64</v>
      </c>
      <c r="E11" s="94" t="n">
        <f aca="false">D11*100/D26</f>
        <v>9.94947555555556</v>
      </c>
      <c r="F11" s="95" t="n">
        <f aca="false">G11/100*$D11</f>
        <v>17909.056</v>
      </c>
      <c r="G11" s="94" t="n">
        <v>40</v>
      </c>
      <c r="H11" s="95" t="n">
        <f aca="false">I11/100*$D11</f>
        <v>0</v>
      </c>
      <c r="I11" s="94" t="n">
        <v>0</v>
      </c>
      <c r="J11" s="95" t="n">
        <f aca="false">K11/100*$D11</f>
        <v>4477.264</v>
      </c>
      <c r="K11" s="96" t="n">
        <v>10</v>
      </c>
      <c r="L11" s="95" t="n">
        <f aca="false">M11/100*$D11</f>
        <v>8954.528</v>
      </c>
      <c r="M11" s="96" t="n">
        <v>20</v>
      </c>
      <c r="N11" s="95" t="n">
        <f aca="false">O11/100*$D11</f>
        <v>8954.528</v>
      </c>
      <c r="O11" s="96" t="n">
        <v>20</v>
      </c>
      <c r="P11" s="95" t="n">
        <f aca="false">Q11/100*$D11</f>
        <v>4477.264</v>
      </c>
      <c r="Q11" s="96" t="n">
        <v>10</v>
      </c>
      <c r="R11" s="95" t="n">
        <f aca="false">S11/100*D11</f>
        <v>0</v>
      </c>
      <c r="S11" s="96" t="n">
        <v>0</v>
      </c>
      <c r="T11" s="95" t="n">
        <f aca="false">U11/100*$D11</f>
        <v>0</v>
      </c>
      <c r="U11" s="97" t="n">
        <v>0</v>
      </c>
      <c r="V11" s="98" t="n">
        <f aca="false">G11+I11+K11+M11+O11+Q11+S11+U11</f>
        <v>100</v>
      </c>
    </row>
    <row r="12" customFormat="false" ht="12.75" hidden="false" customHeight="false" outlineLevel="0" collapsed="false">
      <c r="A12" s="90" t="n">
        <v>4</v>
      </c>
      <c r="B12" s="91" t="s">
        <v>66</v>
      </c>
      <c r="C12" s="92"/>
      <c r="D12" s="93" t="n">
        <f aca="false">Orçamento!M46</f>
        <v>30404.85</v>
      </c>
      <c r="E12" s="94" t="n">
        <f aca="false">D12*100/D26</f>
        <v>6.75663333333333</v>
      </c>
      <c r="F12" s="95" t="n">
        <f aca="false">G12/100*$D12</f>
        <v>1657.064325</v>
      </c>
      <c r="G12" s="94" t="n">
        <v>5.45</v>
      </c>
      <c r="H12" s="95" t="n">
        <f aca="false">I12/100*$D12</f>
        <v>1030.724415</v>
      </c>
      <c r="I12" s="94" t="n">
        <v>3.39</v>
      </c>
      <c r="J12" s="95" t="n">
        <f aca="false">K12/100*$D12</f>
        <v>4761.39951</v>
      </c>
      <c r="K12" s="96" t="n">
        <v>15.66</v>
      </c>
      <c r="L12" s="95" t="n">
        <f aca="false">M12/100*$D12</f>
        <v>6932.3058</v>
      </c>
      <c r="M12" s="96" t="n">
        <v>22.8</v>
      </c>
      <c r="N12" s="95" t="n">
        <f aca="false">O12/100*$D12</f>
        <v>6406.301895</v>
      </c>
      <c r="O12" s="96" t="n">
        <v>21.07</v>
      </c>
      <c r="P12" s="95" t="n">
        <f aca="false">Q12/100*$D12</f>
        <v>3764.12043</v>
      </c>
      <c r="Q12" s="96" t="n">
        <v>12.38</v>
      </c>
      <c r="R12" s="95" t="n">
        <f aca="false">S12/100*D12</f>
        <v>2988.796755</v>
      </c>
      <c r="S12" s="96" t="n">
        <v>9.83</v>
      </c>
      <c r="T12" s="95" t="n">
        <f aca="false">U12/100*$D12</f>
        <v>2864.13687</v>
      </c>
      <c r="U12" s="97" t="n">
        <v>9.42</v>
      </c>
      <c r="V12" s="98" t="n">
        <f aca="false">G12+I12+K12+M12+O12+Q12+S12+U12</f>
        <v>100</v>
      </c>
    </row>
    <row r="13" customFormat="false" ht="12.75" hidden="false" customHeight="false" outlineLevel="0" collapsed="false">
      <c r="A13" s="90" t="n">
        <v>5</v>
      </c>
      <c r="B13" s="99" t="s">
        <v>325</v>
      </c>
      <c r="C13" s="100"/>
      <c r="D13" s="93" t="n">
        <f aca="false">Orçamento!M55</f>
        <v>3409.28</v>
      </c>
      <c r="E13" s="101" t="n">
        <f aca="false">D13*100/D26</f>
        <v>0.757617777777778</v>
      </c>
      <c r="F13" s="95" t="n">
        <f aca="false">G13/100*$D13</f>
        <v>0</v>
      </c>
      <c r="G13" s="101" t="n">
        <v>0</v>
      </c>
      <c r="H13" s="95" t="n">
        <f aca="false">I13/100*$D13</f>
        <v>0</v>
      </c>
      <c r="I13" s="101" t="n">
        <v>0</v>
      </c>
      <c r="J13" s="95" t="n">
        <f aca="false">K13/100*$D13</f>
        <v>1704.64</v>
      </c>
      <c r="K13" s="102" t="n">
        <v>50</v>
      </c>
      <c r="L13" s="95" t="n">
        <f aca="false">M13/100*$D13</f>
        <v>1704.64</v>
      </c>
      <c r="M13" s="102" t="n">
        <v>50</v>
      </c>
      <c r="N13" s="95" t="n">
        <f aca="false">O13/100*$D13</f>
        <v>0</v>
      </c>
      <c r="O13" s="102" t="n">
        <v>0</v>
      </c>
      <c r="P13" s="95" t="n">
        <f aca="false">Q13/100*$D13</f>
        <v>0</v>
      </c>
      <c r="Q13" s="102" t="n">
        <v>0</v>
      </c>
      <c r="R13" s="95" t="n">
        <f aca="false">S13/100*D13</f>
        <v>0</v>
      </c>
      <c r="S13" s="102" t="n">
        <v>0</v>
      </c>
      <c r="T13" s="95" t="n">
        <f aca="false">U13/100*$D13</f>
        <v>0</v>
      </c>
      <c r="U13" s="103" t="n">
        <v>0</v>
      </c>
      <c r="V13" s="98" t="n">
        <f aca="false">G13+I13+K13+M13+O13+Q13+S13+U13</f>
        <v>100</v>
      </c>
    </row>
    <row r="14" customFormat="false" ht="12.75" hidden="false" customHeight="false" outlineLevel="0" collapsed="false">
      <c r="A14" s="90" t="n">
        <v>6</v>
      </c>
      <c r="B14" s="99" t="s">
        <v>75</v>
      </c>
      <c r="C14" s="100"/>
      <c r="D14" s="93" t="n">
        <f aca="false">Orçamento!M76</f>
        <v>62307.42</v>
      </c>
      <c r="E14" s="101" t="n">
        <f aca="false">D14*100/D26</f>
        <v>13.8460933333333</v>
      </c>
      <c r="F14" s="95" t="n">
        <f aca="false">G14/100*$D14</f>
        <v>0</v>
      </c>
      <c r="G14" s="101" t="n">
        <v>0</v>
      </c>
      <c r="H14" s="95" t="n">
        <f aca="false">I14/100*$D14</f>
        <v>0</v>
      </c>
      <c r="I14" s="101" t="n">
        <v>0</v>
      </c>
      <c r="J14" s="95" t="n">
        <f aca="false">K14/100*$D14</f>
        <v>9346.113</v>
      </c>
      <c r="K14" s="102" t="n">
        <v>15</v>
      </c>
      <c r="L14" s="95" t="n">
        <f aca="false">M14/100*$D14</f>
        <v>18692.226</v>
      </c>
      <c r="M14" s="102" t="n">
        <v>30</v>
      </c>
      <c r="N14" s="95" t="n">
        <f aca="false">O14/100*$D14</f>
        <v>18692.226</v>
      </c>
      <c r="O14" s="102" t="n">
        <v>30</v>
      </c>
      <c r="P14" s="95" t="n">
        <f aca="false">Q14/100*$D14</f>
        <v>9346.113</v>
      </c>
      <c r="Q14" s="102" t="n">
        <v>15</v>
      </c>
      <c r="R14" s="95" t="n">
        <f aca="false">S14/100*D14</f>
        <v>6230.742</v>
      </c>
      <c r="S14" s="102" t="n">
        <v>10</v>
      </c>
      <c r="T14" s="95" t="n">
        <f aca="false">U14/100*$D14</f>
        <v>0</v>
      </c>
      <c r="U14" s="103" t="n">
        <v>0</v>
      </c>
      <c r="V14" s="98" t="n">
        <f aca="false">G14+I14+K14+M14+O14+Q14+S14+U14</f>
        <v>100</v>
      </c>
    </row>
    <row r="15" customFormat="false" ht="12.75" hidden="false" customHeight="false" outlineLevel="0" collapsed="false">
      <c r="A15" s="90" t="n">
        <v>7</v>
      </c>
      <c r="B15" s="104" t="s">
        <v>326</v>
      </c>
      <c r="C15" s="100"/>
      <c r="D15" s="93" t="n">
        <f aca="false">Orçamento!M85</f>
        <v>2879.69</v>
      </c>
      <c r="E15" s="101" t="n">
        <f aca="false">D15*100/D26</f>
        <v>0.639931111111111</v>
      </c>
      <c r="F15" s="95" t="n">
        <f aca="false">G15/100*$D15</f>
        <v>0</v>
      </c>
      <c r="G15" s="101" t="n">
        <v>0</v>
      </c>
      <c r="H15" s="95" t="n">
        <f aca="false">I15/100*$D15</f>
        <v>2879.69</v>
      </c>
      <c r="I15" s="101" t="n">
        <v>100</v>
      </c>
      <c r="J15" s="95" t="n">
        <f aca="false">K15/100*$D15</f>
        <v>0</v>
      </c>
      <c r="K15" s="102" t="n">
        <v>0</v>
      </c>
      <c r="L15" s="95" t="n">
        <f aca="false">M15/100*$D15</f>
        <v>0</v>
      </c>
      <c r="M15" s="102" t="n">
        <v>0</v>
      </c>
      <c r="N15" s="95" t="n">
        <f aca="false">O15/100*$D15</f>
        <v>0</v>
      </c>
      <c r="O15" s="102" t="n">
        <v>0</v>
      </c>
      <c r="P15" s="95" t="n">
        <f aca="false">Q15/100*$D15</f>
        <v>0</v>
      </c>
      <c r="Q15" s="102" t="n">
        <v>0</v>
      </c>
      <c r="R15" s="95" t="n">
        <f aca="false">S15/100*D15</f>
        <v>0</v>
      </c>
      <c r="S15" s="102" t="n">
        <v>0</v>
      </c>
      <c r="T15" s="95" t="n">
        <f aca="false">U15/100*$D15</f>
        <v>0</v>
      </c>
      <c r="U15" s="103" t="n">
        <v>0</v>
      </c>
      <c r="V15" s="98" t="n">
        <f aca="false">G15+I15+K15+M15+O15+Q15+S15+U15</f>
        <v>100</v>
      </c>
    </row>
    <row r="16" customFormat="false" ht="12.75" hidden="false" customHeight="false" outlineLevel="0" collapsed="false">
      <c r="A16" s="90" t="n">
        <v>8</v>
      </c>
      <c r="B16" s="99" t="s">
        <v>114</v>
      </c>
      <c r="C16" s="104"/>
      <c r="D16" s="93" t="n">
        <f aca="false">Orçamento!M102</f>
        <v>5619.81</v>
      </c>
      <c r="E16" s="101" t="n">
        <f aca="false">D16*100/D26</f>
        <v>1.24884666666667</v>
      </c>
      <c r="F16" s="95" t="n">
        <f aca="false">G16/100*$D16</f>
        <v>0</v>
      </c>
      <c r="G16" s="102" t="n">
        <v>0</v>
      </c>
      <c r="H16" s="95" t="n">
        <f aca="false">I16/100*$D16</f>
        <v>1685.943</v>
      </c>
      <c r="I16" s="102" t="n">
        <v>30</v>
      </c>
      <c r="J16" s="95" t="n">
        <f aca="false">K16/100*$D16</f>
        <v>2247.924</v>
      </c>
      <c r="K16" s="102" t="n">
        <v>40</v>
      </c>
      <c r="L16" s="95" t="n">
        <f aca="false">M16/100*$D16</f>
        <v>1685.943</v>
      </c>
      <c r="M16" s="102" t="n">
        <v>30</v>
      </c>
      <c r="N16" s="95" t="n">
        <f aca="false">O16/100*$D16</f>
        <v>0</v>
      </c>
      <c r="O16" s="102" t="n">
        <v>0</v>
      </c>
      <c r="P16" s="95" t="n">
        <f aca="false">Q16/100*$D16</f>
        <v>0</v>
      </c>
      <c r="Q16" s="102" t="n">
        <v>0</v>
      </c>
      <c r="R16" s="95" t="n">
        <f aca="false">S16/100*D16</f>
        <v>0</v>
      </c>
      <c r="S16" s="102" t="n">
        <v>0</v>
      </c>
      <c r="T16" s="95" t="n">
        <f aca="false">U16/100*$D16</f>
        <v>0</v>
      </c>
      <c r="U16" s="103" t="n">
        <v>0</v>
      </c>
      <c r="V16" s="105" t="n">
        <f aca="false">G16+I16+K16+M16+O16+Q16+S16+U16</f>
        <v>100</v>
      </c>
    </row>
    <row r="17" customFormat="false" ht="12.75" hidden="false" customHeight="false" outlineLevel="0" collapsed="false">
      <c r="A17" s="90" t="n">
        <v>9</v>
      </c>
      <c r="B17" s="104" t="s">
        <v>128</v>
      </c>
      <c r="C17" s="106"/>
      <c r="D17" s="93" t="n">
        <f aca="false">Orçamento!M122</f>
        <v>123164.52</v>
      </c>
      <c r="E17" s="101" t="n">
        <f aca="false">D17*100/D26</f>
        <v>27.3698933333333</v>
      </c>
      <c r="F17" s="95" t="n">
        <f aca="false">G17/100*$D17</f>
        <v>0</v>
      </c>
      <c r="G17" s="102" t="n">
        <v>0</v>
      </c>
      <c r="H17" s="95" t="n">
        <f aca="false">I17/100*$D17</f>
        <v>3694.9356</v>
      </c>
      <c r="I17" s="102" t="n">
        <v>3</v>
      </c>
      <c r="J17" s="95" t="n">
        <f aca="false">K17/100*$D17</f>
        <v>24632.904</v>
      </c>
      <c r="K17" s="102" t="n">
        <v>20</v>
      </c>
      <c r="L17" s="95" t="n">
        <f aca="false">M17/100*$D17</f>
        <v>36949.356</v>
      </c>
      <c r="M17" s="102" t="n">
        <v>30</v>
      </c>
      <c r="N17" s="95" t="n">
        <f aca="false">O17/100*$D17</f>
        <v>36949.356</v>
      </c>
      <c r="O17" s="102" t="n">
        <v>30</v>
      </c>
      <c r="P17" s="95" t="n">
        <f aca="false">Q17/100*$D17</f>
        <v>18474.678</v>
      </c>
      <c r="Q17" s="102" t="n">
        <v>15</v>
      </c>
      <c r="R17" s="95" t="n">
        <f aca="false">S17/100*D17</f>
        <v>2463.2904</v>
      </c>
      <c r="S17" s="102" t="n">
        <v>2</v>
      </c>
      <c r="T17" s="95" t="n">
        <f aca="false">U17/100*$D17</f>
        <v>0</v>
      </c>
      <c r="U17" s="103" t="n">
        <v>0</v>
      </c>
      <c r="V17" s="98" t="n">
        <f aca="false">G17+I17+K17+M17+O17+Q17+S17+U17</f>
        <v>100</v>
      </c>
    </row>
    <row r="18" customFormat="false" ht="12.75" hidden="false" customHeight="false" outlineLevel="0" collapsed="false">
      <c r="A18" s="90" t="n">
        <v>10</v>
      </c>
      <c r="B18" s="99" t="s">
        <v>327</v>
      </c>
      <c r="C18" s="104"/>
      <c r="D18" s="93" t="n">
        <f aca="false">Orçamento!M142</f>
        <v>14778.63</v>
      </c>
      <c r="E18" s="101" t="n">
        <f aca="false">D18*100/D26</f>
        <v>3.28414</v>
      </c>
      <c r="F18" s="95" t="n">
        <f aca="false">G18/100*$D18</f>
        <v>0</v>
      </c>
      <c r="G18" s="102" t="n">
        <v>0</v>
      </c>
      <c r="H18" s="95" t="n">
        <f aca="false">I18/100*$D18</f>
        <v>0</v>
      </c>
      <c r="I18" s="102" t="n">
        <v>0</v>
      </c>
      <c r="J18" s="95" t="n">
        <f aca="false">K18/100*$D18</f>
        <v>2216.7945</v>
      </c>
      <c r="K18" s="102" t="n">
        <v>15</v>
      </c>
      <c r="L18" s="95" t="n">
        <f aca="false">M18/100*$D18</f>
        <v>4433.589</v>
      </c>
      <c r="M18" s="102" t="n">
        <v>30</v>
      </c>
      <c r="N18" s="95" t="n">
        <f aca="false">O18/100*$D18</f>
        <v>4433.589</v>
      </c>
      <c r="O18" s="102" t="n">
        <v>30</v>
      </c>
      <c r="P18" s="95" t="n">
        <f aca="false">Q18/100*$D18</f>
        <v>2216.7945</v>
      </c>
      <c r="Q18" s="102" t="n">
        <v>15</v>
      </c>
      <c r="R18" s="95" t="n">
        <f aca="false">S18/100*D18</f>
        <v>738.9315</v>
      </c>
      <c r="S18" s="102" t="n">
        <v>5</v>
      </c>
      <c r="T18" s="95" t="n">
        <f aca="false">U18/100*$D18</f>
        <v>738.9315</v>
      </c>
      <c r="U18" s="103" t="n">
        <v>5</v>
      </c>
      <c r="V18" s="98" t="n">
        <f aca="false">G18+I18+K18+M18+O18+Q18+S18+U18</f>
        <v>100</v>
      </c>
    </row>
    <row r="19" customFormat="false" ht="12.75" hidden="false" customHeight="false" outlineLevel="0" collapsed="false">
      <c r="A19" s="90" t="n">
        <v>11</v>
      </c>
      <c r="B19" s="104" t="s">
        <v>328</v>
      </c>
      <c r="C19" s="106"/>
      <c r="D19" s="93" t="n">
        <f aca="false">Orçamento!M170</f>
        <v>14863.12</v>
      </c>
      <c r="E19" s="101" t="n">
        <f aca="false">D19*100/D26</f>
        <v>3.30291555555556</v>
      </c>
      <c r="F19" s="95" t="n">
        <f aca="false">G19/100*$D19</f>
        <v>0</v>
      </c>
      <c r="G19" s="102" t="n">
        <v>0</v>
      </c>
      <c r="H19" s="95" t="n">
        <f aca="false">I19/100*$D19</f>
        <v>0</v>
      </c>
      <c r="I19" s="102" t="n">
        <v>0</v>
      </c>
      <c r="J19" s="95" t="n">
        <f aca="false">K19/100*$D19</f>
        <v>2229.468</v>
      </c>
      <c r="K19" s="102" t="n">
        <v>15</v>
      </c>
      <c r="L19" s="95" t="n">
        <f aca="false">M19/100*$D19</f>
        <v>2229.468</v>
      </c>
      <c r="M19" s="102" t="n">
        <v>15</v>
      </c>
      <c r="N19" s="95" t="n">
        <f aca="false">O19/100*$D19</f>
        <v>2229.468</v>
      </c>
      <c r="O19" s="102" t="n">
        <v>15</v>
      </c>
      <c r="P19" s="95" t="n">
        <f aca="false">Q19/100*$D19</f>
        <v>3715.78</v>
      </c>
      <c r="Q19" s="102" t="n">
        <v>25</v>
      </c>
      <c r="R19" s="95" t="n">
        <f aca="false">S19/100*D19</f>
        <v>4458.936</v>
      </c>
      <c r="S19" s="102" t="n">
        <v>30</v>
      </c>
      <c r="T19" s="95" t="n">
        <f aca="false">U19/100*$D19</f>
        <v>0</v>
      </c>
      <c r="U19" s="103" t="n">
        <v>0</v>
      </c>
      <c r="V19" s="98" t="n">
        <f aca="false">G19+I19+K19+M19+O19+Q19+S19+U19</f>
        <v>100</v>
      </c>
    </row>
    <row r="20" customFormat="false" ht="12.75" hidden="false" customHeight="false" outlineLevel="0" collapsed="false">
      <c r="A20" s="90" t="n">
        <v>12</v>
      </c>
      <c r="B20" s="104" t="s">
        <v>329</v>
      </c>
      <c r="C20" s="106"/>
      <c r="D20" s="93" t="n">
        <f aca="false">Orçamento!M195</f>
        <v>12865.42</v>
      </c>
      <c r="E20" s="101" t="n">
        <f aca="false">D20*100/D26</f>
        <v>2.85898222222222</v>
      </c>
      <c r="F20" s="95" t="n">
        <f aca="false">G20/100*$D20</f>
        <v>0</v>
      </c>
      <c r="G20" s="102" t="n">
        <v>0</v>
      </c>
      <c r="H20" s="95" t="n">
        <f aca="false">I20/100*$D20</f>
        <v>3859.626</v>
      </c>
      <c r="I20" s="102" t="n">
        <v>30</v>
      </c>
      <c r="J20" s="95" t="n">
        <f aca="false">K20/100*$D20</f>
        <v>5146.168</v>
      </c>
      <c r="K20" s="102" t="n">
        <v>40</v>
      </c>
      <c r="L20" s="95" t="n">
        <f aca="false">M20/100*$D20</f>
        <v>3859.626</v>
      </c>
      <c r="M20" s="102" t="n">
        <v>30</v>
      </c>
      <c r="N20" s="95" t="n">
        <f aca="false">O20/100*$D20</f>
        <v>0</v>
      </c>
      <c r="O20" s="102" t="n">
        <v>0</v>
      </c>
      <c r="P20" s="95" t="n">
        <f aca="false">Q20/100*$D20</f>
        <v>0</v>
      </c>
      <c r="Q20" s="102" t="n">
        <v>0</v>
      </c>
      <c r="R20" s="95" t="n">
        <f aca="false">S20/100*D20</f>
        <v>0</v>
      </c>
      <c r="S20" s="102" t="n">
        <v>0</v>
      </c>
      <c r="T20" s="95" t="n">
        <f aca="false">U20/100*$D20</f>
        <v>0</v>
      </c>
      <c r="U20" s="103" t="n">
        <v>0</v>
      </c>
      <c r="V20" s="98" t="n">
        <f aca="false">G20+I20+K20+M20+O20+Q20+S20+U20</f>
        <v>100</v>
      </c>
    </row>
    <row r="21" customFormat="false" ht="12.75" hidden="false" customHeight="false" outlineLevel="0" collapsed="false">
      <c r="A21" s="90" t="n">
        <v>13</v>
      </c>
      <c r="B21" s="104" t="s">
        <v>330</v>
      </c>
      <c r="C21" s="106"/>
      <c r="D21" s="93" t="n">
        <f aca="false">Orçamento!M214</f>
        <v>17197.73</v>
      </c>
      <c r="E21" s="101" t="n">
        <f aca="false">D21*100/D26</f>
        <v>3.82171777777778</v>
      </c>
      <c r="F21" s="95" t="n">
        <f aca="false">G21/100*$D21</f>
        <v>0</v>
      </c>
      <c r="G21" s="102" t="n">
        <v>0</v>
      </c>
      <c r="H21" s="95" t="n">
        <f aca="false">I21/100*$D21</f>
        <v>0</v>
      </c>
      <c r="I21" s="102" t="n">
        <v>0</v>
      </c>
      <c r="J21" s="95" t="n">
        <f aca="false">K21/100*$D21</f>
        <v>2579.6595</v>
      </c>
      <c r="K21" s="102" t="n">
        <v>15</v>
      </c>
      <c r="L21" s="95" t="n">
        <f aca="false">M21/100*$D21</f>
        <v>6019.2055</v>
      </c>
      <c r="M21" s="102" t="n">
        <v>35</v>
      </c>
      <c r="N21" s="95" t="n">
        <f aca="false">O21/100*$D21</f>
        <v>6019.2055</v>
      </c>
      <c r="O21" s="102" t="n">
        <v>35</v>
      </c>
      <c r="P21" s="95" t="n">
        <f aca="false">Q21/100*$D21</f>
        <v>2579.6595</v>
      </c>
      <c r="Q21" s="102" t="n">
        <v>15</v>
      </c>
      <c r="R21" s="95" t="n">
        <f aca="false">S21/100*D21</f>
        <v>0</v>
      </c>
      <c r="S21" s="102" t="n">
        <v>0</v>
      </c>
      <c r="T21" s="95" t="n">
        <f aca="false">U21/100*$D21</f>
        <v>0</v>
      </c>
      <c r="U21" s="103" t="n">
        <v>0</v>
      </c>
      <c r="V21" s="107" t="n">
        <f aca="false">G21+I21+K21+M21+O21+Q21+S21+U21</f>
        <v>100</v>
      </c>
    </row>
    <row r="22" customFormat="false" ht="12.75" hidden="false" customHeight="false" outlineLevel="0" collapsed="false">
      <c r="A22" s="90" t="n">
        <v>14</v>
      </c>
      <c r="B22" s="104" t="s">
        <v>331</v>
      </c>
      <c r="C22" s="106"/>
      <c r="D22" s="93" t="n">
        <f aca="false">Orçamento!M225</f>
        <v>27054.75</v>
      </c>
      <c r="E22" s="101" t="n">
        <f aca="false">D22*100/D26</f>
        <v>6.01216666666667</v>
      </c>
      <c r="F22" s="95" t="n">
        <f aca="false">G22/100*$D22</f>
        <v>0</v>
      </c>
      <c r="G22" s="102" t="n">
        <v>0</v>
      </c>
      <c r="H22" s="95" t="n">
        <f aca="false">I22/100*$D22</f>
        <v>0</v>
      </c>
      <c r="I22" s="102" t="n">
        <v>0</v>
      </c>
      <c r="J22" s="95" t="n">
        <f aca="false">K22/100*$D22</f>
        <v>0</v>
      </c>
      <c r="K22" s="102" t="n">
        <v>0</v>
      </c>
      <c r="L22" s="95" t="n">
        <f aca="false">M22/100*$D22</f>
        <v>0</v>
      </c>
      <c r="M22" s="102" t="n">
        <v>0</v>
      </c>
      <c r="N22" s="95" t="n">
        <f aca="false">O22/100*$D22</f>
        <v>0</v>
      </c>
      <c r="O22" s="102" t="n">
        <v>0</v>
      </c>
      <c r="P22" s="95" t="n">
        <f aca="false">Q22/100*$D22</f>
        <v>0</v>
      </c>
      <c r="Q22" s="102" t="n">
        <v>0</v>
      </c>
      <c r="R22" s="95" t="n">
        <f aca="false">S22/100*D22</f>
        <v>16232.85</v>
      </c>
      <c r="S22" s="102" t="n">
        <v>60</v>
      </c>
      <c r="T22" s="95" t="n">
        <f aca="false">U22/100*$D22</f>
        <v>10821.9</v>
      </c>
      <c r="U22" s="103" t="n">
        <v>40</v>
      </c>
      <c r="V22" s="98" t="n">
        <f aca="false">G22+I22+K22+M22+O22+Q22+S22+U22</f>
        <v>100</v>
      </c>
    </row>
    <row r="23" customFormat="false" ht="12.75" hidden="false" customHeight="false" outlineLevel="0" collapsed="false">
      <c r="A23" s="90" t="n">
        <v>15</v>
      </c>
      <c r="B23" s="99" t="s">
        <v>270</v>
      </c>
      <c r="C23" s="108"/>
      <c r="D23" s="93" t="n">
        <f aca="false">Orçamento!M246</f>
        <v>60124.99</v>
      </c>
      <c r="E23" s="109" t="n">
        <f aca="false">D23*100/D26</f>
        <v>13.3611088888889</v>
      </c>
      <c r="F23" s="110" t="n">
        <f aca="false">G23/100*$D23</f>
        <v>0</v>
      </c>
      <c r="G23" s="111" t="n">
        <v>0</v>
      </c>
      <c r="H23" s="110" t="n">
        <f aca="false">I23/100*$D23</f>
        <v>0</v>
      </c>
      <c r="I23" s="111" t="n">
        <v>0</v>
      </c>
      <c r="J23" s="110" t="n">
        <f aca="false">K23/100*$D23</f>
        <v>9018.7485</v>
      </c>
      <c r="K23" s="111" t="n">
        <v>15</v>
      </c>
      <c r="L23" s="110" t="n">
        <f aca="false">M23/100*$D23</f>
        <v>9018.7485</v>
      </c>
      <c r="M23" s="111" t="n">
        <v>15</v>
      </c>
      <c r="N23" s="110" t="n">
        <f aca="false">O23/100*$D23</f>
        <v>9018.7485</v>
      </c>
      <c r="O23" s="111" t="n">
        <v>15</v>
      </c>
      <c r="P23" s="110" t="n">
        <f aca="false">Q23/100*$D23</f>
        <v>9018.7485</v>
      </c>
      <c r="Q23" s="111" t="n">
        <v>15</v>
      </c>
      <c r="R23" s="110" t="n">
        <f aca="false">S23/100*D23</f>
        <v>9018.7485</v>
      </c>
      <c r="S23" s="111" t="n">
        <v>15</v>
      </c>
      <c r="T23" s="110" t="n">
        <f aca="false">U23/100*$D23</f>
        <v>15031.2475</v>
      </c>
      <c r="U23" s="112" t="n">
        <v>25</v>
      </c>
      <c r="V23" s="98" t="n">
        <f aca="false">G23+I23+K23+M23+O23+Q23+S23+U23</f>
        <v>100</v>
      </c>
    </row>
    <row r="24" customFormat="false" ht="12.75" hidden="false" customHeight="false" outlineLevel="0" collapsed="false">
      <c r="A24" s="90" t="n">
        <v>16</v>
      </c>
      <c r="B24" s="104" t="s">
        <v>332</v>
      </c>
      <c r="C24" s="104"/>
      <c r="D24" s="93" t="n">
        <f aca="false">Orçamento!M256</f>
        <v>6853.12</v>
      </c>
      <c r="E24" s="101" t="n">
        <f aca="false">D24*100/D26</f>
        <v>1.52291555555556</v>
      </c>
      <c r="F24" s="95" t="n">
        <f aca="false">G24/100*$D24</f>
        <v>0</v>
      </c>
      <c r="G24" s="102" t="n">
        <v>0</v>
      </c>
      <c r="H24" s="95" t="n">
        <f aca="false">I24/100*$D24</f>
        <v>0</v>
      </c>
      <c r="I24" s="102" t="n">
        <v>0</v>
      </c>
      <c r="J24" s="95" t="n">
        <f aca="false">K24/100*$D24</f>
        <v>0</v>
      </c>
      <c r="K24" s="102" t="n">
        <v>0</v>
      </c>
      <c r="L24" s="95" t="n">
        <f aca="false">M24/100*$D24</f>
        <v>0</v>
      </c>
      <c r="M24" s="102" t="n">
        <v>0</v>
      </c>
      <c r="N24" s="95" t="n">
        <f aca="false">O24/100*$D24</f>
        <v>0</v>
      </c>
      <c r="O24" s="102" t="n">
        <v>0</v>
      </c>
      <c r="P24" s="95" t="n">
        <f aca="false">Q24/100*$D24</f>
        <v>0</v>
      </c>
      <c r="Q24" s="102" t="n">
        <v>0</v>
      </c>
      <c r="R24" s="95" t="n">
        <f aca="false">S24/100*D24</f>
        <v>0</v>
      </c>
      <c r="S24" s="102" t="n">
        <v>0</v>
      </c>
      <c r="T24" s="95" t="n">
        <f aca="false">U24/100*$D24</f>
        <v>6853.12</v>
      </c>
      <c r="U24" s="103" t="n">
        <v>100</v>
      </c>
      <c r="V24" s="98" t="n">
        <f aca="false">G24+I24+K24+M24+O24+Q24+S24+U24</f>
        <v>100</v>
      </c>
    </row>
    <row r="25" customFormat="false" ht="12.75" hidden="false" customHeight="false" outlineLevel="0" collapsed="false">
      <c r="A25" s="90" t="n">
        <v>17</v>
      </c>
      <c r="B25" s="99" t="s">
        <v>333</v>
      </c>
      <c r="C25" s="104"/>
      <c r="D25" s="93" t="n">
        <f aca="false">Orçamento!M264</f>
        <v>11092.34</v>
      </c>
      <c r="E25" s="101" t="n">
        <f aca="false">D25*100/D26</f>
        <v>2.46496444444444</v>
      </c>
      <c r="F25" s="95" t="n">
        <f aca="false">G25/100*$D25</f>
        <v>887.3872</v>
      </c>
      <c r="G25" s="102" t="n">
        <v>8</v>
      </c>
      <c r="H25" s="95" t="n">
        <f aca="false">I25/100*$D25</f>
        <v>887.3872</v>
      </c>
      <c r="I25" s="102" t="n">
        <v>8</v>
      </c>
      <c r="J25" s="95" t="n">
        <f aca="false">K25/100*$D25</f>
        <v>887.3872</v>
      </c>
      <c r="K25" s="102" t="n">
        <v>8</v>
      </c>
      <c r="L25" s="95" t="n">
        <f aca="false">M25/100*$D25</f>
        <v>887.3872</v>
      </c>
      <c r="M25" s="102" t="n">
        <v>8</v>
      </c>
      <c r="N25" s="95" t="n">
        <f aca="false">O25/100*$D25</f>
        <v>887.3872</v>
      </c>
      <c r="O25" s="102" t="n">
        <v>8</v>
      </c>
      <c r="P25" s="95" t="n">
        <f aca="false">Q25/100*$D25</f>
        <v>887.3872</v>
      </c>
      <c r="Q25" s="102" t="n">
        <v>8</v>
      </c>
      <c r="R25" s="95" t="n">
        <f aca="false">S25/100*D25</f>
        <v>887.3872</v>
      </c>
      <c r="S25" s="102" t="n">
        <v>8</v>
      </c>
      <c r="T25" s="95" t="n">
        <f aca="false">U25/100*$D25</f>
        <v>4880.6296</v>
      </c>
      <c r="U25" s="103" t="n">
        <v>44</v>
      </c>
      <c r="V25" s="98" t="n">
        <f aca="false">G25+I25+K25+M25+O25+Q25+S25+U25</f>
        <v>100</v>
      </c>
    </row>
    <row r="26" customFormat="false" ht="12.75" hidden="false" customHeight="false" outlineLevel="0" collapsed="false">
      <c r="A26" s="113"/>
      <c r="B26" s="114" t="s">
        <v>334</v>
      </c>
      <c r="C26" s="115"/>
      <c r="D26" s="116" t="n">
        <f aca="false">SUM(D9:D25)</f>
        <v>450000</v>
      </c>
      <c r="E26" s="117" t="n">
        <f aca="false">SUM(E9:E25)</f>
        <v>100</v>
      </c>
      <c r="F26" s="118" t="n">
        <f aca="false">SUM(F9:F25)</f>
        <v>24532.359925</v>
      </c>
      <c r="G26" s="119" t="n">
        <f aca="false">100/$D$26*F26</f>
        <v>5.45163553888889</v>
      </c>
      <c r="H26" s="118" t="n">
        <f aca="false">SUM(H9:H25)</f>
        <v>15257.283015</v>
      </c>
      <c r="I26" s="119" t="n">
        <f aca="false">100/$D$26*H26</f>
        <v>3.39050733666667</v>
      </c>
      <c r="J26" s="118" t="n">
        <f aca="false">SUM(J9:J25)</f>
        <v>70467.44701</v>
      </c>
      <c r="K26" s="119" t="n">
        <f aca="false">100/$D$26*J26</f>
        <v>15.6594326688889</v>
      </c>
      <c r="L26" s="118" t="n">
        <f aca="false">SUM(L9:L25)</f>
        <v>102585.9998</v>
      </c>
      <c r="M26" s="119" t="n">
        <f aca="false">100/$D$26*L26</f>
        <v>22.7968888444444</v>
      </c>
      <c r="N26" s="118" t="n">
        <f aca="false">SUM(N9:N25)</f>
        <v>94809.786895</v>
      </c>
      <c r="O26" s="119" t="n">
        <f aca="false">100/$D$26*N26</f>
        <v>21.0688415322222</v>
      </c>
      <c r="P26" s="118" t="n">
        <f aca="false">SUM(P9:P25)</f>
        <v>55699.52193</v>
      </c>
      <c r="Q26" s="119" t="n">
        <f aca="false">100/$D$26*P26</f>
        <v>12.37767154</v>
      </c>
      <c r="R26" s="118" t="n">
        <f aca="false">SUM(R9:R25)</f>
        <v>44238.659155</v>
      </c>
      <c r="S26" s="119" t="n">
        <f aca="false">100/$D$26*R26</f>
        <v>9.83081314555555</v>
      </c>
      <c r="T26" s="118" t="n">
        <f aca="false">SUM(T9:T25)</f>
        <v>42408.94227</v>
      </c>
      <c r="U26" s="120" t="n">
        <f aca="false">100/$D$26*T26</f>
        <v>9.42420939333333</v>
      </c>
    </row>
    <row r="27" customFormat="false" ht="13.5" hidden="false" customHeight="false" outlineLevel="0" collapsed="false">
      <c r="A27" s="121"/>
      <c r="B27" s="122" t="s">
        <v>335</v>
      </c>
      <c r="C27" s="123"/>
      <c r="D27" s="123"/>
      <c r="E27" s="123"/>
      <c r="F27" s="124" t="n">
        <f aca="false">F26</f>
        <v>24532.359925</v>
      </c>
      <c r="G27" s="124" t="n">
        <f aca="false">G26</f>
        <v>5.45163553888889</v>
      </c>
      <c r="H27" s="124" t="n">
        <f aca="false">F27+H26</f>
        <v>39789.64294</v>
      </c>
      <c r="I27" s="124" t="n">
        <f aca="false">G27+I26</f>
        <v>8.84214287555556</v>
      </c>
      <c r="J27" s="124" t="n">
        <f aca="false">H27+J26</f>
        <v>110257.08995</v>
      </c>
      <c r="K27" s="124" t="n">
        <f aca="false">K26+I27</f>
        <v>24.5015755444444</v>
      </c>
      <c r="L27" s="124" t="n">
        <f aca="false">J27+L26</f>
        <v>212843.08975</v>
      </c>
      <c r="M27" s="124" t="n">
        <f aca="false">K27+M26</f>
        <v>47.2984643888889</v>
      </c>
      <c r="N27" s="124" t="n">
        <f aca="false">L27+N26</f>
        <v>307652.876645</v>
      </c>
      <c r="O27" s="124" t="n">
        <f aca="false">M27+O26</f>
        <v>68.3673059211111</v>
      </c>
      <c r="P27" s="124" t="n">
        <f aca="false">N27+P26</f>
        <v>363352.398575</v>
      </c>
      <c r="Q27" s="124" t="n">
        <f aca="false">O27+Q26</f>
        <v>80.7449774611111</v>
      </c>
      <c r="R27" s="124" t="n">
        <f aca="false">P27+R26</f>
        <v>407591.05773</v>
      </c>
      <c r="S27" s="124" t="n">
        <f aca="false">Q27+S26</f>
        <v>90.5757906066667</v>
      </c>
      <c r="T27" s="124" t="n">
        <f aca="false">R27+T26</f>
        <v>450000</v>
      </c>
      <c r="U27" s="125" t="n">
        <f aca="false">S27+U26</f>
        <v>100</v>
      </c>
    </row>
    <row r="28" customFormat="false" ht="12.75" hidden="false" customHeight="false" outlineLevel="0" collapsed="false">
      <c r="K28" s="75"/>
      <c r="L28" s="0"/>
      <c r="U28" s="126" t="str">
        <f aca="false">Orçamento!M267</f>
        <v>Encantado, 30 de Agosto de 2023.</v>
      </c>
    </row>
    <row r="29" customFormat="false" ht="12.75" hidden="false" customHeight="false" outlineLevel="0" collapsed="false">
      <c r="K29" s="75"/>
      <c r="L29" s="0"/>
    </row>
  </sheetData>
  <mergeCells count="5">
    <mergeCell ref="A1:U1"/>
    <mergeCell ref="A3:J3"/>
    <mergeCell ref="A4:J4"/>
    <mergeCell ref="A5:J5"/>
    <mergeCell ref="B8:C8"/>
  </mergeCells>
  <printOptions headings="false" gridLines="false" gridLinesSet="true" horizontalCentered="false" verticalCentered="false"/>
  <pageMargins left="1.18125" right="1.18125" top="1.5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3" min="3" style="0" width="19.28"/>
    <col collapsed="false" customWidth="true" hidden="false" outlineLevel="0" max="4" min="4" style="0" width="17.14"/>
  </cols>
  <sheetData>
    <row r="1" customFormat="false" ht="12.75" hidden="false" customHeight="false" outlineLevel="0" collapsed="false">
      <c r="A1" s="127"/>
      <c r="B1" s="127"/>
      <c r="C1" s="127"/>
    </row>
    <row r="2" customFormat="false" ht="13.5" hidden="false" customHeight="false" outlineLevel="0" collapsed="false">
      <c r="A2" s="128"/>
      <c r="B2" s="129"/>
      <c r="C2" s="129"/>
    </row>
    <row r="3" customFormat="false" ht="12.75" hidden="false" customHeight="false" outlineLevel="0" collapsed="false">
      <c r="A3" s="130" t="s">
        <v>336</v>
      </c>
      <c r="B3" s="130"/>
      <c r="C3" s="130"/>
      <c r="D3" s="130"/>
    </row>
    <row r="4" customFormat="false" ht="13.5" hidden="false" customHeight="false" outlineLevel="0" collapsed="false">
      <c r="A4" s="131"/>
      <c r="B4" s="132"/>
      <c r="C4" s="132"/>
      <c r="D4" s="84"/>
    </row>
    <row r="5" customFormat="false" ht="12.75" hidden="false" customHeight="false" outlineLevel="0" collapsed="false">
      <c r="A5" s="133" t="s">
        <v>337</v>
      </c>
      <c r="B5" s="134" t="s">
        <v>338</v>
      </c>
      <c r="C5" s="135"/>
      <c r="D5" s="136"/>
    </row>
    <row r="6" customFormat="false" ht="12.75" hidden="false" customHeight="false" outlineLevel="0" collapsed="false">
      <c r="A6" s="137" t="s">
        <v>339</v>
      </c>
      <c r="B6" s="138" t="s">
        <v>340</v>
      </c>
      <c r="C6" s="139" t="s">
        <v>341</v>
      </c>
      <c r="D6" s="140" t="s">
        <v>342</v>
      </c>
    </row>
    <row r="7" customFormat="false" ht="12.75" hidden="false" customHeight="false" outlineLevel="0" collapsed="false">
      <c r="A7" s="141" t="s">
        <v>343</v>
      </c>
      <c r="B7" s="142" t="s">
        <v>344</v>
      </c>
      <c r="C7" s="143" t="n">
        <v>0</v>
      </c>
      <c r="D7" s="144" t="n">
        <v>0</v>
      </c>
    </row>
    <row r="8" customFormat="false" ht="12.75" hidden="false" customHeight="false" outlineLevel="0" collapsed="false">
      <c r="A8" s="141" t="s">
        <v>345</v>
      </c>
      <c r="B8" s="142" t="s">
        <v>346</v>
      </c>
      <c r="C8" s="143" t="n">
        <v>0.015</v>
      </c>
      <c r="D8" s="144" t="n">
        <v>0.015</v>
      </c>
    </row>
    <row r="9" customFormat="false" ht="12.75" hidden="false" customHeight="false" outlineLevel="0" collapsed="false">
      <c r="A9" s="141" t="s">
        <v>347</v>
      </c>
      <c r="B9" s="142" t="s">
        <v>348</v>
      </c>
      <c r="C9" s="143" t="n">
        <v>0.01</v>
      </c>
      <c r="D9" s="144" t="n">
        <v>0.01</v>
      </c>
    </row>
    <row r="10" customFormat="false" ht="12.75" hidden="false" customHeight="false" outlineLevel="0" collapsed="false">
      <c r="A10" s="141" t="s">
        <v>349</v>
      </c>
      <c r="B10" s="142" t="s">
        <v>350</v>
      </c>
      <c r="C10" s="143" t="n">
        <v>0.002</v>
      </c>
      <c r="D10" s="144" t="n">
        <v>0.002</v>
      </c>
    </row>
    <row r="11" customFormat="false" ht="12.75" hidden="false" customHeight="false" outlineLevel="0" collapsed="false">
      <c r="A11" s="141" t="s">
        <v>351</v>
      </c>
      <c r="B11" s="142" t="s">
        <v>352</v>
      </c>
      <c r="C11" s="143" t="n">
        <v>0.006</v>
      </c>
      <c r="D11" s="144" t="n">
        <v>0.006</v>
      </c>
    </row>
    <row r="12" customFormat="false" ht="12.75" hidden="false" customHeight="false" outlineLevel="0" collapsed="false">
      <c r="A12" s="141" t="s">
        <v>353</v>
      </c>
      <c r="B12" s="142" t="s">
        <v>354</v>
      </c>
      <c r="C12" s="143" t="n">
        <v>0.025</v>
      </c>
      <c r="D12" s="144" t="n">
        <v>0.025</v>
      </c>
    </row>
    <row r="13" customFormat="false" ht="12.75" hidden="false" customHeight="false" outlineLevel="0" collapsed="false">
      <c r="A13" s="141" t="s">
        <v>355</v>
      </c>
      <c r="B13" s="142" t="s">
        <v>356</v>
      </c>
      <c r="C13" s="143" t="n">
        <v>0.03</v>
      </c>
      <c r="D13" s="144" t="n">
        <v>0.03</v>
      </c>
    </row>
    <row r="14" customFormat="false" ht="12.75" hidden="false" customHeight="false" outlineLevel="0" collapsed="false">
      <c r="A14" s="141" t="s">
        <v>357</v>
      </c>
      <c r="B14" s="145" t="s">
        <v>358</v>
      </c>
      <c r="C14" s="146" t="n">
        <v>0.08</v>
      </c>
      <c r="D14" s="147" t="n">
        <v>0.08</v>
      </c>
    </row>
    <row r="15" customFormat="false" ht="12.75" hidden="false" customHeight="false" outlineLevel="0" collapsed="false">
      <c r="A15" s="148"/>
      <c r="B15" s="149" t="s">
        <v>359</v>
      </c>
      <c r="C15" s="150" t="n">
        <f aca="false">SUM(C7:C14)</f>
        <v>0.168</v>
      </c>
      <c r="D15" s="151" t="n">
        <f aca="false">SUM(D7:D14)</f>
        <v>0.168</v>
      </c>
    </row>
    <row r="16" customFormat="false" ht="12.75" hidden="false" customHeight="false" outlineLevel="0" collapsed="false">
      <c r="A16" s="152"/>
      <c r="B16" s="153"/>
      <c r="C16" s="154"/>
      <c r="D16" s="155"/>
    </row>
    <row r="17" customFormat="false" ht="12.75" hidden="false" customHeight="false" outlineLevel="0" collapsed="false">
      <c r="A17" s="137" t="s">
        <v>360</v>
      </c>
      <c r="B17" s="138" t="s">
        <v>361</v>
      </c>
      <c r="C17" s="156"/>
      <c r="D17" s="157"/>
    </row>
    <row r="18" customFormat="false" ht="12.75" hidden="false" customHeight="false" outlineLevel="0" collapsed="false">
      <c r="A18" s="141" t="s">
        <v>362</v>
      </c>
      <c r="B18" s="142" t="s">
        <v>363</v>
      </c>
      <c r="C18" s="143" t="n">
        <v>0.0135</v>
      </c>
      <c r="D18" s="158" t="s">
        <v>364</v>
      </c>
    </row>
    <row r="19" customFormat="false" ht="12.75" hidden="false" customHeight="false" outlineLevel="0" collapsed="false">
      <c r="A19" s="141" t="s">
        <v>365</v>
      </c>
      <c r="B19" s="142" t="s">
        <v>366</v>
      </c>
      <c r="C19" s="143" t="n">
        <v>0.0424</v>
      </c>
      <c r="D19" s="158" t="s">
        <v>364</v>
      </c>
    </row>
    <row r="20" customFormat="false" ht="12.75" hidden="false" customHeight="false" outlineLevel="0" collapsed="false">
      <c r="A20" s="141" t="s">
        <v>367</v>
      </c>
      <c r="B20" s="142" t="s">
        <v>368</v>
      </c>
      <c r="C20" s="143" t="n">
        <v>0.0863</v>
      </c>
      <c r="D20" s="144" t="n">
        <v>0.0665</v>
      </c>
    </row>
    <row r="21" customFormat="false" ht="12.75" hidden="false" customHeight="false" outlineLevel="0" collapsed="false">
      <c r="A21" s="141" t="s">
        <v>369</v>
      </c>
      <c r="B21" s="142" t="s">
        <v>370</v>
      </c>
      <c r="C21" s="143" t="n">
        <v>0.0072</v>
      </c>
      <c r="D21" s="144" t="n">
        <v>0.0056</v>
      </c>
    </row>
    <row r="22" customFormat="false" ht="12.75" hidden="false" customHeight="false" outlineLevel="0" collapsed="false">
      <c r="A22" s="141" t="s">
        <v>371</v>
      </c>
      <c r="B22" s="142" t="s">
        <v>372</v>
      </c>
      <c r="C22" s="143" t="n">
        <v>0.0091</v>
      </c>
      <c r="D22" s="144" t="n">
        <v>0.007</v>
      </c>
    </row>
    <row r="23" customFormat="false" ht="12.75" hidden="false" customHeight="false" outlineLevel="0" collapsed="false">
      <c r="A23" s="141" t="s">
        <v>373</v>
      </c>
      <c r="B23" s="142" t="s">
        <v>374</v>
      </c>
      <c r="C23" s="143" t="n">
        <v>0.179</v>
      </c>
      <c r="D23" s="158" t="s">
        <v>364</v>
      </c>
    </row>
    <row r="24" customFormat="false" ht="12.75" hidden="false" customHeight="false" outlineLevel="0" collapsed="false">
      <c r="A24" s="141" t="s">
        <v>375</v>
      </c>
      <c r="B24" s="142" t="s">
        <v>376</v>
      </c>
      <c r="C24" s="143" t="n">
        <v>0.0011</v>
      </c>
      <c r="D24" s="144" t="n">
        <v>0.0008</v>
      </c>
    </row>
    <row r="25" customFormat="false" ht="12.75" hidden="false" customHeight="false" outlineLevel="0" collapsed="false">
      <c r="A25" s="141" t="s">
        <v>377</v>
      </c>
      <c r="B25" s="142" t="s">
        <v>378</v>
      </c>
      <c r="C25" s="143" t="n">
        <v>0.1082</v>
      </c>
      <c r="D25" s="144" t="n">
        <v>0.0833</v>
      </c>
    </row>
    <row r="26" customFormat="false" ht="12.75" hidden="false" customHeight="false" outlineLevel="0" collapsed="false">
      <c r="A26" s="141" t="s">
        <v>379</v>
      </c>
      <c r="B26" s="142" t="s">
        <v>380</v>
      </c>
      <c r="C26" s="143" t="n">
        <v>0.0006</v>
      </c>
      <c r="D26" s="144" t="n">
        <v>0.0005</v>
      </c>
    </row>
    <row r="27" customFormat="false" ht="12.75" hidden="false" customHeight="false" outlineLevel="0" collapsed="false">
      <c r="A27" s="141" t="s">
        <v>381</v>
      </c>
      <c r="B27" s="142" t="s">
        <v>382</v>
      </c>
      <c r="C27" s="143" t="n">
        <v>0.0003</v>
      </c>
      <c r="D27" s="144" t="n">
        <v>0.0002</v>
      </c>
    </row>
    <row r="28" customFormat="false" ht="12.75" hidden="false" customHeight="false" outlineLevel="0" collapsed="false">
      <c r="A28" s="159"/>
      <c r="B28" s="149" t="s">
        <v>383</v>
      </c>
      <c r="C28" s="150" t="n">
        <f aca="false">SUM(C18:C27)</f>
        <v>0.4477</v>
      </c>
      <c r="D28" s="151" t="n">
        <f aca="false">SUM(D18:D27)</f>
        <v>0.1639</v>
      </c>
    </row>
    <row r="29" customFormat="false" ht="12.75" hidden="false" customHeight="false" outlineLevel="0" collapsed="false">
      <c r="A29" s="152"/>
      <c r="B29" s="153"/>
      <c r="C29" s="154"/>
      <c r="D29" s="155"/>
    </row>
    <row r="30" customFormat="false" ht="12.75" hidden="false" customHeight="false" outlineLevel="0" collapsed="false">
      <c r="A30" s="137" t="s">
        <v>384</v>
      </c>
      <c r="B30" s="138" t="s">
        <v>385</v>
      </c>
      <c r="C30" s="156"/>
      <c r="D30" s="157"/>
    </row>
    <row r="31" customFormat="false" ht="12.75" hidden="false" customHeight="false" outlineLevel="0" collapsed="false">
      <c r="A31" s="141" t="s">
        <v>386</v>
      </c>
      <c r="B31" s="142" t="s">
        <v>387</v>
      </c>
      <c r="C31" s="143" t="n">
        <v>0.0502</v>
      </c>
      <c r="D31" s="144" t="n">
        <v>0.0386</v>
      </c>
    </row>
    <row r="32" customFormat="false" ht="12.75" hidden="false" customHeight="false" outlineLevel="0" collapsed="false">
      <c r="A32" s="141" t="s">
        <v>388</v>
      </c>
      <c r="B32" s="142" t="s">
        <v>389</v>
      </c>
      <c r="C32" s="143" t="n">
        <v>0.0012</v>
      </c>
      <c r="D32" s="144" t="n">
        <v>0.0009</v>
      </c>
    </row>
    <row r="33" customFormat="false" ht="12.75" hidden="false" customHeight="false" outlineLevel="0" collapsed="false">
      <c r="A33" s="141" t="s">
        <v>390</v>
      </c>
      <c r="B33" s="142" t="s">
        <v>391</v>
      </c>
      <c r="C33" s="143" t="n">
        <v>0.0451</v>
      </c>
      <c r="D33" s="144" t="n">
        <v>0.0347</v>
      </c>
    </row>
    <row r="34" customFormat="false" ht="12.75" hidden="false" customHeight="false" outlineLevel="0" collapsed="false">
      <c r="A34" s="141" t="s">
        <v>392</v>
      </c>
      <c r="B34" s="145" t="s">
        <v>393</v>
      </c>
      <c r="C34" s="146" t="n">
        <v>0.0458</v>
      </c>
      <c r="D34" s="147" t="n">
        <v>0.0353</v>
      </c>
    </row>
    <row r="35" customFormat="false" ht="12.75" hidden="false" customHeight="false" outlineLevel="0" collapsed="false">
      <c r="A35" s="141" t="s">
        <v>394</v>
      </c>
      <c r="B35" s="145" t="s">
        <v>395</v>
      </c>
      <c r="C35" s="146" t="n">
        <v>0.0042</v>
      </c>
      <c r="D35" s="147" t="n">
        <v>0.0033</v>
      </c>
    </row>
    <row r="36" customFormat="false" ht="12.75" hidden="false" customHeight="false" outlineLevel="0" collapsed="false">
      <c r="A36" s="159"/>
      <c r="B36" s="149" t="s">
        <v>396</v>
      </c>
      <c r="C36" s="150" t="n">
        <f aca="false">SUM(C31:C35)</f>
        <v>0.1465</v>
      </c>
      <c r="D36" s="151" t="n">
        <f aca="false">SUM(D31:D35)</f>
        <v>0.1128</v>
      </c>
    </row>
    <row r="37" customFormat="false" ht="12.75" hidden="false" customHeight="false" outlineLevel="0" collapsed="false">
      <c r="A37" s="152"/>
      <c r="B37" s="153"/>
      <c r="C37" s="154"/>
      <c r="D37" s="155"/>
    </row>
    <row r="38" customFormat="false" ht="12.75" hidden="false" customHeight="false" outlineLevel="0" collapsed="false">
      <c r="A38" s="137" t="s">
        <v>397</v>
      </c>
      <c r="B38" s="138" t="s">
        <v>398</v>
      </c>
      <c r="C38" s="156"/>
      <c r="D38" s="157"/>
    </row>
    <row r="39" customFormat="false" ht="12.75" hidden="false" customHeight="false" outlineLevel="0" collapsed="false">
      <c r="A39" s="141" t="s">
        <v>399</v>
      </c>
      <c r="B39" s="142" t="s">
        <v>400</v>
      </c>
      <c r="C39" s="143" t="n">
        <f aca="false">C15*C28</f>
        <v>0.0752136</v>
      </c>
      <c r="D39" s="144" t="n">
        <f aca="false">D15*D28</f>
        <v>0.0275352</v>
      </c>
    </row>
    <row r="40" customFormat="false" ht="25.5" hidden="false" customHeight="false" outlineLevel="0" collapsed="false">
      <c r="A40" s="141" t="s">
        <v>401</v>
      </c>
      <c r="B40" s="160" t="s">
        <v>402</v>
      </c>
      <c r="C40" s="143" t="n">
        <v>0.0042</v>
      </c>
      <c r="D40" s="144" t="n">
        <v>0.0032</v>
      </c>
    </row>
    <row r="41" customFormat="false" ht="12.75" hidden="false" customHeight="false" outlineLevel="0" collapsed="false">
      <c r="A41" s="161"/>
      <c r="B41" s="162" t="s">
        <v>403</v>
      </c>
      <c r="C41" s="163" t="n">
        <f aca="false">SUM(C39:C40)</f>
        <v>0.0794136</v>
      </c>
      <c r="D41" s="164" t="n">
        <f aca="false">SUM(D39:D40)</f>
        <v>0.0307352</v>
      </c>
    </row>
    <row r="42" customFormat="false" ht="12.75" hidden="false" customHeight="false" outlineLevel="0" collapsed="false">
      <c r="A42" s="152"/>
      <c r="B42" s="153"/>
      <c r="C42" s="154"/>
      <c r="D42" s="155"/>
    </row>
    <row r="43" customFormat="false" ht="13.5" hidden="false" customHeight="false" outlineLevel="0" collapsed="false">
      <c r="A43" s="165"/>
      <c r="B43" s="166" t="s">
        <v>404</v>
      </c>
      <c r="C43" s="167" t="n">
        <f aca="false">C15+C28+C36+C41</f>
        <v>0.8416136</v>
      </c>
      <c r="D43" s="168" t="n">
        <f aca="false">D15+D28+D36+D41</f>
        <v>0.4754352</v>
      </c>
    </row>
    <row r="44" customFormat="false" ht="12.75" hidden="false" customHeight="false" outlineLevel="0" collapsed="false">
      <c r="A44" s="152"/>
      <c r="B44" s="153"/>
      <c r="C44" s="154"/>
      <c r="D44" s="155"/>
    </row>
    <row r="45" customFormat="false" ht="12.75" hidden="false" customHeight="false" outlineLevel="0" collapsed="false">
      <c r="A45" s="137" t="s">
        <v>405</v>
      </c>
      <c r="B45" s="138" t="s">
        <v>406</v>
      </c>
      <c r="C45" s="156"/>
      <c r="D45" s="157"/>
    </row>
    <row r="46" customFormat="false" ht="12.75" hidden="false" customHeight="false" outlineLevel="0" collapsed="false">
      <c r="A46" s="141" t="s">
        <v>407</v>
      </c>
      <c r="B46" s="142" t="s">
        <v>408</v>
      </c>
      <c r="C46" s="169" t="n">
        <v>0.0627</v>
      </c>
      <c r="D46" s="170" t="n">
        <v>0.0627</v>
      </c>
    </row>
    <row r="47" customFormat="false" ht="12.75" hidden="false" customHeight="false" outlineLevel="0" collapsed="false">
      <c r="A47" s="141" t="s">
        <v>409</v>
      </c>
      <c r="B47" s="142" t="s">
        <v>410</v>
      </c>
      <c r="C47" s="143" t="n">
        <v>0.0151</v>
      </c>
      <c r="D47" s="144" t="n">
        <v>0.0151</v>
      </c>
    </row>
    <row r="48" customFormat="false" ht="12.75" hidden="false" customHeight="false" outlineLevel="0" collapsed="false">
      <c r="A48" s="141" t="s">
        <v>411</v>
      </c>
      <c r="B48" s="142" t="s">
        <v>412</v>
      </c>
      <c r="C48" s="143" t="n">
        <v>0.1823</v>
      </c>
      <c r="D48" s="144" t="n">
        <v>0.1823</v>
      </c>
    </row>
    <row r="49" customFormat="false" ht="12.75" hidden="false" customHeight="false" outlineLevel="0" collapsed="false">
      <c r="A49" s="161"/>
      <c r="B49" s="162" t="s">
        <v>413</v>
      </c>
      <c r="C49" s="163" t="n">
        <f aca="false">SUM(C46:C48)</f>
        <v>0.2601</v>
      </c>
      <c r="D49" s="164" t="n">
        <f aca="false">SUM(D46:D48)</f>
        <v>0.2601</v>
      </c>
    </row>
    <row r="50" customFormat="false" ht="12.75" hidden="false" customHeight="false" outlineLevel="0" collapsed="false">
      <c r="A50" s="152"/>
      <c r="B50" s="153"/>
      <c r="C50" s="154"/>
      <c r="D50" s="155"/>
    </row>
    <row r="51" customFormat="false" ht="12.75" hidden="false" customHeight="false" outlineLevel="0" collapsed="false">
      <c r="A51" s="152"/>
      <c r="B51" s="153"/>
      <c r="C51" s="154"/>
      <c r="D51" s="155"/>
    </row>
    <row r="52" customFormat="false" ht="13.5" hidden="false" customHeight="false" outlineLevel="0" collapsed="false">
      <c r="A52" s="165"/>
      <c r="B52" s="166" t="s">
        <v>414</v>
      </c>
      <c r="C52" s="167" t="n">
        <f aca="false">C41+C36+C28+C15+C49</f>
        <v>1.1017136</v>
      </c>
      <c r="D52" s="168" t="n">
        <f aca="false">D41+D36+D28+D15+D49</f>
        <v>0.7355352</v>
      </c>
    </row>
    <row r="53" customFormat="false" ht="12.75" hidden="false" customHeight="false" outlineLevel="0" collapsed="false">
      <c r="D53" s="126" t="str">
        <f aca="false">Orçamento!M267</f>
        <v>Encantado, 30 de Agosto de 2023.</v>
      </c>
    </row>
  </sheetData>
  <mergeCells count="1">
    <mergeCell ref="A3:D3"/>
  </mergeCells>
  <printOptions headings="false" gridLines="false" gridLinesSet="true" horizontalCentered="false" verticalCentered="false"/>
  <pageMargins left="0.708333333333333" right="0.511805555555556" top="1.5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14"/>
    <col collapsed="false" customWidth="true" hidden="false" outlineLevel="0" max="2" min="2" style="171" width="51.85"/>
    <col collapsed="false" customWidth="true" hidden="false" outlineLevel="0" max="3" min="3" style="171" width="16.7"/>
    <col collapsed="false" customWidth="true" hidden="false" outlineLevel="0" max="4" min="4" style="171" width="14.41"/>
  </cols>
  <sheetData>
    <row r="1" customFormat="false" ht="15.75" hidden="false" customHeight="false" outlineLevel="0" collapsed="false">
      <c r="A1" s="172" t="s">
        <v>415</v>
      </c>
      <c r="B1" s="173"/>
      <c r="C1" s="174"/>
      <c r="D1" s="174"/>
    </row>
    <row r="2" customFormat="false" ht="14.25" hidden="false" customHeight="false" outlineLevel="0" collapsed="false">
      <c r="A2" s="174" t="s">
        <v>416</v>
      </c>
      <c r="B2" s="173" t="s">
        <v>417</v>
      </c>
      <c r="C2" s="174"/>
      <c r="D2" s="174"/>
    </row>
    <row r="3" customFormat="false" ht="14.25" hidden="false" customHeight="false" outlineLevel="0" collapsed="false">
      <c r="A3" s="174" t="s">
        <v>418</v>
      </c>
      <c r="B3" s="175" t="n">
        <v>45106</v>
      </c>
      <c r="C3" s="174"/>
      <c r="D3" s="174"/>
    </row>
    <row r="4" customFormat="false" ht="14.25" hidden="false" customHeight="false" outlineLevel="0" collapsed="false">
      <c r="A4" s="174"/>
      <c r="B4" s="174"/>
      <c r="C4" s="174"/>
      <c r="D4" s="174"/>
    </row>
    <row r="5" customFormat="false" ht="14.25" hidden="false" customHeight="false" outlineLevel="0" collapsed="false">
      <c r="A5" s="176" t="s">
        <v>337</v>
      </c>
      <c r="B5" s="177" t="s">
        <v>419</v>
      </c>
      <c r="C5" s="178" t="s">
        <v>420</v>
      </c>
      <c r="D5" s="178"/>
    </row>
    <row r="6" customFormat="false" ht="14.25" hidden="false" customHeight="false" outlineLevel="0" collapsed="false">
      <c r="A6" s="176"/>
      <c r="B6" s="177"/>
      <c r="C6" s="178"/>
      <c r="D6" s="178"/>
    </row>
    <row r="7" customFormat="false" ht="14.25" hidden="false" customHeight="false" outlineLevel="0" collapsed="false">
      <c r="A7" s="176" t="s">
        <v>421</v>
      </c>
      <c r="B7" s="177" t="s">
        <v>422</v>
      </c>
      <c r="C7" s="179" t="n">
        <v>4</v>
      </c>
      <c r="D7" s="180" t="n">
        <f aca="false">C7/100</f>
        <v>0.04</v>
      </c>
    </row>
    <row r="8" customFormat="false" ht="14.25" hidden="false" customHeight="false" outlineLevel="0" collapsed="false">
      <c r="A8" s="181" t="s">
        <v>423</v>
      </c>
      <c r="B8" s="182" t="s">
        <v>424</v>
      </c>
      <c r="C8" s="183" t="n">
        <v>0.8</v>
      </c>
      <c r="D8" s="184" t="n">
        <f aca="false">C8/100</f>
        <v>0.008</v>
      </c>
    </row>
    <row r="9" customFormat="false" ht="14.25" hidden="false" customHeight="false" outlineLevel="0" collapsed="false">
      <c r="A9" s="181" t="s">
        <v>425</v>
      </c>
      <c r="B9" s="182" t="s">
        <v>426</v>
      </c>
      <c r="C9" s="183" t="n">
        <v>1.27</v>
      </c>
      <c r="D9" s="184" t="n">
        <f aca="false">C9/100</f>
        <v>0.0127</v>
      </c>
    </row>
    <row r="10" customFormat="false" ht="14.25" hidden="false" customHeight="false" outlineLevel="0" collapsed="false">
      <c r="A10" s="176" t="s">
        <v>427</v>
      </c>
      <c r="B10" s="177" t="s">
        <v>428</v>
      </c>
      <c r="C10" s="179" t="n">
        <v>1.23</v>
      </c>
      <c r="D10" s="180" t="n">
        <f aca="false">C10/100</f>
        <v>0.0123</v>
      </c>
    </row>
    <row r="11" customFormat="false" ht="14.25" hidden="false" customHeight="false" outlineLevel="0" collapsed="false">
      <c r="A11" s="176" t="s">
        <v>429</v>
      </c>
      <c r="B11" s="177" t="s">
        <v>430</v>
      </c>
      <c r="C11" s="179" t="n">
        <v>8.96</v>
      </c>
      <c r="D11" s="180" t="n">
        <f aca="false">C11/100</f>
        <v>0.0896</v>
      </c>
    </row>
    <row r="12" customFormat="false" ht="14.25" hidden="false" customHeight="false" outlineLevel="0" collapsed="false">
      <c r="A12" s="185"/>
      <c r="B12" s="186" t="s">
        <v>431</v>
      </c>
      <c r="C12" s="187" t="n">
        <v>0.65</v>
      </c>
      <c r="D12" s="188" t="n">
        <f aca="false">C12/100</f>
        <v>0.0065</v>
      </c>
    </row>
    <row r="13" customFormat="false" ht="14.25" hidden="false" customHeight="false" outlineLevel="0" collapsed="false">
      <c r="A13" s="185"/>
      <c r="B13" s="186" t="s">
        <v>432</v>
      </c>
      <c r="C13" s="189" t="n">
        <v>1.08</v>
      </c>
      <c r="D13" s="188" t="n">
        <f aca="false">C13/100</f>
        <v>0.0108</v>
      </c>
    </row>
    <row r="14" customFormat="false" ht="14.25" hidden="false" customHeight="false" outlineLevel="0" collapsed="false">
      <c r="A14" s="185"/>
      <c r="B14" s="186" t="s">
        <v>433</v>
      </c>
      <c r="C14" s="189" t="n">
        <v>3</v>
      </c>
      <c r="D14" s="188" t="n">
        <f aca="false">C14/100</f>
        <v>0.03</v>
      </c>
    </row>
    <row r="15" customFormat="false" ht="14.25" hidden="false" customHeight="false" outlineLevel="0" collapsed="false">
      <c r="A15" s="185"/>
      <c r="B15" s="186" t="s">
        <v>434</v>
      </c>
      <c r="C15" s="189" t="n">
        <v>4.5</v>
      </c>
      <c r="D15" s="188" t="n">
        <f aca="false">C15/100</f>
        <v>0.045</v>
      </c>
    </row>
    <row r="16" customFormat="false" ht="14.25" hidden="false" customHeight="false" outlineLevel="0" collapsed="false">
      <c r="A16" s="176" t="s">
        <v>435</v>
      </c>
      <c r="B16" s="177" t="s">
        <v>436</v>
      </c>
      <c r="C16" s="178" t="n">
        <f aca="false">SUM(C12:C15)</f>
        <v>9.23</v>
      </c>
      <c r="D16" s="180" t="n">
        <f aca="false">SUM(D12:D15)</f>
        <v>0.0923</v>
      </c>
    </row>
    <row r="17" customFormat="false" ht="14.25" hidden="false" customHeight="false" outlineLevel="0" collapsed="false">
      <c r="A17" s="174" t="s">
        <v>437</v>
      </c>
      <c r="B17" s="174"/>
      <c r="C17" s="174"/>
      <c r="D17" s="174"/>
    </row>
    <row r="18" customFormat="false" ht="14.25" hidden="false" customHeight="false" outlineLevel="0" collapsed="false">
      <c r="A18" s="190" t="s">
        <v>438</v>
      </c>
      <c r="B18" s="191" t="s">
        <v>439</v>
      </c>
      <c r="C18" s="190" t="n">
        <v>-1</v>
      </c>
      <c r="D18" s="190"/>
    </row>
    <row r="19" customFormat="false" ht="14.25" hidden="false" customHeight="false" outlineLevel="0" collapsed="false">
      <c r="A19" s="174"/>
      <c r="B19" s="190" t="s">
        <v>440</v>
      </c>
      <c r="C19" s="174"/>
      <c r="D19" s="174"/>
    </row>
    <row r="20" customFormat="false" ht="14.25" hidden="false" customHeight="false" outlineLevel="0" collapsed="false">
      <c r="A20" s="174"/>
      <c r="B20" s="190"/>
      <c r="C20" s="174"/>
      <c r="D20" s="174"/>
    </row>
    <row r="21" customFormat="false" ht="14.25" hidden="false" customHeight="false" outlineLevel="0" collapsed="false">
      <c r="A21" s="190" t="s">
        <v>441</v>
      </c>
      <c r="B21" s="192" t="n">
        <f aca="false">((1+(D7+D8+D9))*(1+D10)*(1+D11))/(1-D16)</f>
        <v>1.28892178721604</v>
      </c>
      <c r="C21" s="193"/>
      <c r="D21" s="190"/>
    </row>
    <row r="22" customFormat="false" ht="14.25" hidden="false" customHeight="false" outlineLevel="0" collapsed="false">
      <c r="A22" s="190"/>
      <c r="B22" s="194"/>
      <c r="C22" s="193"/>
      <c r="D22" s="190"/>
    </row>
    <row r="23" customFormat="false" ht="12.75" hidden="false" customHeight="false" outlineLevel="0" collapsed="false">
      <c r="A23" s="173" t="s">
        <v>442</v>
      </c>
    </row>
    <row r="24" customFormat="false" ht="12.75" hidden="false" customHeight="false" outlineLevel="0" collapsed="false">
      <c r="A24" s="17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xpadmin</cp:lastModifiedBy>
  <cp:lastPrinted>2023-08-23T18:32:58Z</cp:lastPrinted>
  <dcterms:modified xsi:type="dcterms:W3CDTF">2023-09-15T18:52:33Z</dcterms:modified>
  <cp:revision>0</cp:revision>
  <dc:subject/>
  <dc:title/>
</cp:coreProperties>
</file>