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Plan2" sheetId="2" state="visible" r:id="rId3"/>
  </sheets>
  <definedNames>
    <definedName function="false" hidden="false" localSheetId="0" name="_xlnm.Print_Area" vbProcedure="false">orçamento!$A$2:$M$202</definedName>
    <definedName function="false" hidden="false" localSheetId="0" name="_xlnm.Print_Titles" vbProcedure="false">orçamento!$15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0">
  <si>
    <t xml:space="preserve">TIPO</t>
  </si>
  <si>
    <t xml:space="preserve">SINAPI</t>
  </si>
  <si>
    <t xml:space="preserve">FRANARIN</t>
  </si>
  <si>
    <t xml:space="preserve">ESTADO DO RIO GRANDE DO SUL</t>
  </si>
  <si>
    <t xml:space="preserve">COMP. MODIF.</t>
  </si>
  <si>
    <t xml:space="preserve">MINISTÉRIO PÚBLICO</t>
  </si>
  <si>
    <t xml:space="preserve">COMP. PROPR.</t>
  </si>
  <si>
    <t xml:space="preserve">ORÇAMENTO RESUMIDO DESONERADO</t>
  </si>
  <si>
    <t xml:space="preserve">COTAÇÃO</t>
  </si>
  <si>
    <t xml:space="preserve">Obra: REFORMA E MANUTENÇÃO - PROMOTORIAS DE JUSTIÇA DE PELOTAS</t>
  </si>
  <si>
    <t xml:space="preserve">Cliente: MINISTÉRIO PÚBLICO - PGJ</t>
  </si>
  <si>
    <t xml:space="preserve">Endereço: RUA VINTE E NOVE DE JUNHO, Nº 80 - PELOTAS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MOBILIZAÇÃO DA OBRA</t>
  </si>
  <si>
    <t xml:space="preserve">.1</t>
  </si>
  <si>
    <t xml:space="preserve">MOBILIZAÇAO DA OBRA</t>
  </si>
  <si>
    <t xml:space="preserve">UN</t>
  </si>
  <si>
    <t xml:space="preserve">Total do Grupo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.2</t>
  </si>
  <si>
    <t xml:space="preserve">1276MP</t>
  </si>
  <si>
    <t xml:space="preserve">LIMPEZA PERMANENTE DA OBRA</t>
  </si>
  <si>
    <t xml:space="preserve">MS</t>
  </si>
  <si>
    <t xml:space="preserve">3.</t>
  </si>
  <si>
    <t xml:space="preserve">INSTALAÇÕES PROVISÓRIAS</t>
  </si>
  <si>
    <t xml:space="preserve">PLACA DE OBRA-PINTADA/FIXADA ESTRUTURA DE MADEIRA</t>
  </si>
  <si>
    <t xml:space="preserve">M2</t>
  </si>
  <si>
    <t xml:space="preserve">DEPOSITO CHAPAS COMPENSADO SEM FORRO COM ASSOALHO</t>
  </si>
  <si>
    <t xml:space="preserve">.3</t>
  </si>
  <si>
    <t xml:space="preserve">INSTALACAO PROVISORIA UNIDADE SANITARIA - 5,0M2</t>
  </si>
  <si>
    <t xml:space="preserve">PT</t>
  </si>
  <si>
    <t xml:space="preserve">.4</t>
  </si>
  <si>
    <t xml:space="preserve">BAIAS EM MADEIRA P/SEPARACAO DE RESIDUOS CLASSES A/B/C</t>
  </si>
  <si>
    <t xml:space="preserve">.5</t>
  </si>
  <si>
    <t xml:space="preserve">3.5</t>
  </si>
  <si>
    <t xml:space="preserve">ANDAIME METALICO TUBULAR TIPO TORRE - LOCAÇAO MENSAL</t>
  </si>
  <si>
    <t xml:space="preserve">.6</t>
  </si>
  <si>
    <t xml:space="preserve">MONTAGEM E DESMONTAGEM DE ANDAIME TUBULAR TIPO TORRE</t>
  </si>
  <si>
    <t xml:space="preserve">M</t>
  </si>
  <si>
    <t xml:space="preserve">.7</t>
  </si>
  <si>
    <t xml:space="preserve">3.7</t>
  </si>
  <si>
    <t xml:space="preserve">ANDAIME SUSPENSO ELETRICO TIPO JAU/BALANCIM - LOCAÇAO MENSAL</t>
  </si>
  <si>
    <t xml:space="preserve">.8</t>
  </si>
  <si>
    <t xml:space="preserve">3.8</t>
  </si>
  <si>
    <t xml:space="preserve">PROJETO/ART DE INSTALAÇÃO ANDAIME SUSP. TIPO JAU (BALANCIM)</t>
  </si>
  <si>
    <t xml:space="preserve">.9</t>
  </si>
  <si>
    <t xml:space="preserve">3.9</t>
  </si>
  <si>
    <t xml:space="preserve">MONTAGEM INICIAL/DESMONTAGEM FINAL BALANCIM C/TRANSP. EQUIP</t>
  </si>
  <si>
    <t xml:space="preserve">.10</t>
  </si>
  <si>
    <t xml:space="preserve">3.10</t>
  </si>
  <si>
    <t xml:space="preserve">TROCA DE POSIÇÃO BALANCIM</t>
  </si>
  <si>
    <t xml:space="preserve">.11</t>
  </si>
  <si>
    <t xml:space="preserve">SINALIZAÇAO COM FITA FIXADA EM CONE PLASTICO</t>
  </si>
  <si>
    <t xml:space="preserve">.12</t>
  </si>
  <si>
    <t xml:space="preserve">PROTEÇAO FACHADA C/TELA POLIETIL. S/ANDAIME TUBULAR/JAU</t>
  </si>
  <si>
    <t xml:space="preserve">4.</t>
  </si>
  <si>
    <t xml:space="preserve">ADMINISTRAÇÃO LOCAL DA OBRA</t>
  </si>
  <si>
    <t xml:space="preserve">ADMINISTRAÇAO LOCAL DA OBRA</t>
  </si>
  <si>
    <t xml:space="preserve">5.</t>
  </si>
  <si>
    <t xml:space="preserve">PAREDES E PAINEIS</t>
  </si>
  <si>
    <t xml:space="preserve">5.1</t>
  </si>
  <si>
    <t xml:space="preserve">FECHADURA P/PORTA DIVISORIA SALA DE SOM AUDITORIO</t>
  </si>
  <si>
    <t xml:space="preserve">5.2</t>
  </si>
  <si>
    <t xml:space="preserve">DIVISORIA PVC 35MM H=2,10M C/PORTA P/SANITARIOS - COLOCADA</t>
  </si>
  <si>
    <t xml:space="preserve">6.</t>
  </si>
  <si>
    <t xml:space="preserve">COBERTURA</t>
  </si>
  <si>
    <t xml:space="preserve">GRELHA FLEXÍVEL PVC /TUBO QUEDA PLUVIAL (RALO ABACAXI)</t>
  </si>
  <si>
    <t xml:space="preserve">REVISÃO/CONSERTO BOCAIS TQP</t>
  </si>
  <si>
    <t xml:space="preserve">REVISAO/FIXAÇAO/CONSERTO EMENDAS/VEDAÇÕES ELEM. FUNILARIA</t>
  </si>
  <si>
    <t xml:space="preserve">LIMPEZA DE CALHAS</t>
  </si>
  <si>
    <t xml:space="preserve">6.5</t>
  </si>
  <si>
    <t xml:space="preserve">SUBSTITUIÇAO CALHA ALUZINCO COBERTURA ESTACIONAMENTO</t>
  </si>
  <si>
    <t xml:space="preserve">6.6</t>
  </si>
  <si>
    <t xml:space="preserve">SUBSTITUIÇAO ESTRUTURA METALICA DANIFICADA COBERTURA ESTAC.</t>
  </si>
  <si>
    <t xml:space="preserve">TX</t>
  </si>
  <si>
    <t xml:space="preserve">6.7</t>
  </si>
  <si>
    <t xml:space="preserve">SUBSTITUIÇAO TELHA AUTOPORTANTE COBERTURA ESTACIONAMENTO</t>
  </si>
  <si>
    <t xml:space="preserve">6.8</t>
  </si>
  <si>
    <t xml:space="preserve">SUBSTITUIÇAO POLICARB. ALVEOLAR P/COMPACTO 4MM C/ARREMATES</t>
  </si>
  <si>
    <t xml:space="preserve">7.</t>
  </si>
  <si>
    <t xml:space="preserve">IMPERMEABILIZACOES E ISOLAMENTOS</t>
  </si>
  <si>
    <t xml:space="preserve">DEMOLICAO DE REVESTIMENTO COM ARGAMASSA</t>
  </si>
  <si>
    <t xml:space="preserve">REBOCO C/ARGAMASSA RECUPERACAO ANTIUMIDADE E=15MM</t>
  </si>
  <si>
    <t xml:space="preserve">DEMOLIÇAO DE IMPERMEABILIZAÇAO C/PROTEÇAO MECANICA</t>
  </si>
  <si>
    <t xml:space="preserve">REGULARIZAÇAO DE BASE P/MANTA ASFALTICA CI-AR 1:5 E=1,5CM</t>
  </si>
  <si>
    <t xml:space="preserve">IMPERMEABILIZACAO C/MANTA ASFALTICA E=4MM</t>
  </si>
  <si>
    <t xml:space="preserve">PROTEÇAO MECÂNICA S/IMPERMEABILIZAÇAO ARG.CI-AR 1:7</t>
  </si>
  <si>
    <t xml:space="preserve">8.</t>
  </si>
  <si>
    <t xml:space="preserve">PISOS INTERNOS</t>
  </si>
  <si>
    <t xml:space="preserve">RODAPE BOLEADO LAMINADO MADEIRA</t>
  </si>
  <si>
    <t xml:space="preserve">9.</t>
  </si>
  <si>
    <t xml:space="preserve">REVESTIMENTOS</t>
  </si>
  <si>
    <t xml:space="preserve">CORREÇAO DE FISSURAS INTERNAS C/MULTIMASSA TAPA-TUDO</t>
  </si>
  <si>
    <t xml:space="preserve">CORREÇAO DE FISSURAS INTERNAS C/ENTELAMENTO</t>
  </si>
  <si>
    <t xml:space="preserve">CORREÇAO DE FISSURAS EXTERNAS C/ENTELAMENTO</t>
  </si>
  <si>
    <t xml:space="preserve">SUBSTITUIÇAO DE AZULEJOS</t>
  </si>
  <si>
    <t xml:space="preserve">LIMPEZA E REJUNTAMENTO DE REVESTIMENTO DE PLAQUETAS</t>
  </si>
  <si>
    <t xml:space="preserve">1273MP </t>
  </si>
  <si>
    <t xml:space="preserve">SUBSTITUIÇAO JUNTA DILATAÇAO C/CORTE/MASTIQUE/POLIESTIRENO</t>
  </si>
  <si>
    <t xml:space="preserve">RECUPERAÇAO DE FORRO DE GESSO DANIFICADO</t>
  </si>
  <si>
    <t xml:space="preserve">VEDAÇAO ENCONTRO PANOS PLAQUETAS C/MASTIQUE POLIURETANO</t>
  </si>
  <si>
    <t xml:space="preserve">10.</t>
  </si>
  <si>
    <t xml:space="preserve">ESQUADRIAS</t>
  </si>
  <si>
    <t xml:space="preserve">REMOÇAO DE ESQUADRIAS DE MADEIRA S/REAPROV.</t>
  </si>
  <si>
    <t xml:space="preserve">10.2</t>
  </si>
  <si>
    <t xml:space="preserve">PORTA MADEIRA 1,00X2,10M COM VISOR/BARRA ANTIPANICO COLOCAD</t>
  </si>
  <si>
    <t xml:space="preserve">PORTA PRONTA LAMINADA MADEIRA VENEZ.ABRIR 82X210</t>
  </si>
  <si>
    <t xml:space="preserve">FIXADOR DE PORTA LATAO TIPO MACHO/FÊMEA</t>
  </si>
  <si>
    <t xml:space="preserve">SUBSTITUIÇAO DE FECHADURA INTERNA - PORTA DE ABRIR</t>
  </si>
  <si>
    <t xml:space="preserve">SUBSTITUIÇAO DE MARCO DE PORTA SECRETARIA 5º PAVTO</t>
  </si>
  <si>
    <t xml:space="preserve">10.7</t>
  </si>
  <si>
    <t xml:space="preserve">REMOÇAO/RECOLOCAÇAO PORTAS TERRAÇO INCL. ARREMATES/VEDAÇOES</t>
  </si>
  <si>
    <t xml:space="preserve">REMOÇAO VEDAÇAO C/SILICONE/MASTIQUE POLIURETANO</t>
  </si>
  <si>
    <t xml:space="preserve">VEDAÇAO DE JANELAS/PTOS ELÉTRICOS C/MASTIQUE POLIURETANO</t>
  </si>
  <si>
    <t xml:space="preserve">SUBSTITUIÇAO DE FECHADURA EXTERNA</t>
  </si>
  <si>
    <t xml:space="preserve">10.11</t>
  </si>
  <si>
    <t xml:space="preserve">REMOÇAO BICICLETARIO DANIFICADO ESTACIONAMENTO</t>
  </si>
  <si>
    <t xml:space="preserve">10.12</t>
  </si>
  <si>
    <t xml:space="preserve">BICICLETARIO FERRO P/8 LUGARES C/PINTURA COLOCADO</t>
  </si>
  <si>
    <t xml:space="preserve">.13</t>
  </si>
  <si>
    <t xml:space="preserve">SUBSTITUIÇAO VIDRO TRANSPARENTE 4MM COLOCADO COM EPDM</t>
  </si>
  <si>
    <t xml:space="preserve">11.</t>
  </si>
  <si>
    <t xml:space="preserve">INSTALAÇÕES ELÉTRICAS</t>
  </si>
  <si>
    <t xml:space="preserve">INTERRUPTOR SIMPLES EMBUTIR COM PLACA 50x100mm</t>
  </si>
  <si>
    <t xml:space="preserve">INTERRUPTOR DUPLO EMBUTIR COM PLACA 50x100mm</t>
  </si>
  <si>
    <t xml:space="preserve">INTERRUPTOR TRIPLO EMBUTIR COM PLACA 50x100mm</t>
  </si>
  <si>
    <t xml:space="preserve">INTERRUPTOR PARALELO EMBUTIR COM PLACA 50x100mm</t>
  </si>
  <si>
    <t xml:space="preserve">TOMADA 2 P+T 10A EMBUTIR COM PLACA 50x100mm</t>
  </si>
  <si>
    <t xml:space="preserve">TOMADA 2 P+T 10A EMBUTIR DUPLA COM PLACA 100x100mm</t>
  </si>
  <si>
    <t xml:space="preserve">TOMADA 2 P+T 20A EMBUTIR DUPLA C/PLACA 50x100mm</t>
  </si>
  <si>
    <t xml:space="preserve">PLACA CEGA ABS 50x100mm</t>
  </si>
  <si>
    <t xml:space="preserve">PLACA 100X100MM P/ 2 CONECTORES RJ-45</t>
  </si>
  <si>
    <t xml:space="preserve">LUMINARIA ARANDELA TIPO MEIA LUA, DE SOBREPOR COM 1 LAMPADA
LED 9W</t>
  </si>
  <si>
    <t xml:space="preserve">PLAFON GLOBO VIDRO LEITOSO C/LÂMPADA LED BULBO 9/10 W</t>
  </si>
  <si>
    <t xml:space="preserve">BLOCO AUTÔNOMO 30 LEDS 100 lm BATERIA 1 Ah LÍTIO</t>
  </si>
  <si>
    <t xml:space="preserve">IDENTIFICAÇÃO PONTO DE CABEAMENTO ESTRUTURADO</t>
  </si>
  <si>
    <t xml:space="preserve">12.</t>
  </si>
  <si>
    <t xml:space="preserve">INSTALAÇOES HIDROSSANITARIAS</t>
  </si>
  <si>
    <t xml:space="preserve">REMOÇAO DE APARELHOS/METAIS SANITARIOS</t>
  </si>
  <si>
    <t xml:space="preserve">12.2</t>
  </si>
  <si>
    <t xml:space="preserve">CONSERTO VAZAMENTO LAVATORIO</t>
  </si>
  <si>
    <t xml:space="preserve">12.3</t>
  </si>
  <si>
    <t xml:space="preserve">REVISAO TUBULAÇAO / REPARO REGISTRO</t>
  </si>
  <si>
    <t xml:space="preserve">MICTORIO DE LOUCA SIFONADO COM METAIS</t>
  </si>
  <si>
    <t xml:space="preserve">LAVATORIO LOUÇA C/COLUNA</t>
  </si>
  <si>
    <t xml:space="preserve">12.6</t>
  </si>
  <si>
    <t xml:space="preserve">CANOPLA CROMADA PARA REGISTRO</t>
  </si>
  <si>
    <t xml:space="preserve">12.7</t>
  </si>
  <si>
    <t xml:space="preserve">INSTALAÇAO MICTORIO LOUÇA</t>
  </si>
  <si>
    <t xml:space="preserve">PORTA PAPEL TOALHA INTERFOLHADO EM ABS (FL23X20)</t>
  </si>
  <si>
    <t xml:space="preserve">DISPENSER P/SABONETE LIQUIDO CAP.450 ML EM ABS</t>
  </si>
  <si>
    <t xml:space="preserve">ESPELHO CRISTAL 4MM 50X90 PARAFUSADO-COLOCADO</t>
  </si>
  <si>
    <t xml:space="preserve">13.</t>
  </si>
  <si>
    <t xml:space="preserve">INSTALACOES DE CLIMATIZACAO</t>
  </si>
  <si>
    <t xml:space="preserve">13.1</t>
  </si>
  <si>
    <t xml:space="preserve">SUBSTITUIÇAO SUPORTE FERRO P/SUPORTE POLIMERICO CONDENSADORA</t>
  </si>
  <si>
    <t xml:space="preserve">14.</t>
  </si>
  <si>
    <t xml:space="preserve">SERVICOS COMPLEMENTARES EXTERNOS</t>
  </si>
  <si>
    <t xml:space="preserve">GRADIL FERRO 1/2" EIXO C/13CM C/PILARETES 10X10CM</t>
  </si>
  <si>
    <t xml:space="preserve">14.1</t>
  </si>
  <si>
    <t xml:space="preserve">CONCERTINA DIAMETRO 450MM CLIPADA COLOCADA</t>
  </si>
  <si>
    <t xml:space="preserve">1272MP </t>
  </si>
  <si>
    <t xml:space="preserve">RECUPERAÇAO PAV. BLOCO CONCRETO C/AFUNDAMENTO</t>
  </si>
  <si>
    <t xml:space="preserve">15.</t>
  </si>
  <si>
    <t xml:space="preserve">PINTURA</t>
  </si>
  <si>
    <t xml:space="preserve">1279MP </t>
  </si>
  <si>
    <t xml:space="preserve">PREPARAÇAO DE SUPERFICIES INT/EXT P/REPINTURA</t>
  </si>
  <si>
    <t xml:space="preserve">1280MP </t>
  </si>
  <si>
    <t xml:space="preserve">LIXAMENTO SUPERFICIES FERRO P/REPINTURA</t>
  </si>
  <si>
    <t xml:space="preserve">SELADOR INTERNO/EXTERNO 1 DEMAO</t>
  </si>
  <si>
    <t xml:space="preserve">FUNDO PREPARADOR 1 DEMAO</t>
  </si>
  <si>
    <t xml:space="preserve">FUNDO PREPARADOR P/FORRO DE GESSO 1 DEMAO</t>
  </si>
  <si>
    <t xml:space="preserve">1282MP </t>
  </si>
  <si>
    <t xml:space="preserve">FUNDO ANTIOXIDANTE 1 DEMAO</t>
  </si>
  <si>
    <t xml:space="preserve">MASSA CORRIDA PVA 2 DEMAOS</t>
  </si>
  <si>
    <t xml:space="preserve">PINTURA ACRILICA 2 DEMAOS</t>
  </si>
  <si>
    <t xml:space="preserve">PINTURA HIDRORREPELENTE S/PLAQUETAS 2 DEMAOS</t>
  </si>
  <si>
    <t xml:space="preserve">PINTURA ESMALTE EPOXI 2 DEMAOS</t>
  </si>
  <si>
    <t xml:space="preserve">PINTURA ESMALTE S/FERRO-2 DEMAOS</t>
  </si>
  <si>
    <t xml:space="preserve">PINTURA ESMALTE S/FERRO 2 DEMAOS-INCL.ZARCAO</t>
  </si>
  <si>
    <t xml:space="preserve">PINTURA SELADOR S/MADEIRA 2 DEMAOS</t>
  </si>
  <si>
    <t xml:space="preserve">.14</t>
  </si>
  <si>
    <t xml:space="preserve">PINTURA AMARELA FAIXA ESTACIONAMENTO E=5CM</t>
  </si>
  <si>
    <t xml:space="preserve">16.</t>
  </si>
  <si>
    <t xml:space="preserve">SERVICOS DIVERSOS</t>
  </si>
  <si>
    <t xml:space="preserve">REMOÇAO/RECOLOCAÇAO/LIMPEZA DE BRASAO/LETREIRO/NUMEROS</t>
  </si>
  <si>
    <t xml:space="preserve">17.</t>
  </si>
  <si>
    <t xml:space="preserve">SERVICOS FINAIS</t>
  </si>
  <si>
    <t xml:space="preserve">REMOCAO DE ENTULHO - LOCACAO CAÇAMBA 4M3</t>
  </si>
  <si>
    <t xml:space="preserve">LIMPEZA FINAL DA OBRA</t>
  </si>
  <si>
    <t xml:space="preserve">DESMOBILIZAÇAO DA OBRA</t>
  </si>
  <si>
    <t xml:space="preserve">TOTAL DO ORÇAMEN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\(#,##0.00\)"/>
    <numFmt numFmtId="166" formatCode="#,##0.00"/>
    <numFmt numFmtId="167" formatCode="General_)"/>
    <numFmt numFmtId="168" formatCode="[$-409]mmm\-yy"/>
    <numFmt numFmtId="169" formatCode="[$-409]m/d/yyyy"/>
    <numFmt numFmtId="170" formatCode="@"/>
    <numFmt numFmtId="171" formatCode="###,###,##0.00"/>
    <numFmt numFmtId="172" formatCode="#,##0.0000"/>
    <numFmt numFmtId="173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  <cellStyle name="Normal_Fundação - Baldrames e Bloco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1320</xdr:colOff>
      <xdr:row>1</xdr:row>
      <xdr:rowOff>37800</xdr:rowOff>
    </xdr:from>
    <xdr:to>
      <xdr:col>4</xdr:col>
      <xdr:colOff>3686760</xdr:colOff>
      <xdr:row>5</xdr:row>
      <xdr:rowOff>190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6169680" y="37800"/>
          <a:ext cx="5954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</xdr:row>
      <xdr:rowOff>19080</xdr:rowOff>
    </xdr:from>
    <xdr:to>
      <xdr:col>2</xdr:col>
      <xdr:colOff>10800</xdr:colOff>
      <xdr:row>6</xdr:row>
      <xdr:rowOff>93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50040" y="19080"/>
          <a:ext cx="17215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6.56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2.75" hidden="true" customHeight="false" outlineLevel="0" collapsed="false">
      <c r="M1" s="4"/>
    </row>
    <row r="2" s="3" customFormat="true" ht="12.75" hidden="false" customHeight="false" outlineLevel="0" collapsed="false">
      <c r="M2" s="4"/>
      <c r="O2" s="5" t="s">
        <v>0</v>
      </c>
      <c r="P2" s="5"/>
      <c r="Q2" s="5"/>
    </row>
    <row r="3" s="3" customFormat="true" ht="12.75" hidden="false" customHeight="false" outlineLevel="0" collapsed="false">
      <c r="M3" s="4"/>
      <c r="O3" s="6"/>
      <c r="P3" s="6"/>
      <c r="Q3" s="6"/>
    </row>
    <row r="4" s="3" customFormat="true" ht="12.75" hidden="false" customHeight="false" outlineLevel="0" collapsed="false">
      <c r="M4" s="4"/>
      <c r="O4" s="7" t="s">
        <v>1</v>
      </c>
      <c r="P4" s="8"/>
      <c r="Q4" s="9"/>
    </row>
    <row r="5" s="3" customFormat="true" ht="12.75" hidden="false" customHeight="false" outlineLevel="0" collapsed="false">
      <c r="M5" s="4"/>
      <c r="O5" s="7" t="s">
        <v>2</v>
      </c>
      <c r="P5" s="8"/>
      <c r="Q5" s="9"/>
    </row>
    <row r="6" s="11" customFormat="tru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O6" s="7" t="s">
        <v>4</v>
      </c>
      <c r="P6" s="8"/>
      <c r="Q6" s="9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O7" s="7" t="s">
        <v>6</v>
      </c>
      <c r="P7" s="8"/>
      <c r="Q7" s="9"/>
    </row>
    <row r="8" customFormat="false" ht="16.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O8" s="15" t="s">
        <v>8</v>
      </c>
      <c r="P8" s="16"/>
      <c r="Q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P9" s="1" t="str">
        <f aca="false">IF(AND(E9="",E8&lt;&gt;""),"__T__",IF(AND(E9&lt;&gt;"",E8=""),"__D__",""))</f>
        <v/>
      </c>
    </row>
    <row r="10" s="20" customFormat="true" ht="12.7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M10" s="21"/>
      <c r="N10" s="21"/>
    </row>
    <row r="11" s="20" customFormat="true" ht="12.75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M11" s="21"/>
      <c r="N11" s="21"/>
    </row>
    <row r="12" s="20" customFormat="true" ht="12.7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M12" s="21"/>
      <c r="N12" s="21"/>
    </row>
    <row r="13" s="20" customFormat="true" ht="12.75" hidden="false" customHeight="true" outlineLevel="0" collapsed="false">
      <c r="A13" s="19" t="s">
        <v>12</v>
      </c>
      <c r="B13" s="22" t="n">
        <v>44652</v>
      </c>
      <c r="C13" s="19"/>
      <c r="D13" s="19"/>
      <c r="E13" s="23"/>
      <c r="F13" s="19"/>
      <c r="G13" s="19"/>
      <c r="H13" s="19"/>
      <c r="I13" s="19"/>
      <c r="J13" s="19"/>
      <c r="M13" s="21"/>
      <c r="N13" s="21"/>
    </row>
    <row r="14" s="20" customFormat="true" ht="12.75" hidden="false" customHeight="true" outlineLevel="0" collapsed="false">
      <c r="A14" s="19"/>
      <c r="B14" s="19"/>
      <c r="C14" s="19"/>
      <c r="D14" s="19"/>
      <c r="E14" s="23"/>
      <c r="F14" s="19"/>
      <c r="G14" s="19"/>
      <c r="H14" s="19"/>
      <c r="I14" s="19"/>
      <c r="J14" s="19"/>
      <c r="M14" s="21"/>
      <c r="N14" s="21"/>
    </row>
    <row r="15" customFormat="false" ht="12.75" hidden="false" customHeight="true" outlineLevel="0" collapsed="false">
      <c r="A15" s="24" t="s">
        <v>13</v>
      </c>
      <c r="B15" s="25" t="s">
        <v>14</v>
      </c>
      <c r="C15" s="25" t="s">
        <v>15</v>
      </c>
      <c r="D15" s="25" t="s">
        <v>16</v>
      </c>
      <c r="E15" s="24" t="s">
        <v>17</v>
      </c>
      <c r="F15" s="24" t="s">
        <v>18</v>
      </c>
      <c r="G15" s="26" t="s">
        <v>19</v>
      </c>
      <c r="H15" s="27" t="s">
        <v>20</v>
      </c>
      <c r="I15" s="27"/>
      <c r="J15" s="27" t="s">
        <v>21</v>
      </c>
      <c r="K15" s="27"/>
      <c r="L15" s="28" t="s">
        <v>22</v>
      </c>
      <c r="M15" s="29" t="s">
        <v>23</v>
      </c>
      <c r="N15" s="30"/>
    </row>
    <row r="16" customFormat="false" ht="12.75" hidden="false" customHeight="false" outlineLevel="0" collapsed="false">
      <c r="A16" s="24"/>
      <c r="B16" s="25"/>
      <c r="C16" s="25"/>
      <c r="D16" s="25"/>
      <c r="E16" s="24"/>
      <c r="F16" s="24"/>
      <c r="G16" s="24"/>
      <c r="H16" s="27" t="s">
        <v>24</v>
      </c>
      <c r="I16" s="27" t="s">
        <v>25</v>
      </c>
      <c r="J16" s="27" t="s">
        <v>24</v>
      </c>
      <c r="K16" s="27" t="s">
        <v>25</v>
      </c>
      <c r="L16" s="28"/>
      <c r="M16" s="29"/>
      <c r="N16" s="30"/>
      <c r="O16" s="21"/>
    </row>
    <row r="17" s="20" customFormat="true" ht="3" hidden="false" customHeight="true" outlineLevel="0" collapsed="false">
      <c r="A17" s="31"/>
      <c r="B17" s="31"/>
      <c r="C17" s="31"/>
      <c r="D17" s="32"/>
      <c r="E17" s="33"/>
      <c r="F17" s="33"/>
      <c r="G17" s="31"/>
      <c r="H17" s="34"/>
      <c r="I17" s="34"/>
      <c r="J17" s="34"/>
      <c r="K17" s="34"/>
      <c r="L17" s="34"/>
      <c r="M17" s="35"/>
      <c r="N17" s="33"/>
      <c r="P17" s="1" t="str">
        <f aca="false">IF(AND(E17="",E16&lt;&gt;""),"__T__",IF(AND(E17&lt;&gt;"",E16=""),"__D__",""))</f>
        <v/>
      </c>
    </row>
    <row r="18" customFormat="false" ht="12.75" hidden="false" customHeight="false" outlineLevel="0" collapsed="false">
      <c r="A18" s="36" t="s">
        <v>26</v>
      </c>
      <c r="B18" s="37"/>
      <c r="C18" s="38"/>
      <c r="D18" s="37"/>
      <c r="E18" s="39" t="s">
        <v>27</v>
      </c>
      <c r="F18" s="40"/>
      <c r="G18" s="39"/>
      <c r="H18" s="40"/>
      <c r="I18" s="41"/>
      <c r="J18" s="37"/>
      <c r="K18" s="37"/>
      <c r="L18" s="38"/>
      <c r="M18" s="37"/>
    </row>
    <row r="19" customFormat="false" ht="12.75" hidden="false" customHeight="false" outlineLevel="0" collapsed="false">
      <c r="A19" s="42"/>
      <c r="B19" s="43"/>
      <c r="C19" s="43"/>
      <c r="D19" s="44"/>
      <c r="E19" s="45"/>
      <c r="F19" s="46"/>
      <c r="G19" s="46"/>
      <c r="H19" s="46"/>
      <c r="I19" s="46"/>
      <c r="J19" s="46"/>
      <c r="K19" s="46"/>
      <c r="L19" s="46"/>
      <c r="M19" s="46"/>
    </row>
    <row r="20" customFormat="false" ht="12.75" hidden="false" customHeight="false" outlineLevel="0" collapsed="false">
      <c r="A20" s="42" t="s">
        <v>28</v>
      </c>
      <c r="B20" s="43" t="s">
        <v>6</v>
      </c>
      <c r="C20" s="43" t="n">
        <v>1976</v>
      </c>
      <c r="D20" s="44" t="n">
        <f aca="false">$B$13</f>
        <v>44652</v>
      </c>
      <c r="E20" s="45" t="s">
        <v>29</v>
      </c>
      <c r="F20" s="46" t="n">
        <v>1</v>
      </c>
      <c r="G20" s="47" t="s">
        <v>30</v>
      </c>
      <c r="H20" s="46" t="n">
        <v>1535.88</v>
      </c>
      <c r="I20" s="46" t="n">
        <f aca="false">ROUND($F20*H20,2)</f>
        <v>1535.88</v>
      </c>
      <c r="J20" s="46" t="n">
        <v>665.6</v>
      </c>
      <c r="K20" s="46" t="n">
        <f aca="false">ROUND($F20*J20,2)</f>
        <v>665.6</v>
      </c>
      <c r="L20" s="46" t="n">
        <f aca="false">H20+J20</f>
        <v>2201.48</v>
      </c>
      <c r="M20" s="46" t="n">
        <f aca="false">I20+K20</f>
        <v>2201.48</v>
      </c>
    </row>
    <row r="21" customFormat="false" ht="12.75" hidden="false" customHeight="false" outlineLevel="0" collapsed="false">
      <c r="A21" s="42"/>
      <c r="B21" s="43"/>
      <c r="C21" s="43"/>
      <c r="D21" s="44"/>
      <c r="E21" s="45"/>
      <c r="F21" s="46"/>
      <c r="G21" s="46"/>
      <c r="H21" s="46"/>
      <c r="I21" s="46"/>
      <c r="J21" s="46"/>
      <c r="K21" s="46"/>
      <c r="L21" s="46"/>
      <c r="M21" s="46"/>
    </row>
    <row r="22" customFormat="false" ht="12.75" hidden="false" customHeight="false" outlineLevel="0" collapsed="false">
      <c r="A22" s="48"/>
      <c r="B22" s="38"/>
      <c r="C22" s="40"/>
      <c r="D22" s="49"/>
      <c r="E22" s="50" t="s">
        <v>31</v>
      </c>
      <c r="F22" s="49"/>
      <c r="G22" s="49"/>
      <c r="H22" s="49"/>
      <c r="I22" s="49" t="n">
        <f aca="false">TRUNC(SUM(I20:I21),2)</f>
        <v>1535.88</v>
      </c>
      <c r="J22" s="49"/>
      <c r="K22" s="49" t="n">
        <f aca="false">TRUNC(SUM(K20:K21),2)</f>
        <v>665.6</v>
      </c>
      <c r="L22" s="49"/>
      <c r="M22" s="49" t="n">
        <f aca="false">SUM(M20:M21)</f>
        <v>2201.48</v>
      </c>
    </row>
    <row r="23" customFormat="false" ht="12.75" hidden="false" customHeight="false" outlineLevel="0" collapsed="false">
      <c r="A23" s="42"/>
      <c r="B23" s="43"/>
      <c r="C23" s="43"/>
      <c r="D23" s="44"/>
      <c r="E23" s="45"/>
      <c r="F23" s="46"/>
      <c r="G23" s="46"/>
      <c r="H23" s="46"/>
      <c r="I23" s="46"/>
      <c r="J23" s="46"/>
      <c r="K23" s="46"/>
      <c r="L23" s="46"/>
      <c r="M23" s="46"/>
    </row>
    <row r="24" customFormat="false" ht="12.75" hidden="false" customHeight="false" outlineLevel="0" collapsed="false">
      <c r="A24" s="36" t="s">
        <v>32</v>
      </c>
      <c r="B24" s="37"/>
      <c r="C24" s="38"/>
      <c r="D24" s="37"/>
      <c r="E24" s="39" t="s">
        <v>33</v>
      </c>
      <c r="F24" s="40"/>
      <c r="G24" s="39"/>
      <c r="H24" s="40"/>
      <c r="I24" s="41"/>
      <c r="J24" s="37"/>
      <c r="K24" s="37"/>
      <c r="L24" s="38"/>
      <c r="M24" s="37"/>
    </row>
    <row r="25" customFormat="false" ht="12.75" hidden="false" customHeight="false" outlineLevel="0" collapsed="false">
      <c r="A25" s="42"/>
      <c r="B25" s="43"/>
      <c r="C25" s="43"/>
      <c r="D25" s="44"/>
      <c r="E25" s="45"/>
      <c r="F25" s="46"/>
      <c r="G25" s="46"/>
      <c r="H25" s="46"/>
      <c r="I25" s="46"/>
      <c r="J25" s="46"/>
      <c r="K25" s="46"/>
      <c r="L25" s="46"/>
      <c r="M25" s="46"/>
    </row>
    <row r="26" customFormat="false" ht="12.75" hidden="false" customHeight="false" outlineLevel="0" collapsed="false">
      <c r="A26" s="42" t="s">
        <v>28</v>
      </c>
      <c r="B26" s="43" t="s">
        <v>8</v>
      </c>
      <c r="C26" s="43" t="s">
        <v>34</v>
      </c>
      <c r="D26" s="44" t="n">
        <f aca="false">$B$13</f>
        <v>44652</v>
      </c>
      <c r="E26" s="45" t="s">
        <v>35</v>
      </c>
      <c r="F26" s="46" t="n">
        <v>1</v>
      </c>
      <c r="G26" s="47" t="s">
        <v>36</v>
      </c>
      <c r="H26" s="46" t="n">
        <v>299.42</v>
      </c>
      <c r="I26" s="46" t="n">
        <f aca="false">ROUND($F26*H26,2)</f>
        <v>299.42</v>
      </c>
      <c r="J26" s="46" t="n">
        <v>0</v>
      </c>
      <c r="K26" s="46" t="n">
        <f aca="false">ROUND($F26*J26,2)</f>
        <v>0</v>
      </c>
      <c r="L26" s="46" t="n">
        <f aca="false">H26+J26</f>
        <v>299.42</v>
      </c>
      <c r="M26" s="46" t="n">
        <f aca="false">I26+K26</f>
        <v>299.42</v>
      </c>
    </row>
    <row r="27" customFormat="false" ht="12.75" hidden="false" customHeight="false" outlineLevel="0" collapsed="false">
      <c r="A27" s="42" t="s">
        <v>37</v>
      </c>
      <c r="B27" s="43" t="s">
        <v>6</v>
      </c>
      <c r="C27" s="43" t="s">
        <v>38</v>
      </c>
      <c r="D27" s="44" t="n">
        <f aca="false">$B$13</f>
        <v>44652</v>
      </c>
      <c r="E27" s="45" t="s">
        <v>39</v>
      </c>
      <c r="F27" s="46" t="n">
        <v>8</v>
      </c>
      <c r="G27" s="47" t="s">
        <v>40</v>
      </c>
      <c r="H27" s="46" t="n">
        <v>0</v>
      </c>
      <c r="I27" s="46" t="n">
        <f aca="false">ROUND($F27*H27,2)</f>
        <v>0</v>
      </c>
      <c r="J27" s="46" t="n">
        <v>400</v>
      </c>
      <c r="K27" s="46" t="n">
        <f aca="false">ROUND($F27*J27,2)</f>
        <v>3200</v>
      </c>
      <c r="L27" s="46" t="n">
        <f aca="false">H27+J27</f>
        <v>400</v>
      </c>
      <c r="M27" s="46" t="n">
        <f aca="false">I27+K27</f>
        <v>3200</v>
      </c>
    </row>
    <row r="28" customFormat="false" ht="12.75" hidden="false" customHeight="false" outlineLevel="0" collapsed="false">
      <c r="A28" s="42"/>
      <c r="B28" s="43"/>
      <c r="C28" s="43"/>
      <c r="D28" s="44"/>
      <c r="E28" s="45"/>
      <c r="F28" s="46"/>
      <c r="G28" s="46"/>
      <c r="H28" s="46"/>
      <c r="I28" s="46"/>
      <c r="J28" s="46"/>
      <c r="K28" s="46"/>
      <c r="L28" s="46"/>
      <c r="M28" s="46"/>
    </row>
    <row r="29" customFormat="false" ht="12.75" hidden="false" customHeight="false" outlineLevel="0" collapsed="false">
      <c r="A29" s="48"/>
      <c r="B29" s="38"/>
      <c r="C29" s="40"/>
      <c r="D29" s="49"/>
      <c r="E29" s="50" t="s">
        <v>31</v>
      </c>
      <c r="F29" s="49"/>
      <c r="G29" s="49"/>
      <c r="H29" s="49"/>
      <c r="I29" s="49" t="n">
        <f aca="false">TRUNC(SUM(I26:I28),2)</f>
        <v>299.42</v>
      </c>
      <c r="J29" s="49"/>
      <c r="K29" s="49" t="n">
        <f aca="false">TRUNC(SUM(K26:K28),2)</f>
        <v>3200</v>
      </c>
      <c r="L29" s="49"/>
      <c r="M29" s="49" t="n">
        <f aca="false">SUM(M26:M28)</f>
        <v>3499.42</v>
      </c>
    </row>
    <row r="30" customFormat="false" ht="12.75" hidden="false" customHeight="false" outlineLevel="0" collapsed="false">
      <c r="A30" s="42"/>
      <c r="B30" s="43"/>
      <c r="C30" s="43"/>
      <c r="D30" s="44"/>
      <c r="E30" s="45"/>
      <c r="F30" s="46"/>
      <c r="G30" s="46"/>
      <c r="H30" s="46"/>
      <c r="I30" s="46"/>
      <c r="J30" s="46"/>
      <c r="K30" s="46"/>
      <c r="L30" s="46"/>
      <c r="M30" s="46"/>
    </row>
    <row r="31" s="1" customFormat="true" ht="12.75" hidden="false" customHeight="false" outlineLevel="0" collapsed="false">
      <c r="A31" s="36" t="s">
        <v>41</v>
      </c>
      <c r="B31" s="37"/>
      <c r="C31" s="38"/>
      <c r="D31" s="37"/>
      <c r="E31" s="39" t="s">
        <v>42</v>
      </c>
      <c r="F31" s="40"/>
      <c r="G31" s="39"/>
      <c r="H31" s="40"/>
      <c r="I31" s="41"/>
      <c r="J31" s="37"/>
      <c r="K31" s="37"/>
      <c r="L31" s="38"/>
      <c r="M31" s="37"/>
    </row>
    <row r="32" s="1" customFormat="true" ht="12.75" hidden="false" customHeight="false" outlineLevel="0" collapsed="false">
      <c r="A32" s="42"/>
      <c r="B32" s="43"/>
      <c r="C32" s="43"/>
      <c r="D32" s="44"/>
      <c r="E32" s="45"/>
      <c r="F32" s="46"/>
      <c r="G32" s="46"/>
      <c r="H32" s="46"/>
      <c r="I32" s="46"/>
      <c r="J32" s="46"/>
      <c r="K32" s="46"/>
      <c r="L32" s="46"/>
      <c r="M32" s="46"/>
    </row>
    <row r="33" s="1" customFormat="true" ht="12.75" hidden="false" customHeight="false" outlineLevel="0" collapsed="false">
      <c r="A33" s="42" t="s">
        <v>28</v>
      </c>
      <c r="B33" s="43" t="s">
        <v>2</v>
      </c>
      <c r="C33" s="43" t="n">
        <v>27801</v>
      </c>
      <c r="D33" s="44" t="n">
        <f aca="false">$B$13</f>
        <v>44652</v>
      </c>
      <c r="E33" s="45" t="s">
        <v>43</v>
      </c>
      <c r="F33" s="46" t="n">
        <v>0.48</v>
      </c>
      <c r="G33" s="46" t="s">
        <v>44</v>
      </c>
      <c r="H33" s="46" t="n">
        <v>850</v>
      </c>
      <c r="I33" s="46" t="n">
        <f aca="false">ROUND($F33*H33,2)</f>
        <v>408</v>
      </c>
      <c r="J33" s="46" t="n">
        <v>41</v>
      </c>
      <c r="K33" s="46" t="n">
        <f aca="false">ROUND($F33*J33,2)</f>
        <v>19.68</v>
      </c>
      <c r="L33" s="46" t="n">
        <f aca="false">H33+J33</f>
        <v>891</v>
      </c>
      <c r="M33" s="46" t="n">
        <f aca="false">I33+K33</f>
        <v>427.68</v>
      </c>
    </row>
    <row r="34" s="1" customFormat="true" ht="12.75" hidden="false" customHeight="false" outlineLevel="0" collapsed="false">
      <c r="A34" s="42" t="s">
        <v>37</v>
      </c>
      <c r="B34" s="43" t="s">
        <v>2</v>
      </c>
      <c r="C34" s="43" t="n">
        <v>24112</v>
      </c>
      <c r="D34" s="44" t="n">
        <f aca="false">$B$13</f>
        <v>44652</v>
      </c>
      <c r="E34" s="45" t="s">
        <v>45</v>
      </c>
      <c r="F34" s="46" t="n">
        <v>9</v>
      </c>
      <c r="G34" s="46" t="s">
        <v>44</v>
      </c>
      <c r="H34" s="46" t="n">
        <v>650</v>
      </c>
      <c r="I34" s="46" t="n">
        <f aca="false">ROUND($F34*H34,2)</f>
        <v>5850</v>
      </c>
      <c r="J34" s="46" t="n">
        <v>150</v>
      </c>
      <c r="K34" s="46" t="n">
        <f aca="false">ROUND($F34*J34,2)</f>
        <v>1350</v>
      </c>
      <c r="L34" s="46" t="n">
        <f aca="false">H34+J34</f>
        <v>800</v>
      </c>
      <c r="M34" s="46" t="n">
        <f aca="false">I34+K34</f>
        <v>7200</v>
      </c>
    </row>
    <row r="35" s="1" customFormat="true" ht="12.75" hidden="false" customHeight="false" outlineLevel="0" collapsed="false">
      <c r="A35" s="42" t="s">
        <v>46</v>
      </c>
      <c r="B35" s="43" t="s">
        <v>2</v>
      </c>
      <c r="C35" s="43" t="n">
        <v>25301</v>
      </c>
      <c r="D35" s="44" t="n">
        <f aca="false">$B$13</f>
        <v>44652</v>
      </c>
      <c r="E35" s="45" t="s">
        <v>47</v>
      </c>
      <c r="F35" s="46" t="n">
        <v>1</v>
      </c>
      <c r="G35" s="46" t="s">
        <v>48</v>
      </c>
      <c r="H35" s="46" t="n">
        <v>550</v>
      </c>
      <c r="I35" s="46" t="n">
        <f aca="false">ROUND($F35*H35,2)</f>
        <v>550</v>
      </c>
      <c r="J35" s="46" t="n">
        <v>427.58</v>
      </c>
      <c r="K35" s="46" t="n">
        <f aca="false">ROUND($F35*J35,2)</f>
        <v>427.58</v>
      </c>
      <c r="L35" s="46" t="n">
        <f aca="false">H35+J35</f>
        <v>977.58</v>
      </c>
      <c r="M35" s="46" t="n">
        <f aca="false">I35+K35</f>
        <v>977.58</v>
      </c>
    </row>
    <row r="36" s="1" customFormat="true" ht="12.75" hidden="false" customHeight="false" outlineLevel="0" collapsed="false">
      <c r="A36" s="42" t="s">
        <v>49</v>
      </c>
      <c r="B36" s="43" t="s">
        <v>6</v>
      </c>
      <c r="C36" s="43" t="n">
        <v>1325</v>
      </c>
      <c r="D36" s="44" t="n">
        <f aca="false">$B$13</f>
        <v>44652</v>
      </c>
      <c r="E36" s="45" t="s">
        <v>50</v>
      </c>
      <c r="F36" s="46" t="n">
        <v>1</v>
      </c>
      <c r="G36" s="46" t="s">
        <v>36</v>
      </c>
      <c r="H36" s="46" t="n">
        <v>500</v>
      </c>
      <c r="I36" s="46" t="n">
        <f aca="false">ROUND($F36*H36,2)</f>
        <v>500</v>
      </c>
      <c r="J36" s="46" t="n">
        <v>510.21</v>
      </c>
      <c r="K36" s="46" t="n">
        <f aca="false">ROUND($F36*J36,2)</f>
        <v>510.21</v>
      </c>
      <c r="L36" s="46" t="n">
        <f aca="false">H36+J36</f>
        <v>1010.21</v>
      </c>
      <c r="M36" s="46" t="n">
        <f aca="false">I36+K36</f>
        <v>1010.21</v>
      </c>
    </row>
    <row r="37" s="1" customFormat="true" ht="12.75" hidden="false" customHeight="false" outlineLevel="0" collapsed="false">
      <c r="A37" s="42" t="s">
        <v>51</v>
      </c>
      <c r="B37" s="43" t="s">
        <v>8</v>
      </c>
      <c r="C37" s="43" t="s">
        <v>52</v>
      </c>
      <c r="D37" s="44" t="n">
        <f aca="false">$B$13</f>
        <v>44652</v>
      </c>
      <c r="E37" s="45" t="s">
        <v>53</v>
      </c>
      <c r="F37" s="46" t="n">
        <v>3</v>
      </c>
      <c r="G37" s="46" t="s">
        <v>40</v>
      </c>
      <c r="H37" s="46" t="n">
        <v>2010</v>
      </c>
      <c r="I37" s="46" t="n">
        <f aca="false">ROUND($F37*H37,2)</f>
        <v>6030</v>
      </c>
      <c r="J37" s="46" t="n">
        <v>0</v>
      </c>
      <c r="K37" s="46" t="n">
        <f aca="false">ROUND($F37*J37,2)</f>
        <v>0</v>
      </c>
      <c r="L37" s="46" t="n">
        <f aca="false">H37+J37</f>
        <v>2010</v>
      </c>
      <c r="M37" s="46" t="n">
        <f aca="false">I37+K37</f>
        <v>6030</v>
      </c>
    </row>
    <row r="38" s="1" customFormat="true" ht="12.75" hidden="false" customHeight="false" outlineLevel="0" collapsed="false">
      <c r="A38" s="42" t="s">
        <v>54</v>
      </c>
      <c r="B38" s="43" t="s">
        <v>6</v>
      </c>
      <c r="C38" s="43" t="n">
        <v>1493</v>
      </c>
      <c r="D38" s="44" t="n">
        <f aca="false">$B$13</f>
        <v>44652</v>
      </c>
      <c r="E38" s="45" t="s">
        <v>55</v>
      </c>
      <c r="F38" s="46" t="n">
        <v>12</v>
      </c>
      <c r="G38" s="46" t="s">
        <v>56</v>
      </c>
      <c r="H38" s="46" t="n">
        <v>0</v>
      </c>
      <c r="I38" s="46" t="n">
        <f aca="false">ROUND($F38*H38,2)</f>
        <v>0</v>
      </c>
      <c r="J38" s="46" t="n">
        <v>19.83</v>
      </c>
      <c r="K38" s="46" t="n">
        <f aca="false">ROUND($F38*J38,2)</f>
        <v>237.96</v>
      </c>
      <c r="L38" s="46" t="n">
        <f aca="false">H38+J38</f>
        <v>19.83</v>
      </c>
      <c r="M38" s="46" t="n">
        <f aca="false">I38+K38</f>
        <v>237.96</v>
      </c>
    </row>
    <row r="39" s="1" customFormat="true" ht="12.75" hidden="false" customHeight="false" outlineLevel="0" collapsed="false">
      <c r="A39" s="42" t="s">
        <v>57</v>
      </c>
      <c r="B39" s="43" t="s">
        <v>8</v>
      </c>
      <c r="C39" s="43" t="s">
        <v>58</v>
      </c>
      <c r="D39" s="44" t="n">
        <f aca="false">$B$13</f>
        <v>44652</v>
      </c>
      <c r="E39" s="45" t="s">
        <v>59</v>
      </c>
      <c r="F39" s="46" t="n">
        <v>6</v>
      </c>
      <c r="G39" s="46" t="s">
        <v>40</v>
      </c>
      <c r="H39" s="46" t="n">
        <v>2750</v>
      </c>
      <c r="I39" s="46" t="n">
        <f aca="false">ROUND($F39*H39,2)</f>
        <v>16500</v>
      </c>
      <c r="J39" s="46" t="n">
        <v>0</v>
      </c>
      <c r="K39" s="46" t="n">
        <f aca="false">ROUND($F39*J39,2)</f>
        <v>0</v>
      </c>
      <c r="L39" s="46" t="n">
        <f aca="false">H39+J39</f>
        <v>2750</v>
      </c>
      <c r="M39" s="46" t="n">
        <f aca="false">I39+K39</f>
        <v>16500</v>
      </c>
    </row>
    <row r="40" s="1" customFormat="true" ht="12.75" hidden="false" customHeight="false" outlineLevel="0" collapsed="false">
      <c r="A40" s="42" t="s">
        <v>60</v>
      </c>
      <c r="B40" s="43" t="s">
        <v>8</v>
      </c>
      <c r="C40" s="43" t="s">
        <v>61</v>
      </c>
      <c r="D40" s="44" t="n">
        <f aca="false">$B$13</f>
        <v>44652</v>
      </c>
      <c r="E40" s="45" t="s">
        <v>62</v>
      </c>
      <c r="F40" s="46" t="n">
        <v>1</v>
      </c>
      <c r="G40" s="46" t="s">
        <v>30</v>
      </c>
      <c r="H40" s="46" t="n">
        <v>1950</v>
      </c>
      <c r="I40" s="46" t="n">
        <f aca="false">ROUND($F40*H40,2)</f>
        <v>1950</v>
      </c>
      <c r="J40" s="46" t="n">
        <v>0</v>
      </c>
      <c r="K40" s="46" t="n">
        <f aca="false">ROUND($F40*J40,2)</f>
        <v>0</v>
      </c>
      <c r="L40" s="46" t="n">
        <f aca="false">H40+J40</f>
        <v>1950</v>
      </c>
      <c r="M40" s="46" t="n">
        <f aca="false">I40+K40</f>
        <v>1950</v>
      </c>
    </row>
    <row r="41" s="1" customFormat="true" ht="12.75" hidden="false" customHeight="false" outlineLevel="0" collapsed="false">
      <c r="A41" s="42" t="s">
        <v>63</v>
      </c>
      <c r="B41" s="43" t="s">
        <v>8</v>
      </c>
      <c r="C41" s="43" t="s">
        <v>64</v>
      </c>
      <c r="D41" s="44" t="n">
        <f aca="false">$B$13</f>
        <v>44652</v>
      </c>
      <c r="E41" s="45" t="s">
        <v>65</v>
      </c>
      <c r="F41" s="46" t="n">
        <v>2</v>
      </c>
      <c r="G41" s="46" t="s">
        <v>36</v>
      </c>
      <c r="H41" s="46" t="n">
        <v>850</v>
      </c>
      <c r="I41" s="46" t="n">
        <f aca="false">ROUND($F41*H41,2)</f>
        <v>1700</v>
      </c>
      <c r="J41" s="46" t="n">
        <v>0</v>
      </c>
      <c r="K41" s="46" t="n">
        <f aca="false">ROUND($F41*J41,2)</f>
        <v>0</v>
      </c>
      <c r="L41" s="46" t="n">
        <f aca="false">H41+J41</f>
        <v>850</v>
      </c>
      <c r="M41" s="46" t="n">
        <f aca="false">I41+K41</f>
        <v>1700</v>
      </c>
    </row>
    <row r="42" s="1" customFormat="true" ht="12.75" hidden="false" customHeight="false" outlineLevel="0" collapsed="false">
      <c r="A42" s="42" t="s">
        <v>66</v>
      </c>
      <c r="B42" s="43" t="s">
        <v>8</v>
      </c>
      <c r="C42" s="43" t="s">
        <v>67</v>
      </c>
      <c r="D42" s="44" t="n">
        <f aca="false">$B$13</f>
        <v>44652</v>
      </c>
      <c r="E42" s="45" t="s">
        <v>68</v>
      </c>
      <c r="F42" s="46" t="n">
        <v>26</v>
      </c>
      <c r="G42" s="46" t="s">
        <v>30</v>
      </c>
      <c r="H42" s="46" t="n">
        <v>650</v>
      </c>
      <c r="I42" s="46" t="n">
        <f aca="false">ROUND($F42*H42,2)</f>
        <v>16900</v>
      </c>
      <c r="J42" s="46" t="n">
        <v>0</v>
      </c>
      <c r="K42" s="46" t="n">
        <f aca="false">ROUND($F42*J42,2)</f>
        <v>0</v>
      </c>
      <c r="L42" s="46" t="n">
        <f aca="false">H42+J42</f>
        <v>650</v>
      </c>
      <c r="M42" s="46" t="n">
        <f aca="false">I42+K42</f>
        <v>16900</v>
      </c>
    </row>
    <row r="43" s="1" customFormat="true" ht="12.75" hidden="false" customHeight="false" outlineLevel="0" collapsed="false">
      <c r="A43" s="42" t="s">
        <v>69</v>
      </c>
      <c r="B43" s="43" t="s">
        <v>6</v>
      </c>
      <c r="C43" s="43" t="n">
        <v>1374</v>
      </c>
      <c r="D43" s="44" t="n">
        <f aca="false">$B$13</f>
        <v>44652</v>
      </c>
      <c r="E43" s="45" t="s">
        <v>70</v>
      </c>
      <c r="F43" s="46" t="n">
        <v>42</v>
      </c>
      <c r="G43" s="46" t="s">
        <v>56</v>
      </c>
      <c r="H43" s="46" t="n">
        <v>28.95</v>
      </c>
      <c r="I43" s="46" t="n">
        <f aca="false">ROUND($F43*H43,2)</f>
        <v>1215.9</v>
      </c>
      <c r="J43" s="46" t="n">
        <v>6.21</v>
      </c>
      <c r="K43" s="46" t="n">
        <f aca="false">ROUND($F43*J43,2)</f>
        <v>260.82</v>
      </c>
      <c r="L43" s="46" t="n">
        <f aca="false">H43+J43</f>
        <v>35.16</v>
      </c>
      <c r="M43" s="46" t="n">
        <f aca="false">I43+K43</f>
        <v>1476.72</v>
      </c>
    </row>
    <row r="44" s="1" customFormat="true" ht="12.75" hidden="false" customHeight="false" outlineLevel="0" collapsed="false">
      <c r="A44" s="42" t="s">
        <v>71</v>
      </c>
      <c r="B44" s="43" t="s">
        <v>6</v>
      </c>
      <c r="C44" s="43" t="n">
        <v>1373</v>
      </c>
      <c r="D44" s="44" t="n">
        <f aca="false">$B$13</f>
        <v>44652</v>
      </c>
      <c r="E44" s="45" t="s">
        <v>72</v>
      </c>
      <c r="F44" s="46" t="n">
        <v>968</v>
      </c>
      <c r="G44" s="46" t="s">
        <v>44</v>
      </c>
      <c r="H44" s="46" t="n">
        <v>3.75</v>
      </c>
      <c r="I44" s="46" t="n">
        <f aca="false">ROUND($F44*H44,2)</f>
        <v>3630</v>
      </c>
      <c r="J44" s="46" t="n">
        <v>2.93</v>
      </c>
      <c r="K44" s="46" t="n">
        <f aca="false">ROUND($F44*J44,2)</f>
        <v>2836.24</v>
      </c>
      <c r="L44" s="46" t="n">
        <f aca="false">H44+J44</f>
        <v>6.68</v>
      </c>
      <c r="M44" s="46" t="n">
        <f aca="false">I44+K44</f>
        <v>6466.24</v>
      </c>
    </row>
    <row r="45" s="1" customFormat="true" ht="12.75" hidden="false" customHeight="false" outlineLevel="0" collapsed="false">
      <c r="A45" s="42"/>
      <c r="B45" s="43"/>
      <c r="C45" s="43"/>
      <c r="D45" s="44"/>
      <c r="E45" s="45"/>
      <c r="F45" s="46"/>
      <c r="G45" s="46"/>
      <c r="H45" s="46"/>
      <c r="I45" s="46"/>
      <c r="J45" s="46"/>
      <c r="K45" s="46"/>
      <c r="L45" s="46"/>
      <c r="M45" s="46"/>
    </row>
    <row r="46" s="1" customFormat="true" ht="12.75" hidden="false" customHeight="false" outlineLevel="0" collapsed="false">
      <c r="A46" s="48"/>
      <c r="B46" s="38"/>
      <c r="C46" s="40"/>
      <c r="D46" s="49"/>
      <c r="E46" s="50" t="s">
        <v>31</v>
      </c>
      <c r="F46" s="49"/>
      <c r="G46" s="49"/>
      <c r="H46" s="49"/>
      <c r="I46" s="49" t="n">
        <f aca="false">TRUNC(SUM(I33:I45),2)</f>
        <v>55233.9</v>
      </c>
      <c r="J46" s="49"/>
      <c r="K46" s="49" t="n">
        <f aca="false">TRUNC(SUM(K33:K45),2)</f>
        <v>5642.49</v>
      </c>
      <c r="L46" s="49"/>
      <c r="M46" s="49" t="n">
        <f aca="false">SUM(M33:M45)</f>
        <v>60876.39</v>
      </c>
    </row>
    <row r="47" s="1" customFormat="true" ht="12.75" hidden="false" customHeight="false" outlineLevel="0" collapsed="false">
      <c r="A47" s="42"/>
      <c r="B47" s="43"/>
      <c r="C47" s="43"/>
      <c r="D47" s="44"/>
      <c r="E47" s="45"/>
      <c r="F47" s="46"/>
      <c r="G47" s="46"/>
      <c r="H47" s="46"/>
      <c r="I47" s="46"/>
      <c r="J47" s="46"/>
      <c r="K47" s="46"/>
      <c r="L47" s="46"/>
      <c r="M47" s="46"/>
    </row>
    <row r="48" s="1" customFormat="true" ht="12.75" hidden="false" customHeight="false" outlineLevel="0" collapsed="false">
      <c r="A48" s="36" t="s">
        <v>73</v>
      </c>
      <c r="B48" s="37"/>
      <c r="C48" s="38"/>
      <c r="D48" s="37"/>
      <c r="E48" s="39" t="s">
        <v>74</v>
      </c>
      <c r="F48" s="40"/>
      <c r="G48" s="39"/>
      <c r="H48" s="40"/>
      <c r="I48" s="41"/>
      <c r="J48" s="37"/>
      <c r="K48" s="37"/>
      <c r="L48" s="38"/>
      <c r="M48" s="37"/>
    </row>
    <row r="49" s="1" customFormat="true" ht="12.75" hidden="false" customHeight="false" outlineLevel="0" collapsed="false">
      <c r="A49" s="42"/>
      <c r="B49" s="43"/>
      <c r="C49" s="43"/>
      <c r="D49" s="44"/>
      <c r="E49" s="45"/>
      <c r="F49" s="46"/>
      <c r="G49" s="46"/>
      <c r="H49" s="46"/>
      <c r="I49" s="46"/>
      <c r="J49" s="46"/>
      <c r="K49" s="46"/>
      <c r="L49" s="46"/>
      <c r="M49" s="46"/>
    </row>
    <row r="50" s="1" customFormat="true" ht="12.75" hidden="false" customHeight="false" outlineLevel="0" collapsed="false">
      <c r="A50" s="42" t="s">
        <v>28</v>
      </c>
      <c r="B50" s="43" t="s">
        <v>6</v>
      </c>
      <c r="C50" s="43" t="n">
        <v>1986</v>
      </c>
      <c r="D50" s="44" t="n">
        <f aca="false">$B$13</f>
        <v>44652</v>
      </c>
      <c r="E50" s="45" t="s">
        <v>75</v>
      </c>
      <c r="F50" s="46" t="n">
        <v>1</v>
      </c>
      <c r="G50" s="46" t="s">
        <v>36</v>
      </c>
      <c r="H50" s="46" t="n">
        <v>0</v>
      </c>
      <c r="I50" s="46" t="n">
        <f aca="false">ROUND($F50*H50,2)</f>
        <v>0</v>
      </c>
      <c r="J50" s="46" t="n">
        <v>10800</v>
      </c>
      <c r="K50" s="46" t="n">
        <f aca="false">ROUND($F50*J50,2)</f>
        <v>10800</v>
      </c>
      <c r="L50" s="46" t="n">
        <f aca="false">H50+J50</f>
        <v>10800</v>
      </c>
      <c r="M50" s="46" t="n">
        <f aca="false">I50+K50</f>
        <v>10800</v>
      </c>
    </row>
    <row r="51" s="1" customFormat="true" ht="12.75" hidden="false" customHeight="false" outlineLevel="0" collapsed="false">
      <c r="A51" s="42"/>
      <c r="B51" s="43"/>
      <c r="C51" s="43"/>
      <c r="D51" s="44"/>
      <c r="E51" s="45"/>
      <c r="F51" s="46"/>
      <c r="G51" s="46"/>
      <c r="H51" s="46"/>
      <c r="I51" s="46"/>
      <c r="J51" s="46"/>
      <c r="K51" s="46"/>
      <c r="L51" s="46"/>
      <c r="M51" s="46"/>
    </row>
    <row r="52" s="1" customFormat="true" ht="12.75" hidden="false" customHeight="false" outlineLevel="0" collapsed="false">
      <c r="A52" s="48"/>
      <c r="B52" s="38"/>
      <c r="C52" s="40"/>
      <c r="D52" s="49"/>
      <c r="E52" s="50" t="s">
        <v>31</v>
      </c>
      <c r="F52" s="49"/>
      <c r="G52" s="49"/>
      <c r="H52" s="49"/>
      <c r="I52" s="49" t="n">
        <f aca="false">TRUNC(SUM(I50:I51),2)</f>
        <v>0</v>
      </c>
      <c r="J52" s="49"/>
      <c r="K52" s="49" t="n">
        <f aca="false">TRUNC(SUM(K50:K51),2)</f>
        <v>10800</v>
      </c>
      <c r="L52" s="49"/>
      <c r="M52" s="49" t="n">
        <f aca="false">SUM(M50:M51)</f>
        <v>10800</v>
      </c>
    </row>
    <row r="53" s="1" customFormat="true" ht="12.75" hidden="false" customHeight="false" outlineLevel="0" collapsed="false">
      <c r="A53" s="42"/>
      <c r="B53" s="43"/>
      <c r="C53" s="43"/>
      <c r="D53" s="44"/>
      <c r="E53" s="45"/>
      <c r="F53" s="46"/>
      <c r="G53" s="46"/>
      <c r="H53" s="46"/>
      <c r="I53" s="46"/>
      <c r="J53" s="46"/>
      <c r="K53" s="46"/>
      <c r="L53" s="46"/>
      <c r="M53" s="46"/>
    </row>
    <row r="54" s="1" customFormat="true" ht="12.75" hidden="false" customHeight="false" outlineLevel="0" collapsed="false">
      <c r="A54" s="36" t="s">
        <v>76</v>
      </c>
      <c r="B54" s="37"/>
      <c r="C54" s="38"/>
      <c r="D54" s="37"/>
      <c r="E54" s="39" t="s">
        <v>77</v>
      </c>
      <c r="F54" s="40"/>
      <c r="G54" s="39"/>
      <c r="H54" s="40"/>
      <c r="I54" s="41"/>
      <c r="J54" s="37"/>
      <c r="K54" s="37"/>
      <c r="L54" s="38"/>
      <c r="M54" s="37"/>
    </row>
    <row r="55" s="1" customFormat="true" ht="12.75" hidden="false" customHeight="false" outlineLevel="0" collapsed="false">
      <c r="A55" s="42"/>
      <c r="B55" s="43"/>
      <c r="C55" s="43"/>
      <c r="D55" s="44"/>
      <c r="E55" s="45"/>
      <c r="F55" s="46"/>
      <c r="G55" s="46"/>
      <c r="H55" s="46"/>
      <c r="I55" s="46"/>
      <c r="J55" s="46"/>
      <c r="K55" s="46"/>
      <c r="L55" s="46"/>
      <c r="M55" s="46"/>
    </row>
    <row r="56" s="1" customFormat="true" ht="12.75" hidden="false" customHeight="false" outlineLevel="0" collapsed="false">
      <c r="A56" s="42" t="s">
        <v>28</v>
      </c>
      <c r="B56" s="43" t="s">
        <v>6</v>
      </c>
      <c r="C56" s="43" t="s">
        <v>78</v>
      </c>
      <c r="D56" s="44" t="n">
        <f aca="false">$B$13</f>
        <v>44652</v>
      </c>
      <c r="E56" s="45" t="s">
        <v>79</v>
      </c>
      <c r="F56" s="46" t="n">
        <v>1</v>
      </c>
      <c r="G56" s="46" t="s">
        <v>30</v>
      </c>
      <c r="H56" s="46" t="n">
        <v>80.34</v>
      </c>
      <c r="I56" s="46" t="n">
        <f aca="false">ROUND($F56*H56,2)</f>
        <v>80.34</v>
      </c>
      <c r="J56" s="46" t="n">
        <v>24.68</v>
      </c>
      <c r="K56" s="46" t="n">
        <f aca="false">ROUND($F56*J56,2)</f>
        <v>24.68</v>
      </c>
      <c r="L56" s="46" t="n">
        <f aca="false">H56+J56</f>
        <v>105.02</v>
      </c>
      <c r="M56" s="46" t="n">
        <f aca="false">I56+K56</f>
        <v>105.02</v>
      </c>
    </row>
    <row r="57" s="1" customFormat="true" ht="12.75" hidden="false" customHeight="false" outlineLevel="0" collapsed="false">
      <c r="A57" s="42" t="s">
        <v>37</v>
      </c>
      <c r="B57" s="43" t="s">
        <v>8</v>
      </c>
      <c r="C57" s="43" t="s">
        <v>80</v>
      </c>
      <c r="D57" s="44" t="n">
        <f aca="false">$B$13</f>
        <v>44652</v>
      </c>
      <c r="E57" s="45" t="s">
        <v>81</v>
      </c>
      <c r="F57" s="46" t="n">
        <v>17.1</v>
      </c>
      <c r="G57" s="46" t="s">
        <v>44</v>
      </c>
      <c r="H57" s="46" t="n">
        <v>610</v>
      </c>
      <c r="I57" s="46" t="n">
        <f aca="false">ROUND($F57*H57,2)</f>
        <v>10431</v>
      </c>
      <c r="J57" s="46" t="n">
        <v>0</v>
      </c>
      <c r="K57" s="46" t="n">
        <f aca="false">ROUND($F57*J57,2)</f>
        <v>0</v>
      </c>
      <c r="L57" s="46" t="n">
        <f aca="false">H57+J57</f>
        <v>610</v>
      </c>
      <c r="M57" s="46" t="n">
        <f aca="false">I57+K57</f>
        <v>10431</v>
      </c>
    </row>
    <row r="58" s="1" customFormat="true" ht="12.75" hidden="false" customHeight="false" outlineLevel="0" collapsed="false">
      <c r="A58" s="42"/>
      <c r="B58" s="43"/>
      <c r="C58" s="43"/>
      <c r="D58" s="44"/>
      <c r="E58" s="45"/>
      <c r="F58" s="46"/>
      <c r="G58" s="46"/>
      <c r="H58" s="46"/>
      <c r="I58" s="46"/>
      <c r="J58" s="46"/>
      <c r="K58" s="46"/>
      <c r="L58" s="46"/>
      <c r="M58" s="46"/>
    </row>
    <row r="59" s="1" customFormat="true" ht="12.75" hidden="false" customHeight="false" outlineLevel="0" collapsed="false">
      <c r="A59" s="48"/>
      <c r="B59" s="38"/>
      <c r="C59" s="40"/>
      <c r="D59" s="49"/>
      <c r="E59" s="50" t="s">
        <v>31</v>
      </c>
      <c r="F59" s="49"/>
      <c r="G59" s="49"/>
      <c r="H59" s="49"/>
      <c r="I59" s="49" t="n">
        <f aca="false">TRUNC(SUM(I56:I58),2)</f>
        <v>10511.34</v>
      </c>
      <c r="J59" s="49"/>
      <c r="K59" s="49" t="n">
        <f aca="false">TRUNC(SUM(K56:K58),2)</f>
        <v>24.68</v>
      </c>
      <c r="L59" s="49"/>
      <c r="M59" s="49" t="n">
        <f aca="false">SUM(M56:M58)</f>
        <v>10536.02</v>
      </c>
    </row>
    <row r="60" s="1" customFormat="true" ht="12.75" hidden="false" customHeight="false" outlineLevel="0" collapsed="false">
      <c r="A60" s="42"/>
      <c r="B60" s="43"/>
      <c r="C60" s="43"/>
      <c r="D60" s="44"/>
      <c r="E60" s="45"/>
      <c r="F60" s="46"/>
      <c r="G60" s="46"/>
      <c r="H60" s="46"/>
      <c r="I60" s="46"/>
      <c r="J60" s="46"/>
      <c r="K60" s="46"/>
      <c r="L60" s="46"/>
      <c r="M60" s="46"/>
    </row>
    <row r="61" s="1" customFormat="true" ht="12.75" hidden="false" customHeight="false" outlineLevel="0" collapsed="false">
      <c r="A61" s="36" t="s">
        <v>82</v>
      </c>
      <c r="B61" s="37"/>
      <c r="C61" s="38"/>
      <c r="D61" s="37"/>
      <c r="E61" s="39" t="s">
        <v>83</v>
      </c>
      <c r="F61" s="40"/>
      <c r="G61" s="39"/>
      <c r="H61" s="40"/>
      <c r="I61" s="41"/>
      <c r="J61" s="37"/>
      <c r="K61" s="37"/>
      <c r="L61" s="38"/>
      <c r="M61" s="37"/>
    </row>
    <row r="62" s="1" customFormat="true" ht="12.75" hidden="false" customHeight="false" outlineLevel="0" collapsed="false">
      <c r="A62" s="42"/>
      <c r="B62" s="43"/>
      <c r="C62" s="43"/>
      <c r="D62" s="44"/>
      <c r="E62" s="45"/>
      <c r="F62" s="46"/>
      <c r="G62" s="46"/>
      <c r="H62" s="46"/>
      <c r="I62" s="46"/>
      <c r="J62" s="46"/>
      <c r="K62" s="46"/>
      <c r="L62" s="46"/>
      <c r="M62" s="46"/>
    </row>
    <row r="63" s="1" customFormat="true" ht="12.75" hidden="false" customHeight="false" outlineLevel="0" collapsed="false">
      <c r="A63" s="42" t="s">
        <v>28</v>
      </c>
      <c r="B63" s="43" t="s">
        <v>6</v>
      </c>
      <c r="C63" s="43" t="n">
        <v>1210</v>
      </c>
      <c r="D63" s="44" t="n">
        <f aca="false">$B$13</f>
        <v>44652</v>
      </c>
      <c r="E63" s="45" t="s">
        <v>84</v>
      </c>
      <c r="F63" s="46" t="n">
        <v>19</v>
      </c>
      <c r="G63" s="46" t="s">
        <v>30</v>
      </c>
      <c r="H63" s="46" t="n">
        <v>39.45</v>
      </c>
      <c r="I63" s="46" t="n">
        <f aca="false">ROUND($F63*H63,2)</f>
        <v>749.55</v>
      </c>
      <c r="J63" s="46" t="n">
        <v>8.33</v>
      </c>
      <c r="K63" s="46" t="n">
        <f aca="false">ROUND($F63*J63,2)</f>
        <v>158.27</v>
      </c>
      <c r="L63" s="46" t="n">
        <f aca="false">H63+J63</f>
        <v>47.78</v>
      </c>
      <c r="M63" s="46" t="n">
        <f aca="false">I63+K63</f>
        <v>907.82</v>
      </c>
    </row>
    <row r="64" s="1" customFormat="true" ht="12.75" hidden="false" customHeight="false" outlineLevel="0" collapsed="false">
      <c r="A64" s="42" t="s">
        <v>37</v>
      </c>
      <c r="B64" s="43" t="s">
        <v>6</v>
      </c>
      <c r="C64" s="43" t="n">
        <v>1412</v>
      </c>
      <c r="D64" s="44" t="n">
        <f aca="false">$B$13</f>
        <v>44652</v>
      </c>
      <c r="E64" s="45" t="s">
        <v>85</v>
      </c>
      <c r="F64" s="46" t="n">
        <v>13</v>
      </c>
      <c r="G64" s="46" t="s">
        <v>30</v>
      </c>
      <c r="H64" s="46" t="n">
        <v>81.76</v>
      </c>
      <c r="I64" s="46" t="n">
        <f aca="false">ROUND($F64*H64,2)</f>
        <v>1062.88</v>
      </c>
      <c r="J64" s="46" t="n">
        <v>47.29</v>
      </c>
      <c r="K64" s="46" t="n">
        <f aca="false">ROUND($F64*J64,2)</f>
        <v>614.77</v>
      </c>
      <c r="L64" s="46" t="n">
        <f aca="false">H64+J64</f>
        <v>129.05</v>
      </c>
      <c r="M64" s="46" t="n">
        <f aca="false">I64+K64</f>
        <v>1677.65</v>
      </c>
    </row>
    <row r="65" s="1" customFormat="true" ht="12.75" hidden="false" customHeight="false" outlineLevel="0" collapsed="false">
      <c r="A65" s="42" t="s">
        <v>46</v>
      </c>
      <c r="B65" s="43" t="s">
        <v>6</v>
      </c>
      <c r="C65" s="43" t="n">
        <v>1158</v>
      </c>
      <c r="D65" s="44" t="n">
        <f aca="false">$B$13</f>
        <v>44652</v>
      </c>
      <c r="E65" s="45" t="s">
        <v>86</v>
      </c>
      <c r="F65" s="46" t="n">
        <v>233.05</v>
      </c>
      <c r="G65" s="46" t="s">
        <v>56</v>
      </c>
      <c r="H65" s="46" t="n">
        <v>1.09</v>
      </c>
      <c r="I65" s="46" t="n">
        <f aca="false">ROUND($F65*H65,2)</f>
        <v>254.02</v>
      </c>
      <c r="J65" s="46" t="n">
        <v>8.5</v>
      </c>
      <c r="K65" s="46" t="n">
        <f aca="false">ROUND($F65*J65,2)</f>
        <v>1980.93</v>
      </c>
      <c r="L65" s="46" t="n">
        <f aca="false">H65+J65</f>
        <v>9.59</v>
      </c>
      <c r="M65" s="46" t="n">
        <f aca="false">I65+K65</f>
        <v>2234.95</v>
      </c>
    </row>
    <row r="66" s="1" customFormat="true" ht="12.75" hidden="false" customHeight="false" outlineLevel="0" collapsed="false">
      <c r="A66" s="42" t="s">
        <v>49</v>
      </c>
      <c r="B66" s="43" t="s">
        <v>6</v>
      </c>
      <c r="C66" s="43" t="n">
        <v>1227</v>
      </c>
      <c r="D66" s="44" t="n">
        <f aca="false">$B$13</f>
        <v>44652</v>
      </c>
      <c r="E66" s="45" t="s">
        <v>87</v>
      </c>
      <c r="F66" s="46" t="n">
        <v>203.6</v>
      </c>
      <c r="G66" s="46" t="s">
        <v>56</v>
      </c>
      <c r="H66" s="46" t="n">
        <v>0</v>
      </c>
      <c r="I66" s="46" t="n">
        <f aca="false">ROUND($F66*H66,2)</f>
        <v>0</v>
      </c>
      <c r="J66" s="46" t="n">
        <v>8.5</v>
      </c>
      <c r="K66" s="46" t="n">
        <f aca="false">ROUND($F66*J66,2)</f>
        <v>1730.6</v>
      </c>
      <c r="L66" s="46" t="n">
        <f aca="false">H66+J66</f>
        <v>8.5</v>
      </c>
      <c r="M66" s="46" t="n">
        <f aca="false">I66+K66</f>
        <v>1730.6</v>
      </c>
    </row>
    <row r="67" s="1" customFormat="true" ht="12.75" hidden="false" customHeight="false" outlineLevel="0" collapsed="false">
      <c r="A67" s="42" t="s">
        <v>51</v>
      </c>
      <c r="B67" s="43" t="s">
        <v>6</v>
      </c>
      <c r="C67" s="43" t="s">
        <v>88</v>
      </c>
      <c r="D67" s="44" t="n">
        <f aca="false">$B$13</f>
        <v>44652</v>
      </c>
      <c r="E67" s="45" t="s">
        <v>89</v>
      </c>
      <c r="F67" s="46" t="n">
        <v>10</v>
      </c>
      <c r="G67" s="46" t="s">
        <v>56</v>
      </c>
      <c r="H67" s="46" t="n">
        <v>156.77</v>
      </c>
      <c r="I67" s="46" t="n">
        <f aca="false">ROUND($F67*H67,2)</f>
        <v>1567.7</v>
      </c>
      <c r="J67" s="46" t="n">
        <v>55</v>
      </c>
      <c r="K67" s="46" t="n">
        <f aca="false">ROUND($F67*J67,2)</f>
        <v>550</v>
      </c>
      <c r="L67" s="46" t="n">
        <f aca="false">H67+J67</f>
        <v>211.77</v>
      </c>
      <c r="M67" s="46" t="n">
        <f aca="false">I67+K67</f>
        <v>2117.7</v>
      </c>
    </row>
    <row r="68" s="1" customFormat="true" ht="12.75" hidden="false" customHeight="false" outlineLevel="0" collapsed="false">
      <c r="A68" s="42" t="s">
        <v>54</v>
      </c>
      <c r="B68" s="43" t="s">
        <v>8</v>
      </c>
      <c r="C68" s="43" t="s">
        <v>90</v>
      </c>
      <c r="D68" s="44" t="n">
        <f aca="false">$B$13</f>
        <v>44652</v>
      </c>
      <c r="E68" s="45" t="s">
        <v>91</v>
      </c>
      <c r="F68" s="46" t="n">
        <v>1</v>
      </c>
      <c r="G68" s="46" t="s">
        <v>92</v>
      </c>
      <c r="H68" s="46" t="n">
        <v>8550</v>
      </c>
      <c r="I68" s="46" t="n">
        <f aca="false">ROUND($F68*H68,2)</f>
        <v>8550</v>
      </c>
      <c r="J68" s="46" t="n">
        <v>0</v>
      </c>
      <c r="K68" s="46" t="n">
        <f aca="false">ROUND($F68*J68,2)</f>
        <v>0</v>
      </c>
      <c r="L68" s="46" t="n">
        <f aca="false">H68+J68</f>
        <v>8550</v>
      </c>
      <c r="M68" s="46" t="n">
        <f aca="false">I68+K68</f>
        <v>8550</v>
      </c>
    </row>
    <row r="69" s="1" customFormat="true" ht="12.75" hidden="false" customHeight="false" outlineLevel="0" collapsed="false">
      <c r="A69" s="42" t="s">
        <v>57</v>
      </c>
      <c r="B69" s="43" t="s">
        <v>6</v>
      </c>
      <c r="C69" s="43" t="s">
        <v>93</v>
      </c>
      <c r="D69" s="44" t="n">
        <f aca="false">$B$13</f>
        <v>44652</v>
      </c>
      <c r="E69" s="45" t="s">
        <v>94</v>
      </c>
      <c r="F69" s="46" t="n">
        <v>5.2</v>
      </c>
      <c r="G69" s="46" t="s">
        <v>56</v>
      </c>
      <c r="H69" s="46" t="n">
        <v>305</v>
      </c>
      <c r="I69" s="46" t="n">
        <f aca="false">ROUND($F69*H69,2)</f>
        <v>1586</v>
      </c>
      <c r="J69" s="46" t="n">
        <v>30.99</v>
      </c>
      <c r="K69" s="46" t="n">
        <f aca="false">ROUND($F69*J69,2)</f>
        <v>161.15</v>
      </c>
      <c r="L69" s="46" t="n">
        <f aca="false">H69+J69</f>
        <v>335.99</v>
      </c>
      <c r="M69" s="46" t="n">
        <f aca="false">I69+K69</f>
        <v>1747.15</v>
      </c>
    </row>
    <row r="70" s="1" customFormat="true" ht="12.75" hidden="false" customHeight="false" outlineLevel="0" collapsed="false">
      <c r="A70" s="42" t="s">
        <v>60</v>
      </c>
      <c r="B70" s="43" t="s">
        <v>8</v>
      </c>
      <c r="C70" s="43" t="s">
        <v>95</v>
      </c>
      <c r="D70" s="44" t="n">
        <f aca="false">$B$13</f>
        <v>44652</v>
      </c>
      <c r="E70" s="45" t="s">
        <v>96</v>
      </c>
      <c r="F70" s="46" t="n">
        <v>1</v>
      </c>
      <c r="G70" s="46" t="s">
        <v>36</v>
      </c>
      <c r="H70" s="46" t="n">
        <v>38000</v>
      </c>
      <c r="I70" s="46" t="n">
        <f aca="false">ROUND($F70*H70,2)</f>
        <v>38000</v>
      </c>
      <c r="J70" s="46" t="n">
        <v>0</v>
      </c>
      <c r="K70" s="46" t="n">
        <f aca="false">ROUND($F70*J70,2)</f>
        <v>0</v>
      </c>
      <c r="L70" s="46" t="n">
        <f aca="false">H70+J70</f>
        <v>38000</v>
      </c>
      <c r="M70" s="46" t="n">
        <f aca="false">I70+K70</f>
        <v>38000</v>
      </c>
    </row>
    <row r="71" s="1" customFormat="true" ht="12.75" hidden="false" customHeight="false" outlineLevel="0" collapsed="false">
      <c r="A71" s="42"/>
      <c r="B71" s="43"/>
      <c r="C71" s="43"/>
      <c r="D71" s="44"/>
      <c r="E71" s="45"/>
      <c r="F71" s="46"/>
      <c r="G71" s="46"/>
      <c r="H71" s="46"/>
      <c r="I71" s="46"/>
      <c r="J71" s="46"/>
      <c r="K71" s="46"/>
      <c r="L71" s="46"/>
      <c r="M71" s="46"/>
    </row>
    <row r="72" s="1" customFormat="true" ht="12.75" hidden="false" customHeight="false" outlineLevel="0" collapsed="false">
      <c r="A72" s="48"/>
      <c r="B72" s="38"/>
      <c r="C72" s="40"/>
      <c r="D72" s="49"/>
      <c r="E72" s="50" t="s">
        <v>31</v>
      </c>
      <c r="F72" s="49"/>
      <c r="G72" s="49"/>
      <c r="H72" s="49"/>
      <c r="I72" s="49" t="n">
        <f aca="false">TRUNC(SUM(I63:I71),2)</f>
        <v>51770.15</v>
      </c>
      <c r="J72" s="49"/>
      <c r="K72" s="49" t="n">
        <f aca="false">TRUNC(SUM(K63:K71),2)</f>
        <v>5195.72</v>
      </c>
      <c r="L72" s="49"/>
      <c r="M72" s="49" t="n">
        <f aca="false">SUM(M63:M71)</f>
        <v>56965.87</v>
      </c>
    </row>
    <row r="73" s="1" customFormat="true" ht="12.75" hidden="false" customHeight="false" outlineLevel="0" collapsed="false">
      <c r="A73" s="42"/>
      <c r="B73" s="43"/>
      <c r="C73" s="43"/>
      <c r="D73" s="44"/>
      <c r="E73" s="45"/>
      <c r="F73" s="46"/>
      <c r="G73" s="46"/>
      <c r="H73" s="46"/>
      <c r="I73" s="46"/>
      <c r="J73" s="46"/>
      <c r="K73" s="46"/>
      <c r="L73" s="46"/>
      <c r="M73" s="46"/>
    </row>
    <row r="74" s="1" customFormat="true" ht="12.75" hidden="false" customHeight="false" outlineLevel="0" collapsed="false">
      <c r="A74" s="36" t="s">
        <v>97</v>
      </c>
      <c r="B74" s="37"/>
      <c r="C74" s="38"/>
      <c r="D74" s="37"/>
      <c r="E74" s="39" t="s">
        <v>98</v>
      </c>
      <c r="F74" s="40"/>
      <c r="G74" s="39"/>
      <c r="H74" s="40"/>
      <c r="I74" s="41"/>
      <c r="J74" s="37"/>
      <c r="K74" s="37"/>
      <c r="L74" s="38"/>
      <c r="M74" s="37"/>
    </row>
    <row r="75" s="1" customFormat="true" ht="12.75" hidden="false" customHeight="false" outlineLevel="0" collapsed="false">
      <c r="A75" s="42"/>
      <c r="B75" s="43"/>
      <c r="C75" s="43"/>
      <c r="D75" s="44"/>
      <c r="E75" s="45"/>
      <c r="F75" s="46"/>
      <c r="G75" s="46"/>
      <c r="H75" s="46"/>
      <c r="I75" s="46"/>
      <c r="J75" s="46"/>
      <c r="K75" s="46"/>
      <c r="L75" s="46"/>
      <c r="M75" s="46"/>
    </row>
    <row r="76" s="1" customFormat="true" ht="12.75" hidden="false" customHeight="false" outlineLevel="0" collapsed="false">
      <c r="A76" s="42" t="s">
        <v>28</v>
      </c>
      <c r="B76" s="43" t="s">
        <v>2</v>
      </c>
      <c r="C76" s="43" t="n">
        <v>22161</v>
      </c>
      <c r="D76" s="44" t="n">
        <f aca="false">$B$13</f>
        <v>44652</v>
      </c>
      <c r="E76" s="45" t="s">
        <v>99</v>
      </c>
      <c r="F76" s="46" t="n">
        <v>1</v>
      </c>
      <c r="G76" s="46" t="s">
        <v>44</v>
      </c>
      <c r="H76" s="46" t="n">
        <v>0</v>
      </c>
      <c r="I76" s="46" t="n">
        <f aca="false">ROUND($F76*H76,2)</f>
        <v>0</v>
      </c>
      <c r="J76" s="46" t="n">
        <v>11.38</v>
      </c>
      <c r="K76" s="46" t="n">
        <f aca="false">ROUND($F76*J76,2)</f>
        <v>11.38</v>
      </c>
      <c r="L76" s="46" t="n">
        <f aca="false">H76+J76</f>
        <v>11.38</v>
      </c>
      <c r="M76" s="46" t="n">
        <f aca="false">I76+K76</f>
        <v>11.38</v>
      </c>
    </row>
    <row r="77" s="1" customFormat="true" ht="12.75" hidden="false" customHeight="false" outlineLevel="0" collapsed="false">
      <c r="A77" s="42" t="s">
        <v>37</v>
      </c>
      <c r="B77" s="43" t="s">
        <v>6</v>
      </c>
      <c r="C77" s="43" t="n">
        <v>1272</v>
      </c>
      <c r="D77" s="44" t="n">
        <f aca="false">$B$13</f>
        <v>44652</v>
      </c>
      <c r="E77" s="45" t="s">
        <v>100</v>
      </c>
      <c r="F77" s="46" t="n">
        <v>1</v>
      </c>
      <c r="G77" s="46" t="s">
        <v>44</v>
      </c>
      <c r="H77" s="46" t="n">
        <v>59.73</v>
      </c>
      <c r="I77" s="46" t="n">
        <f aca="false">ROUND($F77*H77,2)</f>
        <v>59.73</v>
      </c>
      <c r="J77" s="46" t="n">
        <v>30.32</v>
      </c>
      <c r="K77" s="46" t="n">
        <f aca="false">ROUND($F77*J77,2)</f>
        <v>30.32</v>
      </c>
      <c r="L77" s="46" t="n">
        <f aca="false">H77+J77</f>
        <v>90.05</v>
      </c>
      <c r="M77" s="46" t="n">
        <f aca="false">I77+K77</f>
        <v>90.05</v>
      </c>
    </row>
    <row r="78" s="1" customFormat="true" ht="12.75" hidden="false" customHeight="false" outlineLevel="0" collapsed="false">
      <c r="A78" s="42" t="s">
        <v>46</v>
      </c>
      <c r="B78" s="43" t="s">
        <v>6</v>
      </c>
      <c r="C78" s="43" t="n">
        <v>1133</v>
      </c>
      <c r="D78" s="44" t="n">
        <f aca="false">$B$13</f>
        <v>44652</v>
      </c>
      <c r="E78" s="45" t="s">
        <v>101</v>
      </c>
      <c r="F78" s="46" t="n">
        <v>114.2</v>
      </c>
      <c r="G78" s="46" t="s">
        <v>44</v>
      </c>
      <c r="H78" s="46" t="n">
        <v>0</v>
      </c>
      <c r="I78" s="46" t="n">
        <f aca="false">ROUND($F78*H78,2)</f>
        <v>0</v>
      </c>
      <c r="J78" s="46" t="n">
        <v>15</v>
      </c>
      <c r="K78" s="46" t="n">
        <f aca="false">ROUND($F78*J78,2)</f>
        <v>1713</v>
      </c>
      <c r="L78" s="46" t="n">
        <f aca="false">H78+J78</f>
        <v>15</v>
      </c>
      <c r="M78" s="46" t="n">
        <f aca="false">I78+K78</f>
        <v>1713</v>
      </c>
    </row>
    <row r="79" s="1" customFormat="true" ht="12.75" hidden="false" customHeight="false" outlineLevel="0" collapsed="false">
      <c r="A79" s="42" t="s">
        <v>49</v>
      </c>
      <c r="B79" s="43" t="s">
        <v>6</v>
      </c>
      <c r="C79" s="43" t="n">
        <v>1080</v>
      </c>
      <c r="D79" s="44" t="n">
        <f aca="false">$B$13</f>
        <v>44652</v>
      </c>
      <c r="E79" s="45" t="s">
        <v>102</v>
      </c>
      <c r="F79" s="46" t="n">
        <v>114.2</v>
      </c>
      <c r="G79" s="46" t="s">
        <v>44</v>
      </c>
      <c r="H79" s="46" t="n">
        <v>6.3</v>
      </c>
      <c r="I79" s="46" t="n">
        <f aca="false">ROUND($F79*H79,2)</f>
        <v>719.46</v>
      </c>
      <c r="J79" s="46" t="n">
        <v>15.63</v>
      </c>
      <c r="K79" s="46" t="n">
        <f aca="false">ROUND($F79*J79,2)</f>
        <v>1784.95</v>
      </c>
      <c r="L79" s="46" t="n">
        <f aca="false">H79+J79</f>
        <v>21.93</v>
      </c>
      <c r="M79" s="46" t="n">
        <f aca="false">I79+K79</f>
        <v>2504.41</v>
      </c>
    </row>
    <row r="80" s="1" customFormat="true" ht="12.75" hidden="false" customHeight="false" outlineLevel="0" collapsed="false">
      <c r="A80" s="42" t="s">
        <v>51</v>
      </c>
      <c r="B80" s="43" t="s">
        <v>2</v>
      </c>
      <c r="C80" s="43" t="n">
        <v>81305</v>
      </c>
      <c r="D80" s="44" t="n">
        <f aca="false">$B$13</f>
        <v>44652</v>
      </c>
      <c r="E80" s="45" t="s">
        <v>103</v>
      </c>
      <c r="F80" s="46" t="n">
        <v>114.2</v>
      </c>
      <c r="G80" s="46" t="s">
        <v>44</v>
      </c>
      <c r="H80" s="46" t="n">
        <v>105</v>
      </c>
      <c r="I80" s="46" t="n">
        <f aca="false">ROUND($F80*H80,2)</f>
        <v>11991</v>
      </c>
      <c r="J80" s="46" t="n">
        <v>20</v>
      </c>
      <c r="K80" s="46" t="n">
        <f aca="false">ROUND($F80*J80,2)</f>
        <v>2284</v>
      </c>
      <c r="L80" s="46" t="n">
        <f aca="false">H80+J80</f>
        <v>125</v>
      </c>
      <c r="M80" s="46" t="n">
        <f aca="false">I80+K80</f>
        <v>14275</v>
      </c>
    </row>
    <row r="81" s="1" customFormat="true" ht="12.75" hidden="false" customHeight="false" outlineLevel="0" collapsed="false">
      <c r="A81" s="42" t="s">
        <v>54</v>
      </c>
      <c r="B81" s="43" t="s">
        <v>6</v>
      </c>
      <c r="C81" s="43" t="n">
        <v>8153</v>
      </c>
      <c r="D81" s="44" t="n">
        <f aca="false">$B$13</f>
        <v>44652</v>
      </c>
      <c r="E81" s="45" t="s">
        <v>104</v>
      </c>
      <c r="F81" s="46" t="n">
        <v>114.2</v>
      </c>
      <c r="G81" s="46" t="s">
        <v>44</v>
      </c>
      <c r="H81" s="46" t="n">
        <v>12.8</v>
      </c>
      <c r="I81" s="46" t="n">
        <f aca="false">ROUND($F81*H81,2)</f>
        <v>1461.76</v>
      </c>
      <c r="J81" s="46" t="n">
        <v>20</v>
      </c>
      <c r="K81" s="46" t="n">
        <f aca="false">ROUND($F81*J81,2)</f>
        <v>2284</v>
      </c>
      <c r="L81" s="46" t="n">
        <f aca="false">H81+J81</f>
        <v>32.8</v>
      </c>
      <c r="M81" s="46" t="n">
        <f aca="false">I81+K81</f>
        <v>3745.76</v>
      </c>
    </row>
    <row r="82" s="1" customFormat="true" ht="12.75" hidden="false" customHeight="false" outlineLevel="0" collapsed="false">
      <c r="A82" s="42"/>
      <c r="B82" s="43"/>
      <c r="C82" s="43"/>
      <c r="D82" s="44"/>
      <c r="E82" s="45"/>
      <c r="F82" s="46"/>
      <c r="G82" s="46"/>
      <c r="H82" s="46"/>
      <c r="I82" s="46"/>
      <c r="J82" s="46"/>
      <c r="K82" s="46"/>
      <c r="L82" s="46"/>
      <c r="M82" s="46"/>
    </row>
    <row r="83" s="1" customFormat="true" ht="12.75" hidden="false" customHeight="false" outlineLevel="0" collapsed="false">
      <c r="A83" s="48"/>
      <c r="B83" s="38"/>
      <c r="C83" s="40"/>
      <c r="D83" s="49"/>
      <c r="E83" s="50" t="s">
        <v>31</v>
      </c>
      <c r="F83" s="49"/>
      <c r="G83" s="49"/>
      <c r="H83" s="49"/>
      <c r="I83" s="49" t="n">
        <f aca="false">TRUNC(SUM(I76:I82),2)</f>
        <v>14231.95</v>
      </c>
      <c r="J83" s="49"/>
      <c r="K83" s="49" t="n">
        <f aca="false">TRUNC(SUM(K76:K82),2)</f>
        <v>8107.65</v>
      </c>
      <c r="L83" s="49"/>
      <c r="M83" s="49" t="n">
        <f aca="false">SUM(M76:M82)</f>
        <v>22339.6</v>
      </c>
    </row>
    <row r="84" s="1" customFormat="true" ht="12.75" hidden="false" customHeight="false" outlineLevel="0" collapsed="false">
      <c r="A84" s="42"/>
      <c r="B84" s="43"/>
      <c r="C84" s="43"/>
      <c r="D84" s="44"/>
      <c r="E84" s="45"/>
      <c r="F84" s="46"/>
      <c r="G84" s="46"/>
      <c r="H84" s="46"/>
      <c r="I84" s="46"/>
      <c r="J84" s="46"/>
      <c r="K84" s="46"/>
      <c r="L84" s="46"/>
      <c r="M84" s="46"/>
    </row>
    <row r="85" s="1" customFormat="true" ht="12.75" hidden="false" customHeight="false" outlineLevel="0" collapsed="false">
      <c r="A85" s="36" t="s">
        <v>105</v>
      </c>
      <c r="B85" s="37"/>
      <c r="C85" s="38"/>
      <c r="D85" s="37"/>
      <c r="E85" s="39" t="s">
        <v>106</v>
      </c>
      <c r="F85" s="40"/>
      <c r="G85" s="39"/>
      <c r="H85" s="40"/>
      <c r="I85" s="41"/>
      <c r="J85" s="37"/>
      <c r="K85" s="37"/>
      <c r="L85" s="38"/>
      <c r="M85" s="37"/>
    </row>
    <row r="86" s="1" customFormat="true" ht="12.75" hidden="false" customHeight="false" outlineLevel="0" collapsed="false">
      <c r="A86" s="42"/>
      <c r="B86" s="43"/>
      <c r="C86" s="43"/>
      <c r="D86" s="44"/>
      <c r="E86" s="45"/>
      <c r="F86" s="46"/>
      <c r="G86" s="46"/>
      <c r="H86" s="46"/>
      <c r="I86" s="46"/>
      <c r="J86" s="46"/>
      <c r="K86" s="46"/>
      <c r="L86" s="46"/>
      <c r="M86" s="46"/>
    </row>
    <row r="87" s="1" customFormat="true" ht="12.75" hidden="false" customHeight="false" outlineLevel="0" collapsed="false">
      <c r="A87" s="42" t="s">
        <v>28</v>
      </c>
      <c r="B87" s="43" t="s">
        <v>6</v>
      </c>
      <c r="C87" s="43" t="n">
        <v>1452</v>
      </c>
      <c r="D87" s="44" t="n">
        <f aca="false">$B$13</f>
        <v>44652</v>
      </c>
      <c r="E87" s="45" t="s">
        <v>107</v>
      </c>
      <c r="F87" s="46" t="n">
        <v>2.1</v>
      </c>
      <c r="G87" s="46" t="s">
        <v>56</v>
      </c>
      <c r="H87" s="46" t="n">
        <v>39.43</v>
      </c>
      <c r="I87" s="46" t="n">
        <f aca="false">ROUND($F87*H87,2)</f>
        <v>82.8</v>
      </c>
      <c r="J87" s="46" t="n">
        <v>14.58</v>
      </c>
      <c r="K87" s="46" t="n">
        <f aca="false">ROUND($F87*J87,2)</f>
        <v>30.62</v>
      </c>
      <c r="L87" s="46" t="n">
        <f aca="false">H87+J87</f>
        <v>54.01</v>
      </c>
      <c r="M87" s="46" t="n">
        <f aca="false">I87+K87</f>
        <v>113.42</v>
      </c>
    </row>
    <row r="88" s="1" customFormat="true" ht="12.75" hidden="false" customHeight="false" outlineLevel="0" collapsed="false">
      <c r="A88" s="42"/>
      <c r="B88" s="43"/>
      <c r="C88" s="43"/>
      <c r="D88" s="44"/>
      <c r="E88" s="45"/>
      <c r="F88" s="46"/>
      <c r="G88" s="46"/>
      <c r="H88" s="46"/>
      <c r="I88" s="46"/>
      <c r="J88" s="46"/>
      <c r="K88" s="46"/>
      <c r="L88" s="46"/>
      <c r="M88" s="46"/>
    </row>
    <row r="89" s="1" customFormat="true" ht="12.75" hidden="false" customHeight="false" outlineLevel="0" collapsed="false">
      <c r="A89" s="48"/>
      <c r="B89" s="38"/>
      <c r="C89" s="40"/>
      <c r="D89" s="49"/>
      <c r="E89" s="50" t="s">
        <v>31</v>
      </c>
      <c r="F89" s="49"/>
      <c r="G89" s="49"/>
      <c r="H89" s="49"/>
      <c r="I89" s="49" t="n">
        <f aca="false">TRUNC(SUM(I87:I88),2)</f>
        <v>82.8</v>
      </c>
      <c r="J89" s="49"/>
      <c r="K89" s="49" t="n">
        <f aca="false">TRUNC(SUM(K87:K88),2)</f>
        <v>30.62</v>
      </c>
      <c r="L89" s="49"/>
      <c r="M89" s="49" t="n">
        <f aca="false">SUM(M87:M88)</f>
        <v>113.42</v>
      </c>
    </row>
    <row r="90" s="1" customFormat="true" ht="12.75" hidden="false" customHeight="false" outlineLevel="0" collapsed="false">
      <c r="A90" s="42"/>
      <c r="B90" s="43"/>
      <c r="C90" s="43"/>
      <c r="D90" s="44"/>
      <c r="E90" s="45"/>
      <c r="F90" s="46"/>
      <c r="G90" s="46"/>
      <c r="H90" s="46"/>
      <c r="I90" s="46"/>
      <c r="J90" s="46"/>
      <c r="K90" s="46"/>
      <c r="L90" s="46"/>
      <c r="M90" s="46"/>
    </row>
    <row r="91" s="1" customFormat="true" ht="12.75" hidden="false" customHeight="false" outlineLevel="0" collapsed="false">
      <c r="A91" s="36" t="s">
        <v>108</v>
      </c>
      <c r="B91" s="37"/>
      <c r="C91" s="38"/>
      <c r="D91" s="37"/>
      <c r="E91" s="39" t="s">
        <v>109</v>
      </c>
      <c r="F91" s="40"/>
      <c r="G91" s="39"/>
      <c r="H91" s="40"/>
      <c r="I91" s="41"/>
      <c r="J91" s="37"/>
      <c r="K91" s="37"/>
      <c r="L91" s="38"/>
      <c r="M91" s="37"/>
    </row>
    <row r="92" s="1" customFormat="true" ht="12.75" hidden="false" customHeight="false" outlineLevel="0" collapsed="false">
      <c r="A92" s="42"/>
      <c r="B92" s="43"/>
      <c r="C92" s="43"/>
      <c r="D92" s="44"/>
      <c r="E92" s="45"/>
      <c r="F92" s="46"/>
      <c r="G92" s="46"/>
      <c r="H92" s="46"/>
      <c r="I92" s="46"/>
      <c r="J92" s="46"/>
      <c r="K92" s="46"/>
      <c r="L92" s="46"/>
      <c r="M92" s="46"/>
    </row>
    <row r="93" s="1" customFormat="true" ht="12.75" hidden="false" customHeight="false" outlineLevel="0" collapsed="false">
      <c r="A93" s="42" t="s">
        <v>28</v>
      </c>
      <c r="B93" s="43" t="s">
        <v>6</v>
      </c>
      <c r="C93" s="43" t="n">
        <v>1256</v>
      </c>
      <c r="D93" s="44" t="n">
        <f aca="false">$B$13</f>
        <v>44652</v>
      </c>
      <c r="E93" s="45" t="s">
        <v>110</v>
      </c>
      <c r="F93" s="46" t="n">
        <v>4.1</v>
      </c>
      <c r="G93" s="46" t="s">
        <v>56</v>
      </c>
      <c r="H93" s="46" t="n">
        <v>30.63</v>
      </c>
      <c r="I93" s="46" t="n">
        <f aca="false">ROUND($F93*H93,2)</f>
        <v>125.58</v>
      </c>
      <c r="J93" s="46" t="n">
        <v>15</v>
      </c>
      <c r="K93" s="46" t="n">
        <f aca="false">ROUND($F93*J93,2)</f>
        <v>61.5</v>
      </c>
      <c r="L93" s="46" t="n">
        <f aca="false">H93+J93</f>
        <v>45.63</v>
      </c>
      <c r="M93" s="46" t="n">
        <f aca="false">I93+K93</f>
        <v>187.08</v>
      </c>
    </row>
    <row r="94" s="1" customFormat="true" ht="12.75" hidden="false" customHeight="false" outlineLevel="0" collapsed="false">
      <c r="A94" s="42" t="s">
        <v>37</v>
      </c>
      <c r="B94" s="43" t="s">
        <v>6</v>
      </c>
      <c r="C94" s="43" t="n">
        <v>2325</v>
      </c>
      <c r="D94" s="44" t="n">
        <f aca="false">$B$13</f>
        <v>44652</v>
      </c>
      <c r="E94" s="45" t="s">
        <v>111</v>
      </c>
      <c r="F94" s="46" t="n">
        <v>2</v>
      </c>
      <c r="G94" s="46" t="s">
        <v>56</v>
      </c>
      <c r="H94" s="46" t="n">
        <v>7.42</v>
      </c>
      <c r="I94" s="46" t="n">
        <f aca="false">ROUND($F94*H94,2)</f>
        <v>14.84</v>
      </c>
      <c r="J94" s="46" t="n">
        <v>15</v>
      </c>
      <c r="K94" s="46" t="n">
        <f aca="false">ROUND($F94*J94,2)</f>
        <v>30</v>
      </c>
      <c r="L94" s="46" t="n">
        <f aca="false">H94+J94</f>
        <v>22.42</v>
      </c>
      <c r="M94" s="46" t="n">
        <f aca="false">I94+K94</f>
        <v>44.84</v>
      </c>
    </row>
    <row r="95" s="1" customFormat="true" ht="12.75" hidden="false" customHeight="false" outlineLevel="0" collapsed="false">
      <c r="A95" s="42" t="s">
        <v>46</v>
      </c>
      <c r="B95" s="43" t="s">
        <v>6</v>
      </c>
      <c r="C95" s="43" t="n">
        <v>2328</v>
      </c>
      <c r="D95" s="44" t="n">
        <f aca="false">$B$13</f>
        <v>44652</v>
      </c>
      <c r="E95" s="45" t="s">
        <v>112</v>
      </c>
      <c r="F95" s="46" t="n">
        <v>61</v>
      </c>
      <c r="G95" s="46" t="s">
        <v>56</v>
      </c>
      <c r="H95" s="46" t="n">
        <v>4.61</v>
      </c>
      <c r="I95" s="46" t="n">
        <f aca="false">ROUND($F95*H95,2)</f>
        <v>281.21</v>
      </c>
      <c r="J95" s="46" t="n">
        <v>15</v>
      </c>
      <c r="K95" s="46" t="n">
        <f aca="false">ROUND($F95*J95,2)</f>
        <v>915</v>
      </c>
      <c r="L95" s="46" t="n">
        <f aca="false">H95+J95</f>
        <v>19.61</v>
      </c>
      <c r="M95" s="46" t="n">
        <f aca="false">I95+K95</f>
        <v>1196.21</v>
      </c>
    </row>
    <row r="96" s="1" customFormat="true" ht="12.75" hidden="false" customHeight="false" outlineLevel="0" collapsed="false">
      <c r="A96" s="42" t="s">
        <v>49</v>
      </c>
      <c r="B96" s="43" t="s">
        <v>6</v>
      </c>
      <c r="C96" s="43" t="n">
        <v>1470</v>
      </c>
      <c r="D96" s="44" t="n">
        <f aca="false">$B$13</f>
        <v>44652</v>
      </c>
      <c r="E96" s="45" t="s">
        <v>113</v>
      </c>
      <c r="F96" s="46" t="n">
        <v>8.7</v>
      </c>
      <c r="G96" s="46" t="s">
        <v>44</v>
      </c>
      <c r="H96" s="46" t="n">
        <v>73.74</v>
      </c>
      <c r="I96" s="46" t="n">
        <f aca="false">ROUND($F96*H96,2)</f>
        <v>641.54</v>
      </c>
      <c r="J96" s="46" t="n">
        <v>15</v>
      </c>
      <c r="K96" s="46" t="n">
        <f aca="false">ROUND($F96*J96,2)</f>
        <v>130.5</v>
      </c>
      <c r="L96" s="46" t="n">
        <f aca="false">H96+J96</f>
        <v>88.74</v>
      </c>
      <c r="M96" s="46" t="n">
        <f aca="false">I96+K96</f>
        <v>772.04</v>
      </c>
    </row>
    <row r="97" s="1" customFormat="true" ht="12.75" hidden="false" customHeight="false" outlineLevel="0" collapsed="false">
      <c r="A97" s="42" t="s">
        <v>51</v>
      </c>
      <c r="B97" s="43" t="s">
        <v>6</v>
      </c>
      <c r="C97" s="43" t="n">
        <v>1491</v>
      </c>
      <c r="D97" s="44" t="n">
        <f aca="false">$B$13</f>
        <v>44652</v>
      </c>
      <c r="E97" s="45" t="s">
        <v>114</v>
      </c>
      <c r="F97" s="46" t="n">
        <v>2327.4</v>
      </c>
      <c r="G97" s="46" t="s">
        <v>44</v>
      </c>
      <c r="H97" s="46" t="n">
        <v>3.12</v>
      </c>
      <c r="I97" s="46" t="n">
        <f aca="false">ROUND($F97*H97,2)</f>
        <v>7261.49</v>
      </c>
      <c r="J97" s="46" t="n">
        <v>10.6</v>
      </c>
      <c r="K97" s="46" t="n">
        <f aca="false">ROUND($F97*J97,2)</f>
        <v>24670.44</v>
      </c>
      <c r="L97" s="46" t="n">
        <f aca="false">H97+J97</f>
        <v>13.72</v>
      </c>
      <c r="M97" s="46" t="n">
        <f aca="false">I97+K97</f>
        <v>31931.93</v>
      </c>
    </row>
    <row r="98" s="1" customFormat="true" ht="12.75" hidden="false" customHeight="false" outlineLevel="0" collapsed="false">
      <c r="A98" s="42" t="s">
        <v>54</v>
      </c>
      <c r="B98" s="43" t="s">
        <v>6</v>
      </c>
      <c r="C98" s="43" t="s">
        <v>115</v>
      </c>
      <c r="D98" s="44" t="n">
        <f aca="false">$B$13</f>
        <v>44652</v>
      </c>
      <c r="E98" s="45" t="s">
        <v>116</v>
      </c>
      <c r="F98" s="46" t="n">
        <v>1010</v>
      </c>
      <c r="G98" s="46" t="s">
        <v>56</v>
      </c>
      <c r="H98" s="46" t="n">
        <v>8.55</v>
      </c>
      <c r="I98" s="46" t="n">
        <f aca="false">ROUND($F98*H98,2)</f>
        <v>8635.5</v>
      </c>
      <c r="J98" s="46" t="n">
        <v>13</v>
      </c>
      <c r="K98" s="46" t="n">
        <f aca="false">ROUND($F98*J98,2)</f>
        <v>13130</v>
      </c>
      <c r="L98" s="46" t="n">
        <f aca="false">H98+J98</f>
        <v>21.55</v>
      </c>
      <c r="M98" s="46" t="n">
        <f aca="false">I98+K98</f>
        <v>21765.5</v>
      </c>
    </row>
    <row r="99" s="1" customFormat="true" ht="12.75" hidden="false" customHeight="false" outlineLevel="0" collapsed="false">
      <c r="A99" s="42" t="s">
        <v>57</v>
      </c>
      <c r="B99" s="43" t="s">
        <v>6</v>
      </c>
      <c r="C99" s="43" t="n">
        <v>1166</v>
      </c>
      <c r="D99" s="44" t="n">
        <f aca="false">$B$13</f>
        <v>44652</v>
      </c>
      <c r="E99" s="45" t="s">
        <v>117</v>
      </c>
      <c r="F99" s="46" t="n">
        <v>3</v>
      </c>
      <c r="G99" s="46" t="s">
        <v>44</v>
      </c>
      <c r="H99" s="46" t="n">
        <v>31.1</v>
      </c>
      <c r="I99" s="46" t="n">
        <f aca="false">ROUND($F99*H99,2)</f>
        <v>93.3</v>
      </c>
      <c r="J99" s="46" t="n">
        <v>25</v>
      </c>
      <c r="K99" s="46" t="n">
        <f aca="false">ROUND($F99*J99,2)</f>
        <v>75</v>
      </c>
      <c r="L99" s="46" t="n">
        <f aca="false">H99+J99</f>
        <v>56.1</v>
      </c>
      <c r="M99" s="46" t="n">
        <f aca="false">I99+K99</f>
        <v>168.3</v>
      </c>
    </row>
    <row r="100" s="1" customFormat="true" ht="12.75" hidden="false" customHeight="false" outlineLevel="0" collapsed="false">
      <c r="A100" s="42" t="s">
        <v>60</v>
      </c>
      <c r="B100" s="43" t="s">
        <v>6</v>
      </c>
      <c r="C100" s="43" t="n">
        <v>1216</v>
      </c>
      <c r="D100" s="44" t="n">
        <f aca="false">$B$13</f>
        <v>44652</v>
      </c>
      <c r="E100" s="45" t="s">
        <v>118</v>
      </c>
      <c r="F100" s="46" t="n">
        <v>562.4</v>
      </c>
      <c r="G100" s="46" t="s">
        <v>56</v>
      </c>
      <c r="H100" s="46" t="n">
        <v>2.19</v>
      </c>
      <c r="I100" s="46" t="n">
        <f aca="false">ROUND($F100*H100,2)</f>
        <v>1231.66</v>
      </c>
      <c r="J100" s="46" t="n">
        <v>10</v>
      </c>
      <c r="K100" s="46" t="n">
        <f aca="false">ROUND($F100*J100,2)</f>
        <v>5624</v>
      </c>
      <c r="L100" s="46" t="n">
        <f aca="false">H100+J100</f>
        <v>12.19</v>
      </c>
      <c r="M100" s="46" t="n">
        <f aca="false">I100+K100</f>
        <v>6855.66</v>
      </c>
    </row>
    <row r="101" s="1" customFormat="true" ht="12.75" hidden="false" customHeight="false" outlineLevel="0" collapsed="false">
      <c r="A101" s="42"/>
      <c r="B101" s="43"/>
      <c r="C101" s="43"/>
      <c r="D101" s="44"/>
      <c r="E101" s="45"/>
      <c r="F101" s="46"/>
      <c r="G101" s="46"/>
      <c r="H101" s="46"/>
      <c r="I101" s="46"/>
      <c r="J101" s="46"/>
      <c r="K101" s="46"/>
      <c r="L101" s="46"/>
      <c r="M101" s="46"/>
    </row>
    <row r="102" s="1" customFormat="true" ht="12.75" hidden="false" customHeight="false" outlineLevel="0" collapsed="false">
      <c r="A102" s="48"/>
      <c r="B102" s="38"/>
      <c r="C102" s="40"/>
      <c r="D102" s="49"/>
      <c r="E102" s="50" t="s">
        <v>31</v>
      </c>
      <c r="F102" s="49"/>
      <c r="G102" s="49"/>
      <c r="H102" s="49"/>
      <c r="I102" s="49" t="n">
        <f aca="false">TRUNC(SUM(I93:I101),2)</f>
        <v>18285.12</v>
      </c>
      <c r="J102" s="49"/>
      <c r="K102" s="49" t="n">
        <f aca="false">TRUNC(SUM(K93:K101),2)</f>
        <v>44636.44</v>
      </c>
      <c r="L102" s="49"/>
      <c r="M102" s="49" t="n">
        <f aca="false">SUM(M93:M101)</f>
        <v>62921.56</v>
      </c>
    </row>
    <row r="103" s="1" customFormat="true" ht="12.75" hidden="false" customHeight="false" outlineLevel="0" collapsed="false">
      <c r="A103" s="42"/>
      <c r="B103" s="43"/>
      <c r="C103" s="43"/>
      <c r="D103" s="44"/>
      <c r="E103" s="45"/>
      <c r="F103" s="46"/>
      <c r="G103" s="46"/>
      <c r="H103" s="46"/>
      <c r="I103" s="46"/>
      <c r="J103" s="46"/>
      <c r="K103" s="46"/>
      <c r="L103" s="46"/>
      <c r="M103" s="46"/>
    </row>
    <row r="104" s="1" customFormat="true" ht="12.75" hidden="false" customHeight="false" outlineLevel="0" collapsed="false">
      <c r="A104" s="36" t="s">
        <v>119</v>
      </c>
      <c r="B104" s="37"/>
      <c r="C104" s="38"/>
      <c r="D104" s="37"/>
      <c r="E104" s="39" t="s">
        <v>120</v>
      </c>
      <c r="F104" s="40"/>
      <c r="G104" s="39"/>
      <c r="H104" s="40"/>
      <c r="I104" s="41"/>
      <c r="J104" s="37"/>
      <c r="K104" s="37"/>
      <c r="L104" s="38"/>
      <c r="M104" s="37"/>
    </row>
    <row r="105" s="1" customFormat="true" ht="12.75" hidden="false" customHeight="false" outlineLevel="0" collapsed="false">
      <c r="A105" s="42"/>
      <c r="B105" s="43"/>
      <c r="C105" s="43"/>
      <c r="D105" s="44"/>
      <c r="E105" s="45"/>
      <c r="F105" s="46"/>
      <c r="G105" s="46"/>
      <c r="H105" s="46"/>
      <c r="I105" s="46"/>
      <c r="J105" s="46"/>
      <c r="K105" s="46"/>
      <c r="L105" s="46"/>
      <c r="M105" s="46"/>
    </row>
    <row r="106" s="1" customFormat="true" ht="12.75" hidden="false" customHeight="false" outlineLevel="0" collapsed="false">
      <c r="A106" s="42" t="s">
        <v>28</v>
      </c>
      <c r="B106" s="43" t="s">
        <v>6</v>
      </c>
      <c r="C106" s="43" t="n">
        <v>1974</v>
      </c>
      <c r="D106" s="44" t="n">
        <f aca="false">$B$13</f>
        <v>44652</v>
      </c>
      <c r="E106" s="45" t="s">
        <v>121</v>
      </c>
      <c r="F106" s="46" t="n">
        <v>2.1</v>
      </c>
      <c r="G106" s="46" t="s">
        <v>44</v>
      </c>
      <c r="H106" s="46" t="n">
        <v>0</v>
      </c>
      <c r="I106" s="46" t="n">
        <f aca="false">ROUND($F106*H106,2)</f>
        <v>0</v>
      </c>
      <c r="J106" s="46" t="n">
        <v>16.38</v>
      </c>
      <c r="K106" s="46" t="n">
        <f aca="false">ROUND($F106*J106,2)</f>
        <v>34.4</v>
      </c>
      <c r="L106" s="46" t="n">
        <f aca="false">H106+J106</f>
        <v>16.38</v>
      </c>
      <c r="M106" s="46" t="n">
        <f aca="false">I106+K106</f>
        <v>34.4</v>
      </c>
    </row>
    <row r="107" s="1" customFormat="true" ht="12.75" hidden="false" customHeight="false" outlineLevel="0" collapsed="false">
      <c r="A107" s="42" t="s">
        <v>37</v>
      </c>
      <c r="B107" s="43" t="s">
        <v>8</v>
      </c>
      <c r="C107" s="43" t="s">
        <v>122</v>
      </c>
      <c r="D107" s="44" t="n">
        <f aca="false">$B$13</f>
        <v>44652</v>
      </c>
      <c r="E107" s="45" t="s">
        <v>123</v>
      </c>
      <c r="F107" s="46" t="n">
        <v>1</v>
      </c>
      <c r="G107" s="46" t="s">
        <v>36</v>
      </c>
      <c r="H107" s="46" t="n">
        <v>4670.36</v>
      </c>
      <c r="I107" s="46" t="n">
        <f aca="false">ROUND($F107*H107,2)</f>
        <v>4670.36</v>
      </c>
      <c r="J107" s="46" t="n">
        <v>0</v>
      </c>
      <c r="K107" s="46" t="n">
        <f aca="false">ROUND($F107*J107,2)</f>
        <v>0</v>
      </c>
      <c r="L107" s="46" t="n">
        <f aca="false">H107+J107</f>
        <v>4670.36</v>
      </c>
      <c r="M107" s="46" t="n">
        <f aca="false">I107+K107</f>
        <v>4670.36</v>
      </c>
    </row>
    <row r="108" s="1" customFormat="true" ht="12.75" hidden="false" customHeight="false" outlineLevel="0" collapsed="false">
      <c r="A108" s="42" t="s">
        <v>46</v>
      </c>
      <c r="B108" s="43" t="s">
        <v>6</v>
      </c>
      <c r="C108" s="43" t="n">
        <v>1262</v>
      </c>
      <c r="D108" s="44" t="n">
        <f aca="false">$B$13</f>
        <v>44652</v>
      </c>
      <c r="E108" s="45" t="s">
        <v>124</v>
      </c>
      <c r="F108" s="46" t="n">
        <v>1</v>
      </c>
      <c r="G108" s="46" t="s">
        <v>36</v>
      </c>
      <c r="H108" s="46" t="n">
        <v>2447.8</v>
      </c>
      <c r="I108" s="46" t="n">
        <f aca="false">ROUND($F108*H108,2)</f>
        <v>2447.8</v>
      </c>
      <c r="J108" s="46" t="n">
        <v>80</v>
      </c>
      <c r="K108" s="46" t="n">
        <f aca="false">ROUND($F108*J108,2)</f>
        <v>80</v>
      </c>
      <c r="L108" s="46" t="n">
        <f aca="false">H108+J108</f>
        <v>2527.8</v>
      </c>
      <c r="M108" s="46" t="n">
        <f aca="false">I108+K108</f>
        <v>2527.8</v>
      </c>
    </row>
    <row r="109" s="1" customFormat="true" ht="12.75" hidden="false" customHeight="false" outlineLevel="0" collapsed="false">
      <c r="A109" s="42" t="s">
        <v>49</v>
      </c>
      <c r="B109" s="43" t="s">
        <v>6</v>
      </c>
      <c r="C109" s="43" t="n">
        <v>1114</v>
      </c>
      <c r="D109" s="44" t="n">
        <f aca="false">$B$13</f>
        <v>44652</v>
      </c>
      <c r="E109" s="45" t="s">
        <v>125</v>
      </c>
      <c r="F109" s="46" t="n">
        <v>2</v>
      </c>
      <c r="G109" s="46" t="s">
        <v>30</v>
      </c>
      <c r="H109" s="46" t="n">
        <v>44.18</v>
      </c>
      <c r="I109" s="46" t="n">
        <f aca="false">ROUND($F109*H109,2)</f>
        <v>88.36</v>
      </c>
      <c r="J109" s="46" t="n">
        <v>9.5</v>
      </c>
      <c r="K109" s="46" t="n">
        <f aca="false">ROUND($F109*J109,2)</f>
        <v>19</v>
      </c>
      <c r="L109" s="46" t="n">
        <f aca="false">H109+J109</f>
        <v>53.68</v>
      </c>
      <c r="M109" s="46" t="n">
        <f aca="false">I109+K109</f>
        <v>107.36</v>
      </c>
    </row>
    <row r="110" s="1" customFormat="true" ht="12.75" hidden="false" customHeight="false" outlineLevel="0" collapsed="false">
      <c r="A110" s="42" t="s">
        <v>51</v>
      </c>
      <c r="B110" s="43" t="s">
        <v>6</v>
      </c>
      <c r="C110" s="43" t="n">
        <v>1507</v>
      </c>
      <c r="D110" s="44" t="n">
        <f aca="false">$B$13</f>
        <v>44652</v>
      </c>
      <c r="E110" s="45" t="s">
        <v>126</v>
      </c>
      <c r="F110" s="46" t="n">
        <v>3</v>
      </c>
      <c r="G110" s="46" t="s">
        <v>30</v>
      </c>
      <c r="H110" s="46" t="n">
        <v>191.68</v>
      </c>
      <c r="I110" s="46" t="n">
        <f aca="false">ROUND($F110*H110,2)</f>
        <v>575.04</v>
      </c>
      <c r="J110" s="46" t="n">
        <v>81.99</v>
      </c>
      <c r="K110" s="46" t="n">
        <f aca="false">ROUND($F110*J110,2)</f>
        <v>245.97</v>
      </c>
      <c r="L110" s="46" t="n">
        <f aca="false">H110+J110</f>
        <v>273.67</v>
      </c>
      <c r="M110" s="46" t="n">
        <f aca="false">I110+K110</f>
        <v>821.01</v>
      </c>
    </row>
    <row r="111" s="1" customFormat="true" ht="12.75" hidden="false" customHeight="false" outlineLevel="0" collapsed="false">
      <c r="A111" s="42" t="s">
        <v>54</v>
      </c>
      <c r="B111" s="43" t="s">
        <v>6</v>
      </c>
      <c r="C111" s="43" t="n">
        <v>1143</v>
      </c>
      <c r="D111" s="44" t="n">
        <f aca="false">$B$13</f>
        <v>44652</v>
      </c>
      <c r="E111" s="45" t="s">
        <v>127</v>
      </c>
      <c r="F111" s="46" t="n">
        <v>5</v>
      </c>
      <c r="G111" s="46" t="s">
        <v>56</v>
      </c>
      <c r="H111" s="46" t="n">
        <v>166.69</v>
      </c>
      <c r="I111" s="46" t="n">
        <f aca="false">ROUND($F111*H111,2)</f>
        <v>833.45</v>
      </c>
      <c r="J111" s="46" t="n">
        <v>35</v>
      </c>
      <c r="K111" s="46" t="n">
        <f aca="false">ROUND($F111*J111,2)</f>
        <v>175</v>
      </c>
      <c r="L111" s="46" t="n">
        <f aca="false">H111+J111</f>
        <v>201.69</v>
      </c>
      <c r="M111" s="46" t="n">
        <f aca="false">I111+K111</f>
        <v>1008.45</v>
      </c>
    </row>
    <row r="112" s="1" customFormat="true" ht="12.75" hidden="false" customHeight="false" outlineLevel="0" collapsed="false">
      <c r="A112" s="42" t="s">
        <v>57</v>
      </c>
      <c r="B112" s="43" t="s">
        <v>6</v>
      </c>
      <c r="C112" s="43" t="s">
        <v>128</v>
      </c>
      <c r="D112" s="44" t="n">
        <f aca="false">$B$13</f>
        <v>44652</v>
      </c>
      <c r="E112" s="45" t="s">
        <v>129</v>
      </c>
      <c r="F112" s="46" t="n">
        <v>2</v>
      </c>
      <c r="G112" s="46" t="s">
        <v>30</v>
      </c>
      <c r="H112" s="46" t="n">
        <v>44.99</v>
      </c>
      <c r="I112" s="46" t="n">
        <f aca="false">ROUND($F112*H112,2)</f>
        <v>89.98</v>
      </c>
      <c r="J112" s="46" t="n">
        <v>250</v>
      </c>
      <c r="K112" s="46" t="n">
        <f aca="false">ROUND($F112*J112,2)</f>
        <v>500</v>
      </c>
      <c r="L112" s="46" t="n">
        <f aca="false">H112+J112</f>
        <v>294.99</v>
      </c>
      <c r="M112" s="46" t="n">
        <f aca="false">I112+K112</f>
        <v>589.98</v>
      </c>
    </row>
    <row r="113" s="1" customFormat="true" ht="12.75" hidden="false" customHeight="false" outlineLevel="0" collapsed="false">
      <c r="A113" s="42" t="s">
        <v>60</v>
      </c>
      <c r="B113" s="43" t="s">
        <v>6</v>
      </c>
      <c r="C113" s="43" t="n">
        <v>1396</v>
      </c>
      <c r="D113" s="44" t="n">
        <f aca="false">$B$13</f>
        <v>44652</v>
      </c>
      <c r="E113" s="45" t="s">
        <v>130</v>
      </c>
      <c r="F113" s="46" t="n">
        <v>867.8</v>
      </c>
      <c r="G113" s="46" t="s">
        <v>56</v>
      </c>
      <c r="H113" s="46" t="n">
        <v>0</v>
      </c>
      <c r="I113" s="46" t="n">
        <f aca="false">ROUND($F113*H113,2)</f>
        <v>0</v>
      </c>
      <c r="J113" s="46" t="n">
        <v>4.54</v>
      </c>
      <c r="K113" s="46" t="n">
        <f aca="false">ROUND($F113*J113,2)</f>
        <v>3939.81</v>
      </c>
      <c r="L113" s="46" t="n">
        <f aca="false">H113+J113</f>
        <v>4.54</v>
      </c>
      <c r="M113" s="46" t="n">
        <f aca="false">I113+K113</f>
        <v>3939.81</v>
      </c>
    </row>
    <row r="114" s="1" customFormat="true" ht="12.75" hidden="false" customHeight="false" outlineLevel="0" collapsed="false">
      <c r="A114" s="42" t="s">
        <v>63</v>
      </c>
      <c r="B114" s="43" t="s">
        <v>6</v>
      </c>
      <c r="C114" s="43" t="n">
        <v>1216</v>
      </c>
      <c r="D114" s="44" t="n">
        <f aca="false">$B$13</f>
        <v>44652</v>
      </c>
      <c r="E114" s="45" t="s">
        <v>131</v>
      </c>
      <c r="F114" s="46" t="n">
        <v>867.8</v>
      </c>
      <c r="G114" s="46" t="s">
        <v>56</v>
      </c>
      <c r="H114" s="46" t="n">
        <v>2.19</v>
      </c>
      <c r="I114" s="46" t="n">
        <f aca="false">ROUND($F114*H114,2)</f>
        <v>1900.48</v>
      </c>
      <c r="J114" s="46" t="n">
        <v>10</v>
      </c>
      <c r="K114" s="46" t="n">
        <f aca="false">ROUND($F114*J114,2)</f>
        <v>8678</v>
      </c>
      <c r="L114" s="46" t="n">
        <f aca="false">H114+J114</f>
        <v>12.19</v>
      </c>
      <c r="M114" s="46" t="n">
        <f aca="false">I114+K114</f>
        <v>10578.48</v>
      </c>
    </row>
    <row r="115" s="1" customFormat="true" ht="12.75" hidden="false" customHeight="false" outlineLevel="0" collapsed="false">
      <c r="A115" s="42" t="s">
        <v>66</v>
      </c>
      <c r="B115" s="43" t="s">
        <v>6</v>
      </c>
      <c r="C115" s="43" t="n">
        <v>1506</v>
      </c>
      <c r="D115" s="44" t="n">
        <f aca="false">$B$13</f>
        <v>44652</v>
      </c>
      <c r="E115" s="45" t="s">
        <v>132</v>
      </c>
      <c r="F115" s="46" t="n">
        <v>1</v>
      </c>
      <c r="G115" s="46" t="s">
        <v>30</v>
      </c>
      <c r="H115" s="46" t="n">
        <v>202.61</v>
      </c>
      <c r="I115" s="46" t="n">
        <f aca="false">ROUND($F115*H115,2)</f>
        <v>202.61</v>
      </c>
      <c r="J115" s="46" t="n">
        <v>35</v>
      </c>
      <c r="K115" s="46" t="n">
        <f aca="false">ROUND($F115*J115,2)</f>
        <v>35</v>
      </c>
      <c r="L115" s="46" t="n">
        <f aca="false">H115+J115</f>
        <v>237.61</v>
      </c>
      <c r="M115" s="46" t="n">
        <f aca="false">I115+K115</f>
        <v>237.61</v>
      </c>
    </row>
    <row r="116" s="1" customFormat="true" ht="12.75" hidden="false" customHeight="false" outlineLevel="0" collapsed="false">
      <c r="A116" s="42" t="s">
        <v>69</v>
      </c>
      <c r="B116" s="43" t="s">
        <v>6</v>
      </c>
      <c r="C116" s="43" t="s">
        <v>133</v>
      </c>
      <c r="D116" s="44" t="n">
        <f aca="false">$B$13</f>
        <v>44652</v>
      </c>
      <c r="E116" s="45" t="s">
        <v>134</v>
      </c>
      <c r="F116" s="46" t="n">
        <v>1</v>
      </c>
      <c r="G116" s="46" t="s">
        <v>30</v>
      </c>
      <c r="H116" s="46" t="n">
        <v>0</v>
      </c>
      <c r="I116" s="46" t="n">
        <f aca="false">ROUND($F116*H116,2)</f>
        <v>0</v>
      </c>
      <c r="J116" s="46" t="n">
        <v>25</v>
      </c>
      <c r="K116" s="46" t="n">
        <f aca="false">ROUND($F116*J116,2)</f>
        <v>25</v>
      </c>
      <c r="L116" s="46" t="n">
        <f aca="false">H116+J116</f>
        <v>25</v>
      </c>
      <c r="M116" s="46" t="n">
        <f aca="false">I116+K116</f>
        <v>25</v>
      </c>
    </row>
    <row r="117" s="1" customFormat="true" ht="12.75" hidden="false" customHeight="false" outlineLevel="0" collapsed="false">
      <c r="A117" s="42" t="s">
        <v>71</v>
      </c>
      <c r="B117" s="43" t="s">
        <v>8</v>
      </c>
      <c r="C117" s="43" t="s">
        <v>135</v>
      </c>
      <c r="D117" s="44" t="n">
        <f aca="false">$B$13</f>
        <v>44652</v>
      </c>
      <c r="E117" s="45" t="s">
        <v>136</v>
      </c>
      <c r="F117" s="46" t="n">
        <v>1</v>
      </c>
      <c r="G117" s="46" t="s">
        <v>30</v>
      </c>
      <c r="H117" s="46" t="n">
        <v>2169.43</v>
      </c>
      <c r="I117" s="46" t="n">
        <f aca="false">ROUND($F117*H117,2)</f>
        <v>2169.43</v>
      </c>
      <c r="J117" s="46" t="n">
        <v>0</v>
      </c>
      <c r="K117" s="46" t="n">
        <f aca="false">ROUND($F117*J117,2)</f>
        <v>0</v>
      </c>
      <c r="L117" s="46" t="n">
        <f aca="false">H117+J117</f>
        <v>2169.43</v>
      </c>
      <c r="M117" s="46" t="n">
        <f aca="false">I117+K117</f>
        <v>2169.43</v>
      </c>
    </row>
    <row r="118" s="1" customFormat="true" ht="12.75" hidden="false" customHeight="false" outlineLevel="0" collapsed="false">
      <c r="A118" s="42" t="s">
        <v>137</v>
      </c>
      <c r="B118" s="43" t="s">
        <v>2</v>
      </c>
      <c r="C118" s="43" t="n">
        <v>131102</v>
      </c>
      <c r="D118" s="44" t="n">
        <f aca="false">$B$13</f>
        <v>44652</v>
      </c>
      <c r="E118" s="45" t="s">
        <v>138</v>
      </c>
      <c r="F118" s="46" t="n">
        <v>2.6</v>
      </c>
      <c r="G118" s="46" t="s">
        <v>44</v>
      </c>
      <c r="H118" s="46" t="n">
        <v>148.47</v>
      </c>
      <c r="I118" s="46" t="n">
        <f aca="false">ROUND($F118*H118,2)</f>
        <v>386.02</v>
      </c>
      <c r="J118" s="46" t="n">
        <v>15</v>
      </c>
      <c r="K118" s="46" t="n">
        <f aca="false">ROUND($F118*J118,2)</f>
        <v>39</v>
      </c>
      <c r="L118" s="46" t="n">
        <f aca="false">H118+J118</f>
        <v>163.47</v>
      </c>
      <c r="M118" s="46" t="n">
        <f aca="false">I118+K118</f>
        <v>425.02</v>
      </c>
    </row>
    <row r="119" s="1" customFormat="true" ht="12.75" hidden="false" customHeight="false" outlineLevel="0" collapsed="false">
      <c r="A119" s="42"/>
      <c r="B119" s="43"/>
      <c r="C119" s="43"/>
      <c r="D119" s="44"/>
      <c r="E119" s="45"/>
      <c r="F119" s="46"/>
      <c r="G119" s="46"/>
      <c r="H119" s="46"/>
      <c r="I119" s="46"/>
      <c r="J119" s="46"/>
      <c r="K119" s="46"/>
      <c r="L119" s="46"/>
      <c r="M119" s="46"/>
    </row>
    <row r="120" s="1" customFormat="true" ht="12.75" hidden="false" customHeight="false" outlineLevel="0" collapsed="false">
      <c r="A120" s="48"/>
      <c r="B120" s="38"/>
      <c r="C120" s="40"/>
      <c r="D120" s="49"/>
      <c r="E120" s="50" t="s">
        <v>31</v>
      </c>
      <c r="F120" s="49"/>
      <c r="G120" s="49"/>
      <c r="H120" s="49"/>
      <c r="I120" s="49" t="n">
        <f aca="false">TRUNC(SUM(I106:I119),2)</f>
        <v>13363.53</v>
      </c>
      <c r="J120" s="49"/>
      <c r="K120" s="49" t="n">
        <f aca="false">TRUNC(SUM(K106:K119),2)</f>
        <v>13771.18</v>
      </c>
      <c r="L120" s="49"/>
      <c r="M120" s="49" t="n">
        <f aca="false">SUM(M106:M119)</f>
        <v>27134.71</v>
      </c>
    </row>
    <row r="121" s="1" customFormat="true" ht="12.75" hidden="false" customHeight="false" outlineLevel="0" collapsed="false">
      <c r="A121" s="42"/>
      <c r="B121" s="43"/>
      <c r="C121" s="43"/>
      <c r="D121" s="44"/>
      <c r="E121" s="45"/>
      <c r="F121" s="46"/>
      <c r="G121" s="46"/>
      <c r="H121" s="46"/>
      <c r="I121" s="46"/>
      <c r="J121" s="46"/>
      <c r="K121" s="46"/>
      <c r="L121" s="46"/>
      <c r="M121" s="46"/>
    </row>
    <row r="122" s="1" customFormat="true" ht="12.75" hidden="false" customHeight="false" outlineLevel="0" collapsed="false">
      <c r="A122" s="36" t="s">
        <v>139</v>
      </c>
      <c r="B122" s="37"/>
      <c r="C122" s="38"/>
      <c r="D122" s="37"/>
      <c r="E122" s="39" t="s">
        <v>140</v>
      </c>
      <c r="F122" s="40"/>
      <c r="G122" s="39"/>
      <c r="H122" s="40"/>
      <c r="I122" s="41"/>
      <c r="J122" s="37"/>
      <c r="K122" s="37"/>
      <c r="L122" s="38"/>
      <c r="M122" s="37"/>
    </row>
    <row r="123" s="1" customFormat="true" ht="12.75" hidden="false" customHeight="false" outlineLevel="0" collapsed="false">
      <c r="A123" s="42"/>
      <c r="B123" s="43"/>
      <c r="C123" s="43"/>
      <c r="D123" s="44"/>
      <c r="E123" s="45"/>
      <c r="F123" s="46"/>
      <c r="G123" s="46"/>
      <c r="H123" s="46"/>
      <c r="I123" s="46"/>
      <c r="J123" s="46"/>
      <c r="K123" s="46"/>
      <c r="L123" s="46"/>
      <c r="M123" s="46"/>
    </row>
    <row r="124" s="1" customFormat="true" ht="12.75" hidden="false" customHeight="false" outlineLevel="0" collapsed="false">
      <c r="A124" s="42" t="s">
        <v>28</v>
      </c>
      <c r="B124" s="43" t="s">
        <v>6</v>
      </c>
      <c r="C124" s="43" t="n">
        <v>2103</v>
      </c>
      <c r="D124" s="44" t="n">
        <f aca="false">$B$13</f>
        <v>44652</v>
      </c>
      <c r="E124" s="45" t="s">
        <v>141</v>
      </c>
      <c r="F124" s="46" t="n">
        <v>103</v>
      </c>
      <c r="G124" s="46" t="s">
        <v>30</v>
      </c>
      <c r="H124" s="46" t="n">
        <v>9.61</v>
      </c>
      <c r="I124" s="46" t="n">
        <f aca="false">ROUND($F124*H124,2)</f>
        <v>989.83</v>
      </c>
      <c r="J124" s="46" t="n">
        <v>8</v>
      </c>
      <c r="K124" s="46" t="n">
        <f aca="false">ROUND($F124*J124,2)</f>
        <v>824</v>
      </c>
      <c r="L124" s="46" t="n">
        <f aca="false">H124+J124</f>
        <v>17.61</v>
      </c>
      <c r="M124" s="46" t="n">
        <f aca="false">I124+K124</f>
        <v>1813.83</v>
      </c>
    </row>
    <row r="125" s="1" customFormat="true" ht="12.75" hidden="false" customHeight="false" outlineLevel="0" collapsed="false">
      <c r="A125" s="42" t="s">
        <v>37</v>
      </c>
      <c r="B125" s="43" t="s">
        <v>6</v>
      </c>
      <c r="C125" s="43" t="n">
        <v>2104</v>
      </c>
      <c r="D125" s="44" t="n">
        <f aca="false">$B$13</f>
        <v>44652</v>
      </c>
      <c r="E125" s="45" t="s">
        <v>142</v>
      </c>
      <c r="F125" s="46" t="n">
        <v>41</v>
      </c>
      <c r="G125" s="46" t="s">
        <v>30</v>
      </c>
      <c r="H125" s="46" t="n">
        <v>19.75</v>
      </c>
      <c r="I125" s="46" t="n">
        <f aca="false">ROUND($F125*H125,2)</f>
        <v>809.75</v>
      </c>
      <c r="J125" s="46" t="n">
        <v>8</v>
      </c>
      <c r="K125" s="46" t="n">
        <f aca="false">ROUND($F125*J125,2)</f>
        <v>328</v>
      </c>
      <c r="L125" s="46" t="n">
        <f aca="false">H125+J125</f>
        <v>27.75</v>
      </c>
      <c r="M125" s="46" t="n">
        <f aca="false">I125+K125</f>
        <v>1137.75</v>
      </c>
    </row>
    <row r="126" s="1" customFormat="true" ht="12.75" hidden="false" customHeight="false" outlineLevel="0" collapsed="false">
      <c r="A126" s="42" t="s">
        <v>46</v>
      </c>
      <c r="B126" s="43" t="s">
        <v>6</v>
      </c>
      <c r="C126" s="43" t="n">
        <v>2105</v>
      </c>
      <c r="D126" s="44" t="n">
        <f aca="false">$B$13</f>
        <v>44652</v>
      </c>
      <c r="E126" s="45" t="s">
        <v>143</v>
      </c>
      <c r="F126" s="46" t="n">
        <v>12</v>
      </c>
      <c r="G126" s="46" t="s">
        <v>30</v>
      </c>
      <c r="H126" s="46" t="n">
        <v>23.6</v>
      </c>
      <c r="I126" s="46" t="n">
        <f aca="false">ROUND($F126*H126,2)</f>
        <v>283.2</v>
      </c>
      <c r="J126" s="46" t="n">
        <v>8</v>
      </c>
      <c r="K126" s="46" t="n">
        <f aca="false">ROUND($F126*J126,2)</f>
        <v>96</v>
      </c>
      <c r="L126" s="46" t="n">
        <f aca="false">H126+J126</f>
        <v>31.6</v>
      </c>
      <c r="M126" s="46" t="n">
        <f aca="false">I126+K126</f>
        <v>379.2</v>
      </c>
    </row>
    <row r="127" s="1" customFormat="true" ht="12.75" hidden="false" customHeight="false" outlineLevel="0" collapsed="false">
      <c r="A127" s="42" t="s">
        <v>49</v>
      </c>
      <c r="B127" s="43" t="s">
        <v>6</v>
      </c>
      <c r="C127" s="43" t="n">
        <v>2106</v>
      </c>
      <c r="D127" s="44" t="n">
        <f aca="false">$B$13</f>
        <v>44652</v>
      </c>
      <c r="E127" s="45" t="s">
        <v>144</v>
      </c>
      <c r="F127" s="46" t="n">
        <v>17</v>
      </c>
      <c r="G127" s="46" t="s">
        <v>30</v>
      </c>
      <c r="H127" s="46" t="n">
        <v>13.09</v>
      </c>
      <c r="I127" s="46" t="n">
        <f aca="false">ROUND($F127*H127,2)</f>
        <v>222.53</v>
      </c>
      <c r="J127" s="46" t="n">
        <v>8</v>
      </c>
      <c r="K127" s="46" t="n">
        <f aca="false">ROUND($F127*J127,2)</f>
        <v>136</v>
      </c>
      <c r="L127" s="46" t="n">
        <f aca="false">H127+J127</f>
        <v>21.09</v>
      </c>
      <c r="M127" s="46" t="n">
        <f aca="false">I127+K127</f>
        <v>358.53</v>
      </c>
    </row>
    <row r="128" s="1" customFormat="true" ht="12.75" hidden="false" customHeight="false" outlineLevel="0" collapsed="false">
      <c r="A128" s="42" t="s">
        <v>51</v>
      </c>
      <c r="B128" s="43" t="s">
        <v>6</v>
      </c>
      <c r="C128" s="43" t="n">
        <v>2107</v>
      </c>
      <c r="D128" s="44" t="n">
        <f aca="false">$B$13</f>
        <v>44652</v>
      </c>
      <c r="E128" s="45" t="s">
        <v>145</v>
      </c>
      <c r="F128" s="46" t="n">
        <v>160</v>
      </c>
      <c r="G128" s="46" t="s">
        <v>30</v>
      </c>
      <c r="H128" s="46" t="n">
        <v>12.53</v>
      </c>
      <c r="I128" s="46" t="n">
        <f aca="false">ROUND($F128*H128,2)</f>
        <v>2004.8</v>
      </c>
      <c r="J128" s="46" t="n">
        <v>8</v>
      </c>
      <c r="K128" s="46" t="n">
        <f aca="false">ROUND($F128*J128,2)</f>
        <v>1280</v>
      </c>
      <c r="L128" s="46" t="n">
        <f aca="false">H128+J128</f>
        <v>20.53</v>
      </c>
      <c r="M128" s="46" t="n">
        <f aca="false">I128+K128</f>
        <v>3284.8</v>
      </c>
    </row>
    <row r="129" s="1" customFormat="true" ht="12.75" hidden="false" customHeight="false" outlineLevel="0" collapsed="false">
      <c r="A129" s="42" t="s">
        <v>54</v>
      </c>
      <c r="B129" s="43" t="s">
        <v>6</v>
      </c>
      <c r="C129" s="43" t="n">
        <v>1398</v>
      </c>
      <c r="D129" s="44" t="n">
        <f aca="false">$B$13</f>
        <v>44652</v>
      </c>
      <c r="E129" s="45" t="s">
        <v>146</v>
      </c>
      <c r="F129" s="46" t="n">
        <v>274</v>
      </c>
      <c r="G129" s="46" t="s">
        <v>30</v>
      </c>
      <c r="H129" s="46" t="n">
        <v>22.99</v>
      </c>
      <c r="I129" s="46" t="n">
        <f aca="false">ROUND($F129*H129,2)</f>
        <v>6299.26</v>
      </c>
      <c r="J129" s="46" t="n">
        <v>8</v>
      </c>
      <c r="K129" s="46" t="n">
        <f aca="false">ROUND($F129*J129,2)</f>
        <v>2192</v>
      </c>
      <c r="L129" s="46" t="n">
        <f aca="false">H129+J129</f>
        <v>30.99</v>
      </c>
      <c r="M129" s="46" t="n">
        <f aca="false">I129+K129</f>
        <v>8491.26</v>
      </c>
    </row>
    <row r="130" s="1" customFormat="true" ht="12.75" hidden="false" customHeight="false" outlineLevel="0" collapsed="false">
      <c r="A130" s="42" t="s">
        <v>57</v>
      </c>
      <c r="B130" s="43" t="s">
        <v>6</v>
      </c>
      <c r="C130" s="43" t="n">
        <v>2124</v>
      </c>
      <c r="D130" s="44" t="n">
        <f aca="false">$B$13</f>
        <v>44652</v>
      </c>
      <c r="E130" s="45" t="s">
        <v>147</v>
      </c>
      <c r="F130" s="46" t="n">
        <v>30</v>
      </c>
      <c r="G130" s="46" t="s">
        <v>30</v>
      </c>
      <c r="H130" s="46" t="n">
        <v>30.53</v>
      </c>
      <c r="I130" s="46" t="n">
        <f aca="false">ROUND($F130*H130,2)</f>
        <v>915.9</v>
      </c>
      <c r="J130" s="46" t="n">
        <v>8</v>
      </c>
      <c r="K130" s="46" t="n">
        <f aca="false">ROUND($F130*J130,2)</f>
        <v>240</v>
      </c>
      <c r="L130" s="46" t="n">
        <f aca="false">H130+J130</f>
        <v>38.53</v>
      </c>
      <c r="M130" s="46" t="n">
        <f aca="false">I130+K130</f>
        <v>1155.9</v>
      </c>
    </row>
    <row r="131" s="1" customFormat="true" ht="12.75" hidden="false" customHeight="false" outlineLevel="0" collapsed="false">
      <c r="A131" s="42" t="s">
        <v>60</v>
      </c>
      <c r="B131" s="43" t="s">
        <v>6</v>
      </c>
      <c r="C131" s="43" t="n">
        <v>1995</v>
      </c>
      <c r="D131" s="44" t="n">
        <f aca="false">$B$13</f>
        <v>44652</v>
      </c>
      <c r="E131" s="45" t="s">
        <v>148</v>
      </c>
      <c r="F131" s="46" t="n">
        <v>70</v>
      </c>
      <c r="G131" s="46" t="s">
        <v>30</v>
      </c>
      <c r="H131" s="46" t="n">
        <v>3.3</v>
      </c>
      <c r="I131" s="46" t="n">
        <f aca="false">ROUND($F131*H131,2)</f>
        <v>231</v>
      </c>
      <c r="J131" s="46" t="n">
        <v>3.23</v>
      </c>
      <c r="K131" s="46" t="n">
        <f aca="false">ROUND($F131*J131,2)</f>
        <v>226.1</v>
      </c>
      <c r="L131" s="46" t="n">
        <f aca="false">H131+J131</f>
        <v>6.53</v>
      </c>
      <c r="M131" s="46" t="n">
        <f aca="false">I131+K131</f>
        <v>457.1</v>
      </c>
    </row>
    <row r="132" s="1" customFormat="true" ht="12.75" hidden="false" customHeight="false" outlineLevel="0" collapsed="false">
      <c r="A132" s="42" t="s">
        <v>63</v>
      </c>
      <c r="B132" s="43" t="s">
        <v>6</v>
      </c>
      <c r="C132" s="43" t="n">
        <v>1825</v>
      </c>
      <c r="D132" s="44" t="n">
        <f aca="false">$B$13</f>
        <v>44652</v>
      </c>
      <c r="E132" s="45" t="s">
        <v>149</v>
      </c>
      <c r="F132" s="46" t="n">
        <v>274</v>
      </c>
      <c r="G132" s="46" t="s">
        <v>30</v>
      </c>
      <c r="H132" s="46" t="n">
        <v>7.53</v>
      </c>
      <c r="I132" s="46" t="n">
        <f aca="false">ROUND($F132*H132,2)</f>
        <v>2063.22</v>
      </c>
      <c r="J132" s="46" t="n">
        <v>6.05</v>
      </c>
      <c r="K132" s="46" t="n">
        <f aca="false">ROUND($F132*J132,2)</f>
        <v>1657.7</v>
      </c>
      <c r="L132" s="46" t="n">
        <f aca="false">H132+J132</f>
        <v>13.58</v>
      </c>
      <c r="M132" s="46" t="n">
        <f aca="false">I132+K132</f>
        <v>3720.92</v>
      </c>
    </row>
    <row r="133" s="1" customFormat="true" ht="12.75" hidden="false" customHeight="true" outlineLevel="0" collapsed="false">
      <c r="A133" s="42" t="s">
        <v>66</v>
      </c>
      <c r="B133" s="43" t="s">
        <v>6</v>
      </c>
      <c r="C133" s="43" t="n">
        <v>2127</v>
      </c>
      <c r="D133" s="44" t="n">
        <f aca="false">$B$13</f>
        <v>44652</v>
      </c>
      <c r="E133" s="51" t="s">
        <v>150</v>
      </c>
      <c r="F133" s="46" t="n">
        <v>1</v>
      </c>
      <c r="G133" s="46" t="s">
        <v>30</v>
      </c>
      <c r="H133" s="46" t="n">
        <v>133.26</v>
      </c>
      <c r="I133" s="46" t="n">
        <f aca="false">ROUND($F133*H133,2)</f>
        <v>133.26</v>
      </c>
      <c r="J133" s="46" t="n">
        <v>8</v>
      </c>
      <c r="K133" s="46" t="n">
        <f aca="false">ROUND($F133*J133,2)</f>
        <v>8</v>
      </c>
      <c r="L133" s="46" t="n">
        <f aca="false">H133+J133</f>
        <v>141.26</v>
      </c>
      <c r="M133" s="46" t="n">
        <f aca="false">I133+K133</f>
        <v>141.26</v>
      </c>
    </row>
    <row r="134" s="1" customFormat="true" ht="12.75" hidden="false" customHeight="false" outlineLevel="0" collapsed="false">
      <c r="A134" s="42" t="s">
        <v>69</v>
      </c>
      <c r="B134" s="43" t="s">
        <v>6</v>
      </c>
      <c r="C134" s="43" t="n">
        <v>1997</v>
      </c>
      <c r="D134" s="44" t="n">
        <f aca="false">$B$13</f>
        <v>44652</v>
      </c>
      <c r="E134" s="45" t="s">
        <v>151</v>
      </c>
      <c r="F134" s="46" t="n">
        <v>3</v>
      </c>
      <c r="G134" s="46" t="s">
        <v>30</v>
      </c>
      <c r="H134" s="46" t="n">
        <v>126.86</v>
      </c>
      <c r="I134" s="46" t="n">
        <f aca="false">ROUND($F134*H134,2)</f>
        <v>380.58</v>
      </c>
      <c r="J134" s="46" t="n">
        <v>8</v>
      </c>
      <c r="K134" s="46" t="n">
        <f aca="false">ROUND($F134*J134,2)</f>
        <v>24</v>
      </c>
      <c r="L134" s="46" t="n">
        <f aca="false">H134+J134</f>
        <v>134.86</v>
      </c>
      <c r="M134" s="46" t="n">
        <f aca="false">I134+K134</f>
        <v>404.58</v>
      </c>
    </row>
    <row r="135" s="1" customFormat="true" ht="12.75" hidden="false" customHeight="false" outlineLevel="0" collapsed="false">
      <c r="A135" s="42" t="s">
        <v>71</v>
      </c>
      <c r="B135" s="43" t="s">
        <v>6</v>
      </c>
      <c r="C135" s="43" t="n">
        <v>2016</v>
      </c>
      <c r="D135" s="44" t="n">
        <f aca="false">$B$13</f>
        <v>44652</v>
      </c>
      <c r="E135" s="45" t="s">
        <v>152</v>
      </c>
      <c r="F135" s="46" t="n">
        <v>91</v>
      </c>
      <c r="G135" s="46" t="s">
        <v>30</v>
      </c>
      <c r="H135" s="46" t="n">
        <v>24.66</v>
      </c>
      <c r="I135" s="46" t="n">
        <f aca="false">ROUND($F135*H135,2)</f>
        <v>2244.06</v>
      </c>
      <c r="J135" s="46" t="n">
        <v>8.08</v>
      </c>
      <c r="K135" s="46" t="n">
        <f aca="false">ROUND($F135*J135,2)</f>
        <v>735.28</v>
      </c>
      <c r="L135" s="46" t="n">
        <f aca="false">H135+J135</f>
        <v>32.74</v>
      </c>
      <c r="M135" s="46" t="n">
        <f aca="false">I135+K135</f>
        <v>2979.34</v>
      </c>
    </row>
    <row r="136" s="1" customFormat="true" ht="12.75" hidden="false" customHeight="false" outlineLevel="0" collapsed="false">
      <c r="A136" s="42" t="s">
        <v>137</v>
      </c>
      <c r="B136" s="43" t="s">
        <v>6</v>
      </c>
      <c r="C136" s="43" t="n">
        <v>1382</v>
      </c>
      <c r="D136" s="44" t="n">
        <f aca="false">$B$13</f>
        <v>44652</v>
      </c>
      <c r="E136" s="45" t="s">
        <v>153</v>
      </c>
      <c r="F136" s="46" t="n">
        <v>548</v>
      </c>
      <c r="G136" s="46" t="s">
        <v>30</v>
      </c>
      <c r="H136" s="46" t="n">
        <v>3.4</v>
      </c>
      <c r="I136" s="46" t="n">
        <f aca="false">ROUND($F136*H136,2)</f>
        <v>1863.2</v>
      </c>
      <c r="J136" s="46" t="n">
        <v>6.05</v>
      </c>
      <c r="K136" s="46" t="n">
        <f aca="false">ROUND($F136*J136,2)</f>
        <v>3315.4</v>
      </c>
      <c r="L136" s="46" t="n">
        <f aca="false">H136+J136</f>
        <v>9.45</v>
      </c>
      <c r="M136" s="46" t="n">
        <f aca="false">I136+K136</f>
        <v>5178.6</v>
      </c>
    </row>
    <row r="137" s="1" customFormat="true" ht="12.75" hidden="false" customHeight="false" outlineLevel="0" collapsed="false">
      <c r="A137" s="42"/>
      <c r="B137" s="43"/>
      <c r="C137" s="43"/>
      <c r="D137" s="44"/>
      <c r="E137" s="45"/>
      <c r="F137" s="46"/>
      <c r="G137" s="46"/>
      <c r="H137" s="46"/>
      <c r="I137" s="46"/>
      <c r="J137" s="46"/>
      <c r="K137" s="46"/>
      <c r="L137" s="46"/>
      <c r="M137" s="46"/>
    </row>
    <row r="138" s="1" customFormat="true" ht="12.75" hidden="false" customHeight="false" outlineLevel="0" collapsed="false">
      <c r="A138" s="48"/>
      <c r="B138" s="38"/>
      <c r="C138" s="40"/>
      <c r="D138" s="49"/>
      <c r="E138" s="50" t="s">
        <v>31</v>
      </c>
      <c r="F138" s="49"/>
      <c r="G138" s="49"/>
      <c r="H138" s="49"/>
      <c r="I138" s="49" t="n">
        <f aca="false">TRUNC(SUM(I124:I137),2)</f>
        <v>18440.59</v>
      </c>
      <c r="J138" s="49"/>
      <c r="K138" s="49" t="n">
        <f aca="false">TRUNC(SUM(K124:K137),2)</f>
        <v>11062.48</v>
      </c>
      <c r="L138" s="49"/>
      <c r="M138" s="49" t="n">
        <f aca="false">SUM(M124:M137)</f>
        <v>29503.07</v>
      </c>
    </row>
    <row r="139" s="1" customFormat="true" ht="12.75" hidden="false" customHeight="false" outlineLevel="0" collapsed="false">
      <c r="A139" s="42"/>
      <c r="B139" s="43"/>
      <c r="C139" s="43"/>
      <c r="D139" s="44"/>
      <c r="E139" s="45"/>
      <c r="F139" s="46"/>
      <c r="G139" s="46"/>
      <c r="H139" s="46"/>
      <c r="I139" s="46"/>
      <c r="J139" s="46"/>
      <c r="K139" s="46"/>
      <c r="L139" s="46"/>
      <c r="M139" s="46"/>
    </row>
    <row r="140" s="1" customFormat="true" ht="12.75" hidden="false" customHeight="false" outlineLevel="0" collapsed="false">
      <c r="A140" s="36" t="s">
        <v>154</v>
      </c>
      <c r="B140" s="37"/>
      <c r="C140" s="38"/>
      <c r="D140" s="37"/>
      <c r="E140" s="39" t="s">
        <v>155</v>
      </c>
      <c r="F140" s="40"/>
      <c r="G140" s="39"/>
      <c r="H140" s="40"/>
      <c r="I140" s="41"/>
      <c r="J140" s="37"/>
      <c r="K140" s="37"/>
      <c r="L140" s="38"/>
      <c r="M140" s="37"/>
    </row>
    <row r="141" s="1" customFormat="true" ht="12.75" hidden="false" customHeight="false" outlineLevel="0" collapsed="false">
      <c r="A141" s="42"/>
      <c r="B141" s="43"/>
      <c r="C141" s="43"/>
      <c r="D141" s="44"/>
      <c r="E141" s="45"/>
      <c r="F141" s="46"/>
      <c r="G141" s="46"/>
      <c r="H141" s="46"/>
      <c r="I141" s="46"/>
      <c r="J141" s="46"/>
      <c r="K141" s="46"/>
      <c r="L141" s="46"/>
      <c r="M141" s="46"/>
    </row>
    <row r="142" s="1" customFormat="true" ht="12.75" hidden="false" customHeight="false" outlineLevel="0" collapsed="false">
      <c r="A142" s="42" t="s">
        <v>28</v>
      </c>
      <c r="B142" s="43" t="s">
        <v>2</v>
      </c>
      <c r="C142" s="43" t="n">
        <v>22194</v>
      </c>
      <c r="D142" s="44" t="n">
        <f aca="false">$B$13</f>
        <v>44652</v>
      </c>
      <c r="E142" s="45" t="s">
        <v>156</v>
      </c>
      <c r="F142" s="46" t="n">
        <v>3</v>
      </c>
      <c r="G142" s="46" t="s">
        <v>30</v>
      </c>
      <c r="H142" s="46" t="n">
        <v>0</v>
      </c>
      <c r="I142" s="46" t="n">
        <f aca="false">ROUND($F142*H142,2)</f>
        <v>0</v>
      </c>
      <c r="J142" s="46" t="n">
        <v>15</v>
      </c>
      <c r="K142" s="46" t="n">
        <f aca="false">ROUND($F142*J142,2)</f>
        <v>45</v>
      </c>
      <c r="L142" s="46" t="n">
        <f aca="false">H142+J142</f>
        <v>15</v>
      </c>
      <c r="M142" s="46" t="n">
        <f aca="false">I142+K142</f>
        <v>45</v>
      </c>
    </row>
    <row r="143" s="1" customFormat="true" ht="12.75" hidden="false" customHeight="false" outlineLevel="0" collapsed="false">
      <c r="A143" s="42" t="s">
        <v>37</v>
      </c>
      <c r="B143" s="43" t="s">
        <v>6</v>
      </c>
      <c r="C143" s="43" t="s">
        <v>157</v>
      </c>
      <c r="D143" s="44" t="n">
        <f aca="false">$B$13</f>
        <v>44652</v>
      </c>
      <c r="E143" s="45" t="s">
        <v>158</v>
      </c>
      <c r="F143" s="46" t="n">
        <v>1</v>
      </c>
      <c r="G143" s="46" t="s">
        <v>30</v>
      </c>
      <c r="H143" s="46" t="n">
        <v>30.46</v>
      </c>
      <c r="I143" s="46" t="n">
        <f aca="false">ROUND($F143*H143,2)</f>
        <v>30.46</v>
      </c>
      <c r="J143" s="46" t="n">
        <v>15</v>
      </c>
      <c r="K143" s="46" t="n">
        <f aca="false">ROUND($F143*J143,2)</f>
        <v>15</v>
      </c>
      <c r="L143" s="46" t="n">
        <f aca="false">H143+J143</f>
        <v>45.46</v>
      </c>
      <c r="M143" s="46" t="n">
        <f aca="false">I143+K143</f>
        <v>45.46</v>
      </c>
    </row>
    <row r="144" s="1" customFormat="true" ht="12.75" hidden="false" customHeight="false" outlineLevel="0" collapsed="false">
      <c r="A144" s="42" t="s">
        <v>46</v>
      </c>
      <c r="B144" s="43" t="s">
        <v>6</v>
      </c>
      <c r="C144" s="43" t="s">
        <v>159</v>
      </c>
      <c r="D144" s="44" t="n">
        <f aca="false">$B$13</f>
        <v>44652</v>
      </c>
      <c r="E144" s="45" t="s">
        <v>160</v>
      </c>
      <c r="F144" s="46" t="n">
        <v>2</v>
      </c>
      <c r="G144" s="46" t="s">
        <v>30</v>
      </c>
      <c r="H144" s="46" t="n">
        <v>44.4</v>
      </c>
      <c r="I144" s="46" t="n">
        <f aca="false">ROUND($F144*H144,2)</f>
        <v>88.8</v>
      </c>
      <c r="J144" s="46" t="n">
        <v>15</v>
      </c>
      <c r="K144" s="46" t="n">
        <f aca="false">ROUND($F144*J144,2)</f>
        <v>30</v>
      </c>
      <c r="L144" s="46" t="n">
        <f aca="false">H144+J144</f>
        <v>59.4</v>
      </c>
      <c r="M144" s="46" t="n">
        <f aca="false">I144+K144</f>
        <v>118.8</v>
      </c>
    </row>
    <row r="145" s="1" customFormat="true" ht="12.75" hidden="false" customHeight="false" outlineLevel="0" collapsed="false">
      <c r="A145" s="42" t="s">
        <v>49</v>
      </c>
      <c r="B145" s="43" t="s">
        <v>2</v>
      </c>
      <c r="C145" s="43" t="n">
        <v>151020</v>
      </c>
      <c r="D145" s="44" t="n">
        <f aca="false">$B$13</f>
        <v>44652</v>
      </c>
      <c r="E145" s="45" t="s">
        <v>161</v>
      </c>
      <c r="F145" s="46" t="n">
        <v>2</v>
      </c>
      <c r="G145" s="46" t="s">
        <v>30</v>
      </c>
      <c r="H145" s="46" t="n">
        <v>638.73</v>
      </c>
      <c r="I145" s="46" t="n">
        <f aca="false">ROUND($F145*H145,2)</f>
        <v>1277.46</v>
      </c>
      <c r="J145" s="46" t="n">
        <v>55</v>
      </c>
      <c r="K145" s="46" t="n">
        <f aca="false">ROUND($F145*J145,2)</f>
        <v>110</v>
      </c>
      <c r="L145" s="46" t="n">
        <f aca="false">H145+J145</f>
        <v>693.73</v>
      </c>
      <c r="M145" s="46" t="n">
        <f aca="false">I145+K145</f>
        <v>1387.46</v>
      </c>
    </row>
    <row r="146" s="1" customFormat="true" ht="12.75" hidden="false" customHeight="false" outlineLevel="0" collapsed="false">
      <c r="A146" s="42" t="s">
        <v>51</v>
      </c>
      <c r="B146" s="43" t="s">
        <v>6</v>
      </c>
      <c r="C146" s="43" t="n">
        <v>1519</v>
      </c>
      <c r="D146" s="44" t="n">
        <f aca="false">$B$13</f>
        <v>44652</v>
      </c>
      <c r="E146" s="45" t="s">
        <v>162</v>
      </c>
      <c r="F146" s="46" t="n">
        <v>1</v>
      </c>
      <c r="G146" s="46" t="s">
        <v>30</v>
      </c>
      <c r="H146" s="46" t="n">
        <v>429.74</v>
      </c>
      <c r="I146" s="46" t="n">
        <f aca="false">ROUND($F146*H146,2)</f>
        <v>429.74</v>
      </c>
      <c r="J146" s="46" t="n">
        <v>55</v>
      </c>
      <c r="K146" s="46" t="n">
        <f aca="false">ROUND($F146*J146,2)</f>
        <v>55</v>
      </c>
      <c r="L146" s="46" t="n">
        <f aca="false">H146+J146</f>
        <v>484.74</v>
      </c>
      <c r="M146" s="46" t="n">
        <f aca="false">I146+K146</f>
        <v>484.74</v>
      </c>
    </row>
    <row r="147" s="1" customFormat="true" ht="12.75" hidden="false" customHeight="false" outlineLevel="0" collapsed="false">
      <c r="A147" s="42" t="s">
        <v>54</v>
      </c>
      <c r="B147" s="43" t="s">
        <v>6</v>
      </c>
      <c r="C147" s="43" t="s">
        <v>163</v>
      </c>
      <c r="D147" s="44" t="n">
        <f aca="false">$B$13</f>
        <v>44652</v>
      </c>
      <c r="E147" s="45" t="s">
        <v>164</v>
      </c>
      <c r="F147" s="46" t="n">
        <v>1</v>
      </c>
      <c r="G147" s="46" t="s">
        <v>30</v>
      </c>
      <c r="H147" s="46" t="n">
        <v>40.32</v>
      </c>
      <c r="I147" s="46" t="n">
        <f aca="false">ROUND($F147*H147,2)</f>
        <v>40.32</v>
      </c>
      <c r="J147" s="46" t="n">
        <v>5.86</v>
      </c>
      <c r="K147" s="46" t="n">
        <f aca="false">ROUND($F147*J147,2)</f>
        <v>5.86</v>
      </c>
      <c r="L147" s="46" t="n">
        <f aca="false">H147+J147</f>
        <v>46.18</v>
      </c>
      <c r="M147" s="46" t="n">
        <f aca="false">I147+K147</f>
        <v>46.18</v>
      </c>
    </row>
    <row r="148" s="1" customFormat="true" ht="12.75" hidden="false" customHeight="false" outlineLevel="0" collapsed="false">
      <c r="A148" s="42" t="s">
        <v>57</v>
      </c>
      <c r="B148" s="43" t="s">
        <v>6</v>
      </c>
      <c r="C148" s="43" t="s">
        <v>165</v>
      </c>
      <c r="D148" s="44" t="n">
        <f aca="false">$B$13</f>
        <v>44652</v>
      </c>
      <c r="E148" s="45" t="s">
        <v>166</v>
      </c>
      <c r="F148" s="46" t="n">
        <v>1</v>
      </c>
      <c r="G148" s="46" t="s">
        <v>30</v>
      </c>
      <c r="H148" s="46" t="n">
        <v>192.05</v>
      </c>
      <c r="I148" s="46" t="n">
        <f aca="false">ROUND($F148*H148,2)</f>
        <v>192.05</v>
      </c>
      <c r="J148" s="46" t="n">
        <v>55</v>
      </c>
      <c r="K148" s="46" t="n">
        <f aca="false">ROUND($F148*J148,2)</f>
        <v>55</v>
      </c>
      <c r="L148" s="46" t="n">
        <f aca="false">H148+J148</f>
        <v>247.05</v>
      </c>
      <c r="M148" s="46" t="n">
        <f aca="false">I148+K148</f>
        <v>247.05</v>
      </c>
    </row>
    <row r="149" s="1" customFormat="true" ht="12.75" hidden="false" customHeight="false" outlineLevel="0" collapsed="false">
      <c r="A149" s="42" t="s">
        <v>60</v>
      </c>
      <c r="B149" s="43" t="s">
        <v>6</v>
      </c>
      <c r="C149" s="43" t="n">
        <v>2090</v>
      </c>
      <c r="D149" s="44" t="n">
        <f aca="false">$B$13</f>
        <v>44652</v>
      </c>
      <c r="E149" s="45" t="s">
        <v>167</v>
      </c>
      <c r="F149" s="46" t="n">
        <v>2</v>
      </c>
      <c r="G149" s="46" t="s">
        <v>30</v>
      </c>
      <c r="H149" s="46" t="n">
        <v>58.3</v>
      </c>
      <c r="I149" s="46" t="n">
        <f aca="false">ROUND($F149*H149,2)</f>
        <v>116.6</v>
      </c>
      <c r="J149" s="46" t="n">
        <v>11.25</v>
      </c>
      <c r="K149" s="46" t="n">
        <f aca="false">ROUND($F149*J149,2)</f>
        <v>22.5</v>
      </c>
      <c r="L149" s="46" t="n">
        <f aca="false">H149+J149</f>
        <v>69.55</v>
      </c>
      <c r="M149" s="46" t="n">
        <f aca="false">I149+K149</f>
        <v>139.1</v>
      </c>
    </row>
    <row r="150" s="1" customFormat="true" ht="12.75" hidden="false" customHeight="false" outlineLevel="0" collapsed="false">
      <c r="A150" s="42" t="s">
        <v>63</v>
      </c>
      <c r="B150" s="43" t="s">
        <v>6</v>
      </c>
      <c r="C150" s="43" t="n">
        <v>2091</v>
      </c>
      <c r="D150" s="44" t="n">
        <f aca="false">$B$13</f>
        <v>44652</v>
      </c>
      <c r="E150" s="45" t="s">
        <v>168</v>
      </c>
      <c r="F150" s="46" t="n">
        <v>2</v>
      </c>
      <c r="G150" s="46" t="s">
        <v>30</v>
      </c>
      <c r="H150" s="46" t="n">
        <v>56</v>
      </c>
      <c r="I150" s="46" t="n">
        <f aca="false">ROUND($F150*H150,2)</f>
        <v>112</v>
      </c>
      <c r="J150" s="46" t="n">
        <v>11.25</v>
      </c>
      <c r="K150" s="46" t="n">
        <f aca="false">ROUND($F150*J150,2)</f>
        <v>22.5</v>
      </c>
      <c r="L150" s="46" t="n">
        <f aca="false">H150+J150</f>
        <v>67.25</v>
      </c>
      <c r="M150" s="46" t="n">
        <f aca="false">I150+K150</f>
        <v>134.5</v>
      </c>
    </row>
    <row r="151" s="1" customFormat="true" ht="12.75" hidden="false" customHeight="false" outlineLevel="0" collapsed="false">
      <c r="A151" s="42" t="s">
        <v>66</v>
      </c>
      <c r="B151" s="43" t="s">
        <v>6</v>
      </c>
      <c r="C151" s="43" t="n">
        <v>1270</v>
      </c>
      <c r="D151" s="44" t="n">
        <f aca="false">$B$13</f>
        <v>44652</v>
      </c>
      <c r="E151" s="45" t="s">
        <v>169</v>
      </c>
      <c r="F151" s="46" t="n">
        <v>1</v>
      </c>
      <c r="G151" s="46" t="s">
        <v>30</v>
      </c>
      <c r="H151" s="46" t="n">
        <v>373.76</v>
      </c>
      <c r="I151" s="46" t="n">
        <f aca="false">ROUND($F151*H151,2)</f>
        <v>373.76</v>
      </c>
      <c r="J151" s="46" t="n">
        <v>0</v>
      </c>
      <c r="K151" s="46" t="n">
        <f aca="false">ROUND($F151*J151,2)</f>
        <v>0</v>
      </c>
      <c r="L151" s="46" t="n">
        <f aca="false">H151+J151</f>
        <v>373.76</v>
      </c>
      <c r="M151" s="46" t="n">
        <f aca="false">I151+K151</f>
        <v>373.76</v>
      </c>
    </row>
    <row r="152" s="1" customFormat="true" ht="12.75" hidden="false" customHeight="false" outlineLevel="0" collapsed="false">
      <c r="A152" s="42"/>
      <c r="B152" s="43"/>
      <c r="C152" s="43"/>
      <c r="D152" s="44"/>
      <c r="E152" s="45"/>
      <c r="F152" s="46"/>
      <c r="G152" s="46"/>
      <c r="H152" s="46"/>
      <c r="I152" s="46"/>
      <c r="J152" s="46"/>
      <c r="K152" s="46"/>
      <c r="L152" s="46"/>
      <c r="M152" s="46"/>
    </row>
    <row r="153" s="1" customFormat="true" ht="12.75" hidden="false" customHeight="false" outlineLevel="0" collapsed="false">
      <c r="A153" s="48"/>
      <c r="B153" s="38"/>
      <c r="C153" s="40"/>
      <c r="D153" s="49"/>
      <c r="E153" s="50" t="s">
        <v>31</v>
      </c>
      <c r="F153" s="49"/>
      <c r="G153" s="49"/>
      <c r="H153" s="49"/>
      <c r="I153" s="49" t="n">
        <f aca="false">TRUNC(SUM(I142:I152),2)</f>
        <v>2661.19</v>
      </c>
      <c r="J153" s="49"/>
      <c r="K153" s="49" t="n">
        <f aca="false">TRUNC(SUM(K142:K152),2)</f>
        <v>360.86</v>
      </c>
      <c r="L153" s="49"/>
      <c r="M153" s="49" t="n">
        <f aca="false">SUM(M142:M152)</f>
        <v>3022.05</v>
      </c>
    </row>
    <row r="154" s="1" customFormat="true" ht="12.75" hidden="false" customHeight="false" outlineLevel="0" collapsed="false">
      <c r="A154" s="42"/>
      <c r="B154" s="43"/>
      <c r="C154" s="43"/>
      <c r="D154" s="44"/>
      <c r="E154" s="45"/>
      <c r="F154" s="46"/>
      <c r="G154" s="46"/>
      <c r="H154" s="46"/>
      <c r="I154" s="46"/>
      <c r="J154" s="46"/>
      <c r="K154" s="46"/>
      <c r="L154" s="46"/>
      <c r="M154" s="46"/>
    </row>
    <row r="155" s="1" customFormat="true" ht="12.75" hidden="false" customHeight="false" outlineLevel="0" collapsed="false">
      <c r="A155" s="36" t="s">
        <v>170</v>
      </c>
      <c r="B155" s="37"/>
      <c r="C155" s="38"/>
      <c r="D155" s="37"/>
      <c r="E155" s="39" t="s">
        <v>171</v>
      </c>
      <c r="F155" s="40"/>
      <c r="G155" s="39"/>
      <c r="H155" s="40"/>
      <c r="I155" s="41"/>
      <c r="J155" s="37"/>
      <c r="K155" s="37"/>
      <c r="L155" s="38"/>
      <c r="M155" s="37"/>
    </row>
    <row r="156" s="1" customFormat="true" ht="12.75" hidden="false" customHeight="false" outlineLevel="0" collapsed="false">
      <c r="A156" s="42"/>
      <c r="B156" s="43"/>
      <c r="C156" s="43"/>
      <c r="D156" s="44"/>
      <c r="E156" s="45"/>
      <c r="F156" s="46"/>
      <c r="G156" s="46"/>
      <c r="H156" s="46"/>
      <c r="I156" s="46"/>
      <c r="J156" s="46"/>
      <c r="K156" s="46"/>
      <c r="L156" s="46"/>
      <c r="M156" s="46"/>
    </row>
    <row r="157" s="1" customFormat="true" ht="12.75" hidden="false" customHeight="false" outlineLevel="0" collapsed="false">
      <c r="A157" s="42" t="s">
        <v>28</v>
      </c>
      <c r="B157" s="43" t="s">
        <v>6</v>
      </c>
      <c r="C157" s="43" t="s">
        <v>172</v>
      </c>
      <c r="D157" s="44" t="n">
        <f aca="false">$B$13</f>
        <v>44652</v>
      </c>
      <c r="E157" s="45" t="s">
        <v>173</v>
      </c>
      <c r="F157" s="46" t="n">
        <v>90</v>
      </c>
      <c r="G157" s="46" t="s">
        <v>30</v>
      </c>
      <c r="H157" s="46" t="n">
        <v>65.79</v>
      </c>
      <c r="I157" s="46" t="n">
        <f aca="false">ROUND($F157*H157,2)</f>
        <v>5921.1</v>
      </c>
      <c r="J157" s="46" t="n">
        <v>20.35</v>
      </c>
      <c r="K157" s="46" t="n">
        <f aca="false">ROUND($F157*J157,2)</f>
        <v>1831.5</v>
      </c>
      <c r="L157" s="46" t="n">
        <f aca="false">H157+J157</f>
        <v>86.14</v>
      </c>
      <c r="M157" s="46" t="n">
        <f aca="false">I157+K157</f>
        <v>7752.6</v>
      </c>
    </row>
    <row r="158" s="1" customFormat="true" ht="12.75" hidden="false" customHeight="false" outlineLevel="0" collapsed="false">
      <c r="A158" s="42"/>
      <c r="B158" s="43"/>
      <c r="C158" s="43"/>
      <c r="D158" s="44"/>
      <c r="E158" s="45"/>
      <c r="F158" s="46"/>
      <c r="G158" s="46"/>
      <c r="H158" s="46"/>
      <c r="I158" s="46"/>
      <c r="J158" s="46"/>
      <c r="K158" s="46"/>
      <c r="L158" s="46"/>
      <c r="M158" s="46"/>
    </row>
    <row r="159" s="1" customFormat="true" ht="12.75" hidden="false" customHeight="false" outlineLevel="0" collapsed="false">
      <c r="A159" s="48"/>
      <c r="B159" s="38"/>
      <c r="C159" s="40"/>
      <c r="D159" s="49"/>
      <c r="E159" s="50" t="s">
        <v>31</v>
      </c>
      <c r="F159" s="49"/>
      <c r="G159" s="49"/>
      <c r="H159" s="49"/>
      <c r="I159" s="49" t="n">
        <f aca="false">TRUNC(SUM(I157:I158),2)</f>
        <v>5921.1</v>
      </c>
      <c r="J159" s="49"/>
      <c r="K159" s="49" t="n">
        <f aca="false">TRUNC(SUM(K157:K158),2)</f>
        <v>1831.5</v>
      </c>
      <c r="L159" s="49"/>
      <c r="M159" s="49" t="n">
        <f aca="false">SUM(M157:M158)</f>
        <v>7752.6</v>
      </c>
    </row>
    <row r="160" s="1" customFormat="true" ht="12.75" hidden="false" customHeight="false" outlineLevel="0" collapsed="false">
      <c r="A160" s="42"/>
      <c r="B160" s="43"/>
      <c r="C160" s="43"/>
      <c r="D160" s="44"/>
      <c r="E160" s="45"/>
      <c r="F160" s="46"/>
      <c r="G160" s="46"/>
      <c r="H160" s="46"/>
      <c r="I160" s="46"/>
      <c r="J160" s="46"/>
      <c r="K160" s="46"/>
      <c r="L160" s="46"/>
      <c r="M160" s="46"/>
    </row>
    <row r="161" s="1" customFormat="true" ht="12.75" hidden="false" customHeight="false" outlineLevel="0" collapsed="false">
      <c r="A161" s="36" t="s">
        <v>174</v>
      </c>
      <c r="B161" s="37"/>
      <c r="C161" s="38"/>
      <c r="D161" s="37"/>
      <c r="E161" s="39" t="s">
        <v>175</v>
      </c>
      <c r="F161" s="40"/>
      <c r="G161" s="39"/>
      <c r="H161" s="40"/>
      <c r="I161" s="41"/>
      <c r="J161" s="37"/>
      <c r="K161" s="37"/>
      <c r="L161" s="38"/>
      <c r="M161" s="37"/>
    </row>
    <row r="162" s="1" customFormat="true" ht="12.75" hidden="false" customHeight="false" outlineLevel="0" collapsed="false">
      <c r="A162" s="42"/>
      <c r="B162" s="43"/>
      <c r="C162" s="43"/>
      <c r="D162" s="44"/>
      <c r="E162" s="45"/>
      <c r="F162" s="46"/>
      <c r="G162" s="46"/>
      <c r="H162" s="46"/>
      <c r="I162" s="46"/>
      <c r="J162" s="46"/>
      <c r="K162" s="46"/>
      <c r="L162" s="46"/>
      <c r="M162" s="46"/>
    </row>
    <row r="163" s="1" customFormat="true" ht="12.75" hidden="false" customHeight="false" outlineLevel="0" collapsed="false">
      <c r="A163" s="42" t="s">
        <v>28</v>
      </c>
      <c r="B163" s="43" t="s">
        <v>6</v>
      </c>
      <c r="C163" s="43" t="n">
        <v>1483</v>
      </c>
      <c r="D163" s="44" t="n">
        <f aca="false">$B$13</f>
        <v>44652</v>
      </c>
      <c r="E163" s="45" t="s">
        <v>176</v>
      </c>
      <c r="F163" s="46" t="n">
        <v>55.75</v>
      </c>
      <c r="G163" s="46" t="s">
        <v>44</v>
      </c>
      <c r="H163" s="46" t="n">
        <v>412.68</v>
      </c>
      <c r="I163" s="46" t="n">
        <f aca="false">ROUND($F163*H163,2)</f>
        <v>23006.91</v>
      </c>
      <c r="J163" s="46" t="n">
        <v>18</v>
      </c>
      <c r="K163" s="46" t="n">
        <f aca="false">ROUND($F163*J163,2)</f>
        <v>1003.5</v>
      </c>
      <c r="L163" s="46" t="n">
        <f aca="false">H163+J163</f>
        <v>430.68</v>
      </c>
      <c r="M163" s="46" t="n">
        <f aca="false">I163+K163</f>
        <v>24010.41</v>
      </c>
    </row>
    <row r="164" s="1" customFormat="true" ht="12.75" hidden="false" customHeight="false" outlineLevel="0" collapsed="false">
      <c r="A164" s="42" t="s">
        <v>37</v>
      </c>
      <c r="B164" s="43" t="s">
        <v>8</v>
      </c>
      <c r="C164" s="43" t="s">
        <v>177</v>
      </c>
      <c r="D164" s="44" t="n">
        <f aca="false">$B$13</f>
        <v>44652</v>
      </c>
      <c r="E164" s="45" t="s">
        <v>178</v>
      </c>
      <c r="F164" s="46" t="n">
        <v>111.5</v>
      </c>
      <c r="G164" s="46" t="s">
        <v>56</v>
      </c>
      <c r="H164" s="46" t="n">
        <v>88.31</v>
      </c>
      <c r="I164" s="46" t="n">
        <f aca="false">ROUND($F164*H164,2)</f>
        <v>9846.57</v>
      </c>
      <c r="J164" s="46" t="n">
        <v>0</v>
      </c>
      <c r="K164" s="46" t="n">
        <f aca="false">ROUND($F164*J164,2)</f>
        <v>0</v>
      </c>
      <c r="L164" s="46" t="n">
        <f aca="false">H164+J164</f>
        <v>88.31</v>
      </c>
      <c r="M164" s="46" t="n">
        <f aca="false">I164+K164</f>
        <v>9846.57</v>
      </c>
    </row>
    <row r="165" s="1" customFormat="true" ht="12.75" hidden="false" customHeight="false" outlineLevel="0" collapsed="false">
      <c r="A165" s="42" t="s">
        <v>46</v>
      </c>
      <c r="B165" s="43" t="s">
        <v>6</v>
      </c>
      <c r="C165" s="43" t="s">
        <v>179</v>
      </c>
      <c r="D165" s="44" t="n">
        <f aca="false">$B$13</f>
        <v>44652</v>
      </c>
      <c r="E165" s="45" t="s">
        <v>180</v>
      </c>
      <c r="F165" s="46" t="n">
        <v>12</v>
      </c>
      <c r="G165" s="46" t="s">
        <v>44</v>
      </c>
      <c r="H165" s="46" t="n">
        <v>47.11</v>
      </c>
      <c r="I165" s="46" t="n">
        <f aca="false">ROUND($F165*H165,2)</f>
        <v>565.32</v>
      </c>
      <c r="J165" s="46" t="n">
        <v>66.66</v>
      </c>
      <c r="K165" s="46" t="n">
        <f aca="false">ROUND($F165*J165,2)</f>
        <v>799.92</v>
      </c>
      <c r="L165" s="46" t="n">
        <f aca="false">H165+J165</f>
        <v>113.77</v>
      </c>
      <c r="M165" s="46" t="n">
        <f aca="false">I165+K165</f>
        <v>1365.24</v>
      </c>
    </row>
    <row r="166" s="1" customFormat="true" ht="12.75" hidden="false" customHeight="false" outlineLevel="0" collapsed="false">
      <c r="A166" s="42"/>
      <c r="B166" s="43"/>
      <c r="C166" s="43"/>
      <c r="D166" s="44"/>
      <c r="E166" s="45"/>
      <c r="F166" s="46"/>
      <c r="G166" s="46"/>
      <c r="H166" s="46"/>
      <c r="I166" s="46"/>
      <c r="J166" s="46"/>
      <c r="K166" s="46"/>
      <c r="L166" s="46"/>
      <c r="M166" s="46"/>
    </row>
    <row r="167" s="1" customFormat="true" ht="12.75" hidden="false" customHeight="false" outlineLevel="0" collapsed="false">
      <c r="A167" s="48"/>
      <c r="B167" s="38"/>
      <c r="C167" s="40"/>
      <c r="D167" s="49"/>
      <c r="E167" s="50" t="s">
        <v>31</v>
      </c>
      <c r="F167" s="49"/>
      <c r="G167" s="49"/>
      <c r="H167" s="49"/>
      <c r="I167" s="49" t="n">
        <f aca="false">TRUNC(SUM(I163:I166),2)</f>
        <v>33418.8</v>
      </c>
      <c r="J167" s="49"/>
      <c r="K167" s="49" t="n">
        <f aca="false">TRUNC(SUM(K163:K166),2)</f>
        <v>1803.42</v>
      </c>
      <c r="L167" s="49"/>
      <c r="M167" s="49" t="n">
        <f aca="false">SUM(M163:M166)</f>
        <v>35222.22</v>
      </c>
    </row>
    <row r="168" s="1" customFormat="true" ht="12.75" hidden="false" customHeight="false" outlineLevel="0" collapsed="false">
      <c r="A168" s="42"/>
      <c r="B168" s="43"/>
      <c r="C168" s="43"/>
      <c r="D168" s="44"/>
      <c r="E168" s="45"/>
      <c r="F168" s="46"/>
      <c r="G168" s="46"/>
      <c r="H168" s="46"/>
      <c r="I168" s="46"/>
      <c r="J168" s="46"/>
      <c r="K168" s="46"/>
      <c r="L168" s="46"/>
      <c r="M168" s="46"/>
    </row>
    <row r="169" s="1" customFormat="true" ht="12.75" hidden="false" customHeight="false" outlineLevel="0" collapsed="false">
      <c r="A169" s="36" t="s">
        <v>181</v>
      </c>
      <c r="B169" s="37"/>
      <c r="C169" s="38"/>
      <c r="D169" s="37"/>
      <c r="E169" s="39" t="s">
        <v>182</v>
      </c>
      <c r="F169" s="40"/>
      <c r="G169" s="39"/>
      <c r="H169" s="40"/>
      <c r="I169" s="41"/>
      <c r="J169" s="37"/>
      <c r="K169" s="37"/>
      <c r="L169" s="38"/>
      <c r="M169" s="37"/>
    </row>
    <row r="170" s="1" customFormat="true" ht="12.75" hidden="false" customHeight="false" outlineLevel="0" collapsed="false">
      <c r="A170" s="42"/>
      <c r="B170" s="43"/>
      <c r="C170" s="43"/>
      <c r="D170" s="44"/>
      <c r="E170" s="45"/>
      <c r="F170" s="46"/>
      <c r="G170" s="46"/>
      <c r="H170" s="46"/>
      <c r="I170" s="46"/>
      <c r="J170" s="46"/>
      <c r="K170" s="46"/>
      <c r="L170" s="46"/>
      <c r="M170" s="46"/>
    </row>
    <row r="171" s="1" customFormat="true" ht="12.75" hidden="false" customHeight="false" outlineLevel="0" collapsed="false">
      <c r="A171" s="42" t="s">
        <v>28</v>
      </c>
      <c r="B171" s="43" t="s">
        <v>6</v>
      </c>
      <c r="C171" s="43" t="s">
        <v>183</v>
      </c>
      <c r="D171" s="44" t="n">
        <f aca="false">$B$13</f>
        <v>44652</v>
      </c>
      <c r="E171" s="45" t="s">
        <v>184</v>
      </c>
      <c r="F171" s="46" t="n">
        <v>1652.7</v>
      </c>
      <c r="G171" s="46" t="s">
        <v>44</v>
      </c>
      <c r="H171" s="46" t="n">
        <v>1.55</v>
      </c>
      <c r="I171" s="46" t="n">
        <f aca="false">ROUND($F171*H171,2)</f>
        <v>2561.69</v>
      </c>
      <c r="J171" s="46" t="n">
        <v>2</v>
      </c>
      <c r="K171" s="46" t="n">
        <f aca="false">ROUND($F171*J171,2)</f>
        <v>3305.4</v>
      </c>
      <c r="L171" s="46" t="n">
        <f aca="false">H171+J171</f>
        <v>3.55</v>
      </c>
      <c r="M171" s="46" t="n">
        <f aca="false">I171+K171</f>
        <v>5867.09</v>
      </c>
    </row>
    <row r="172" s="1" customFormat="true" ht="12.75" hidden="false" customHeight="false" outlineLevel="0" collapsed="false">
      <c r="A172" s="42" t="s">
        <v>37</v>
      </c>
      <c r="B172" s="43" t="s">
        <v>6</v>
      </c>
      <c r="C172" s="43" t="s">
        <v>185</v>
      </c>
      <c r="D172" s="44" t="n">
        <f aca="false">$B$13</f>
        <v>44652</v>
      </c>
      <c r="E172" s="45" t="s">
        <v>186</v>
      </c>
      <c r="F172" s="46" t="n">
        <v>548.2</v>
      </c>
      <c r="G172" s="46" t="s">
        <v>44</v>
      </c>
      <c r="H172" s="46" t="n">
        <v>1.47</v>
      </c>
      <c r="I172" s="46" t="n">
        <f aca="false">ROUND($F172*H172,2)</f>
        <v>805.85</v>
      </c>
      <c r="J172" s="46" t="n">
        <v>5</v>
      </c>
      <c r="K172" s="46" t="n">
        <f aca="false">ROUND($F172*J172,2)</f>
        <v>2741</v>
      </c>
      <c r="L172" s="46" t="n">
        <f aca="false">H172+J172</f>
        <v>6.47</v>
      </c>
      <c r="M172" s="46" t="n">
        <f aca="false">I172+K172</f>
        <v>3546.85</v>
      </c>
    </row>
    <row r="173" s="1" customFormat="true" ht="12.75" hidden="false" customHeight="false" outlineLevel="0" collapsed="false">
      <c r="A173" s="42" t="s">
        <v>46</v>
      </c>
      <c r="B173" s="43" t="s">
        <v>2</v>
      </c>
      <c r="C173" s="43" t="n">
        <v>141250</v>
      </c>
      <c r="D173" s="44" t="n">
        <f aca="false">$B$13</f>
        <v>44652</v>
      </c>
      <c r="E173" s="45" t="s">
        <v>187</v>
      </c>
      <c r="F173" s="46" t="n">
        <v>1</v>
      </c>
      <c r="G173" s="46" t="s">
        <v>44</v>
      </c>
      <c r="H173" s="46" t="n">
        <v>0.84</v>
      </c>
      <c r="I173" s="46" t="n">
        <f aca="false">ROUND($F173*H173,2)</f>
        <v>0.84</v>
      </c>
      <c r="J173" s="46" t="n">
        <v>4</v>
      </c>
      <c r="K173" s="46" t="n">
        <f aca="false">ROUND($F173*J173,2)</f>
        <v>4</v>
      </c>
      <c r="L173" s="46" t="n">
        <f aca="false">H173+J173</f>
        <v>4.84</v>
      </c>
      <c r="M173" s="46" t="n">
        <f aca="false">I173+K173</f>
        <v>4.84</v>
      </c>
    </row>
    <row r="174" s="1" customFormat="true" ht="12.75" hidden="false" customHeight="false" outlineLevel="0" collapsed="false">
      <c r="A174" s="42" t="s">
        <v>49</v>
      </c>
      <c r="B174" s="43" t="s">
        <v>6</v>
      </c>
      <c r="C174" s="43" t="n">
        <v>1259</v>
      </c>
      <c r="D174" s="44" t="n">
        <f aca="false">$B$13</f>
        <v>44652</v>
      </c>
      <c r="E174" s="45" t="s">
        <v>188</v>
      </c>
      <c r="F174" s="46" t="n">
        <v>1652.7</v>
      </c>
      <c r="G174" s="46" t="s">
        <v>44</v>
      </c>
      <c r="H174" s="46" t="n">
        <v>1.18</v>
      </c>
      <c r="I174" s="46" t="n">
        <f aca="false">ROUND($F174*H174,2)</f>
        <v>1950.19</v>
      </c>
      <c r="J174" s="46" t="n">
        <v>4</v>
      </c>
      <c r="K174" s="46" t="n">
        <f aca="false">ROUND($F174*J174,2)</f>
        <v>6610.8</v>
      </c>
      <c r="L174" s="46" t="n">
        <f aca="false">H174+J174</f>
        <v>5.18</v>
      </c>
      <c r="M174" s="46" t="n">
        <f aca="false">I174+K174</f>
        <v>8560.99</v>
      </c>
    </row>
    <row r="175" s="1" customFormat="true" ht="12.75" hidden="false" customHeight="false" outlineLevel="0" collapsed="false">
      <c r="A175" s="42" t="s">
        <v>51</v>
      </c>
      <c r="B175" s="43" t="s">
        <v>2</v>
      </c>
      <c r="C175" s="43" t="n">
        <v>141210</v>
      </c>
      <c r="D175" s="44" t="n">
        <f aca="false">$B$13</f>
        <v>44652</v>
      </c>
      <c r="E175" s="45" t="s">
        <v>189</v>
      </c>
      <c r="F175" s="46" t="n">
        <v>3</v>
      </c>
      <c r="G175" s="46" t="s">
        <v>44</v>
      </c>
      <c r="H175" s="46" t="n">
        <v>6.34</v>
      </c>
      <c r="I175" s="46" t="n">
        <f aca="false">ROUND($F175*H175,2)</f>
        <v>19.02</v>
      </c>
      <c r="J175" s="46" t="n">
        <v>10</v>
      </c>
      <c r="K175" s="46" t="n">
        <f aca="false">ROUND($F175*J175,2)</f>
        <v>30</v>
      </c>
      <c r="L175" s="46" t="n">
        <f aca="false">H175+J175</f>
        <v>16.34</v>
      </c>
      <c r="M175" s="46" t="n">
        <f aca="false">I175+K175</f>
        <v>49.02</v>
      </c>
    </row>
    <row r="176" s="1" customFormat="true" ht="12.75" hidden="false" customHeight="false" outlineLevel="0" collapsed="false">
      <c r="A176" s="42" t="s">
        <v>54</v>
      </c>
      <c r="B176" s="43" t="s">
        <v>6</v>
      </c>
      <c r="C176" s="43" t="s">
        <v>190</v>
      </c>
      <c r="D176" s="44" t="n">
        <f aca="false">$B$13</f>
        <v>44652</v>
      </c>
      <c r="E176" s="45" t="s">
        <v>191</v>
      </c>
      <c r="F176" s="46" t="n">
        <v>604</v>
      </c>
      <c r="G176" s="46" t="s">
        <v>44</v>
      </c>
      <c r="H176" s="46" t="n">
        <v>6.43</v>
      </c>
      <c r="I176" s="46" t="n">
        <f aca="false">ROUND($F176*H176,2)</f>
        <v>3883.72</v>
      </c>
      <c r="J176" s="46" t="n">
        <v>8</v>
      </c>
      <c r="K176" s="46" t="n">
        <f aca="false">ROUND($F176*J176,2)</f>
        <v>4832</v>
      </c>
      <c r="L176" s="46" t="n">
        <f aca="false">H176+J176</f>
        <v>14.43</v>
      </c>
      <c r="M176" s="46" t="n">
        <f aca="false">I176+K176</f>
        <v>8715.72</v>
      </c>
    </row>
    <row r="177" s="1" customFormat="true" ht="12.75" hidden="false" customHeight="false" outlineLevel="0" collapsed="false">
      <c r="A177" s="42" t="s">
        <v>57</v>
      </c>
      <c r="B177" s="43" t="s">
        <v>2</v>
      </c>
      <c r="C177" s="43" t="n">
        <v>141212</v>
      </c>
      <c r="D177" s="44" t="n">
        <f aca="false">$B$13</f>
        <v>44652</v>
      </c>
      <c r="E177" s="45" t="s">
        <v>192</v>
      </c>
      <c r="F177" s="46" t="n">
        <v>148.3</v>
      </c>
      <c r="G177" s="46" t="s">
        <v>44</v>
      </c>
      <c r="H177" s="46" t="n">
        <v>10.14</v>
      </c>
      <c r="I177" s="46" t="n">
        <f aca="false">ROUND($F177*H177,2)</f>
        <v>1503.76</v>
      </c>
      <c r="J177" s="46" t="n">
        <v>10</v>
      </c>
      <c r="K177" s="46" t="n">
        <f aca="false">ROUND($F177*J177,2)</f>
        <v>1483</v>
      </c>
      <c r="L177" s="46" t="n">
        <f aca="false">H177+J177</f>
        <v>20.14</v>
      </c>
      <c r="M177" s="46" t="n">
        <f aca="false">I177+K177</f>
        <v>2986.76</v>
      </c>
    </row>
    <row r="178" s="1" customFormat="true" ht="12.75" hidden="false" customHeight="false" outlineLevel="0" collapsed="false">
      <c r="A178" s="42" t="s">
        <v>60</v>
      </c>
      <c r="B178" s="43" t="s">
        <v>2</v>
      </c>
      <c r="C178" s="43" t="n">
        <v>141257</v>
      </c>
      <c r="D178" s="44" t="n">
        <f aca="false">$B$13</f>
        <v>44652</v>
      </c>
      <c r="E178" s="45" t="s">
        <v>193</v>
      </c>
      <c r="F178" s="46" t="n">
        <v>1656.7</v>
      </c>
      <c r="G178" s="46" t="s">
        <v>44</v>
      </c>
      <c r="H178" s="46" t="n">
        <v>7.94</v>
      </c>
      <c r="I178" s="46" t="n">
        <f aca="false">ROUND($F178*H178,2)</f>
        <v>13154.2</v>
      </c>
      <c r="J178" s="46" t="n">
        <v>8</v>
      </c>
      <c r="K178" s="46" t="n">
        <f aca="false">ROUND($F178*J178,2)</f>
        <v>13253.6</v>
      </c>
      <c r="L178" s="46" t="n">
        <f aca="false">H178+J178</f>
        <v>15.94</v>
      </c>
      <c r="M178" s="46" t="n">
        <f aca="false">I178+K178</f>
        <v>26407.8</v>
      </c>
    </row>
    <row r="179" s="1" customFormat="true" ht="12.75" hidden="false" customHeight="false" outlineLevel="0" collapsed="false">
      <c r="A179" s="42" t="s">
        <v>63</v>
      </c>
      <c r="B179" s="43" t="s">
        <v>6</v>
      </c>
      <c r="C179" s="43" t="n">
        <v>1257</v>
      </c>
      <c r="D179" s="44" t="n">
        <f aca="false">$B$13</f>
        <v>44652</v>
      </c>
      <c r="E179" s="45" t="s">
        <v>194</v>
      </c>
      <c r="F179" s="46" t="n">
        <v>2510</v>
      </c>
      <c r="G179" s="46" t="s">
        <v>44</v>
      </c>
      <c r="H179" s="46" t="n">
        <v>41.12</v>
      </c>
      <c r="I179" s="46" t="n">
        <f aca="false">ROUND($F179*H179,2)</f>
        <v>103211.2</v>
      </c>
      <c r="J179" s="46" t="n">
        <v>10</v>
      </c>
      <c r="K179" s="46" t="n">
        <f aca="false">ROUND($F179*J179,2)</f>
        <v>25100</v>
      </c>
      <c r="L179" s="46" t="n">
        <f aca="false">H179+J179</f>
        <v>51.12</v>
      </c>
      <c r="M179" s="46" t="n">
        <f aca="false">I179+K179</f>
        <v>128311.2</v>
      </c>
    </row>
    <row r="180" s="1" customFormat="true" ht="12.75" hidden="false" customHeight="false" outlineLevel="0" collapsed="false">
      <c r="A180" s="42" t="s">
        <v>66</v>
      </c>
      <c r="B180" s="43" t="s">
        <v>2</v>
      </c>
      <c r="C180" s="43" t="n">
        <v>141801</v>
      </c>
      <c r="D180" s="44" t="n">
        <f aca="false">$B$13</f>
        <v>44652</v>
      </c>
      <c r="E180" s="45" t="s">
        <v>195</v>
      </c>
      <c r="F180" s="46" t="n">
        <v>29.75</v>
      </c>
      <c r="G180" s="46" t="s">
        <v>44</v>
      </c>
      <c r="H180" s="46" t="n">
        <v>41.87</v>
      </c>
      <c r="I180" s="46" t="n">
        <f aca="false">ROUND($F180*H180,2)</f>
        <v>1245.63</v>
      </c>
      <c r="J180" s="46" t="n">
        <v>10</v>
      </c>
      <c r="K180" s="46" t="n">
        <f aca="false">ROUND($F180*J180,2)</f>
        <v>297.5</v>
      </c>
      <c r="L180" s="46" t="n">
        <f aca="false">H180+J180</f>
        <v>51.87</v>
      </c>
      <c r="M180" s="46" t="n">
        <f aca="false">I180+K180</f>
        <v>1543.13</v>
      </c>
    </row>
    <row r="181" s="1" customFormat="true" ht="12.75" hidden="false" customHeight="false" outlineLevel="0" collapsed="false">
      <c r="A181" s="42" t="s">
        <v>69</v>
      </c>
      <c r="B181" s="43" t="s">
        <v>2</v>
      </c>
      <c r="C181" s="43" t="n">
        <v>141347</v>
      </c>
      <c r="D181" s="44" t="n">
        <f aca="false">$B$13</f>
        <v>44652</v>
      </c>
      <c r="E181" s="45" t="s">
        <v>196</v>
      </c>
      <c r="F181" s="46" t="n">
        <v>604</v>
      </c>
      <c r="G181" s="46" t="s">
        <v>44</v>
      </c>
      <c r="H181" s="46" t="n">
        <v>10.38</v>
      </c>
      <c r="I181" s="46" t="n">
        <f aca="false">ROUND($F181*H181,2)</f>
        <v>6269.52</v>
      </c>
      <c r="J181" s="46" t="n">
        <v>10</v>
      </c>
      <c r="K181" s="46" t="n">
        <f aca="false">ROUND($F181*J181,2)</f>
        <v>6040</v>
      </c>
      <c r="L181" s="46" t="n">
        <f aca="false">H181+J181</f>
        <v>20.38</v>
      </c>
      <c r="M181" s="46" t="n">
        <f aca="false">I181+K181</f>
        <v>12309.52</v>
      </c>
    </row>
    <row r="182" s="1" customFormat="true" ht="12.75" hidden="false" customHeight="false" outlineLevel="0" collapsed="false">
      <c r="A182" s="42" t="s">
        <v>71</v>
      </c>
      <c r="B182" s="43" t="s">
        <v>2</v>
      </c>
      <c r="C182" s="43" t="n">
        <v>141345</v>
      </c>
      <c r="D182" s="44" t="n">
        <f aca="false">$B$13</f>
        <v>44652</v>
      </c>
      <c r="E182" s="45" t="s">
        <v>197</v>
      </c>
      <c r="F182" s="46" t="n">
        <v>36.1</v>
      </c>
      <c r="G182" s="46" t="s">
        <v>56</v>
      </c>
      <c r="H182" s="46" t="n">
        <v>15.53</v>
      </c>
      <c r="I182" s="46" t="n">
        <f aca="false">ROUND($F182*H182,2)</f>
        <v>560.63</v>
      </c>
      <c r="J182" s="46" t="n">
        <v>10</v>
      </c>
      <c r="K182" s="46" t="n">
        <f aca="false">ROUND($F182*J182,2)</f>
        <v>361</v>
      </c>
      <c r="L182" s="46" t="n">
        <f aca="false">H182+J182</f>
        <v>25.53</v>
      </c>
      <c r="M182" s="46" t="n">
        <f aca="false">I182+K182</f>
        <v>921.63</v>
      </c>
    </row>
    <row r="183" s="1" customFormat="true" ht="12.75" hidden="false" customHeight="false" outlineLevel="0" collapsed="false">
      <c r="A183" s="42" t="s">
        <v>137</v>
      </c>
      <c r="B183" s="43" t="s">
        <v>6</v>
      </c>
      <c r="C183" s="43" t="n">
        <v>1512</v>
      </c>
      <c r="D183" s="44" t="n">
        <f aca="false">$B$13</f>
        <v>44652</v>
      </c>
      <c r="E183" s="45" t="s">
        <v>198</v>
      </c>
      <c r="F183" s="46" t="n">
        <v>14.9</v>
      </c>
      <c r="G183" s="46" t="s">
        <v>44</v>
      </c>
      <c r="H183" s="46" t="n">
        <v>7.78</v>
      </c>
      <c r="I183" s="46" t="n">
        <f aca="false">ROUND($F183*H183,2)</f>
        <v>115.92</v>
      </c>
      <c r="J183" s="46" t="n">
        <v>10</v>
      </c>
      <c r="K183" s="46" t="n">
        <f aca="false">ROUND($F183*J183,2)</f>
        <v>149</v>
      </c>
      <c r="L183" s="46" t="n">
        <f aca="false">H183+J183</f>
        <v>17.78</v>
      </c>
      <c r="M183" s="46" t="n">
        <f aca="false">I183+K183</f>
        <v>264.92</v>
      </c>
    </row>
    <row r="184" s="1" customFormat="true" ht="12.75" hidden="false" customHeight="false" outlineLevel="0" collapsed="false">
      <c r="A184" s="42" t="s">
        <v>199</v>
      </c>
      <c r="B184" s="43" t="s">
        <v>2</v>
      </c>
      <c r="C184" s="43" t="n">
        <v>147005</v>
      </c>
      <c r="D184" s="44" t="n">
        <f aca="false">$B$13</f>
        <v>44652</v>
      </c>
      <c r="E184" s="45" t="s">
        <v>200</v>
      </c>
      <c r="F184" s="46" t="n">
        <v>624.6</v>
      </c>
      <c r="G184" s="46" t="s">
        <v>56</v>
      </c>
      <c r="H184" s="46" t="n">
        <v>3.95</v>
      </c>
      <c r="I184" s="46" t="n">
        <f aca="false">ROUND($F184*H184,2)</f>
        <v>2467.17</v>
      </c>
      <c r="J184" s="46" t="n">
        <v>5</v>
      </c>
      <c r="K184" s="46" t="n">
        <f aca="false">ROUND($F184*J184,2)</f>
        <v>3123</v>
      </c>
      <c r="L184" s="46" t="n">
        <f aca="false">H184+J184</f>
        <v>8.95</v>
      </c>
      <c r="M184" s="46" t="n">
        <f aca="false">I184+K184</f>
        <v>5590.17</v>
      </c>
    </row>
    <row r="185" s="1" customFormat="true" ht="12.75" hidden="false" customHeight="false" outlineLevel="0" collapsed="false">
      <c r="A185" s="42"/>
      <c r="B185" s="43"/>
      <c r="C185" s="43"/>
      <c r="D185" s="44"/>
      <c r="E185" s="45"/>
      <c r="F185" s="46"/>
      <c r="G185" s="46"/>
      <c r="H185" s="46"/>
      <c r="I185" s="46"/>
      <c r="J185" s="46"/>
      <c r="K185" s="46"/>
      <c r="L185" s="46"/>
      <c r="M185" s="46"/>
    </row>
    <row r="186" s="1" customFormat="true" ht="12.75" hidden="false" customHeight="false" outlineLevel="0" collapsed="false">
      <c r="A186" s="48"/>
      <c r="B186" s="38"/>
      <c r="C186" s="40"/>
      <c r="D186" s="49"/>
      <c r="E186" s="50" t="s">
        <v>31</v>
      </c>
      <c r="F186" s="49"/>
      <c r="G186" s="49"/>
      <c r="H186" s="49"/>
      <c r="I186" s="49" t="n">
        <f aca="false">TRUNC(SUM(I171:I185),2)</f>
        <v>137749.34</v>
      </c>
      <c r="J186" s="49"/>
      <c r="K186" s="49" t="n">
        <f aca="false">TRUNC(SUM(K171:K185),2)</f>
        <v>67330.3</v>
      </c>
      <c r="L186" s="49"/>
      <c r="M186" s="49" t="n">
        <f aca="false">SUM(M171:M185)</f>
        <v>205079.64</v>
      </c>
    </row>
    <row r="187" s="1" customFormat="true" ht="12.75" hidden="false" customHeight="false" outlineLevel="0" collapsed="false">
      <c r="A187" s="42"/>
      <c r="B187" s="43"/>
      <c r="C187" s="43"/>
      <c r="D187" s="44"/>
      <c r="E187" s="45"/>
      <c r="F187" s="46"/>
      <c r="G187" s="46"/>
      <c r="H187" s="46"/>
      <c r="I187" s="46"/>
      <c r="J187" s="46"/>
      <c r="K187" s="46"/>
      <c r="L187" s="46"/>
      <c r="M187" s="46"/>
    </row>
    <row r="188" s="1" customFormat="true" ht="12.75" hidden="false" customHeight="false" outlineLevel="0" collapsed="false">
      <c r="A188" s="36" t="s">
        <v>201</v>
      </c>
      <c r="B188" s="37"/>
      <c r="C188" s="38"/>
      <c r="D188" s="37"/>
      <c r="E188" s="39" t="s">
        <v>202</v>
      </c>
      <c r="F188" s="40"/>
      <c r="G188" s="39"/>
      <c r="H188" s="40"/>
      <c r="I188" s="41"/>
      <c r="J188" s="37"/>
      <c r="K188" s="37"/>
      <c r="L188" s="38"/>
      <c r="M188" s="37"/>
    </row>
    <row r="189" s="1" customFormat="true" ht="12.75" hidden="false" customHeight="false" outlineLevel="0" collapsed="false">
      <c r="A189" s="42"/>
      <c r="B189" s="43"/>
      <c r="C189" s="43"/>
      <c r="D189" s="44"/>
      <c r="E189" s="45"/>
      <c r="F189" s="46"/>
      <c r="G189" s="46"/>
      <c r="H189" s="46"/>
      <c r="I189" s="46"/>
      <c r="J189" s="46"/>
      <c r="K189" s="46"/>
      <c r="L189" s="46"/>
      <c r="M189" s="46"/>
    </row>
    <row r="190" s="1" customFormat="true" ht="12.75" hidden="false" customHeight="false" outlineLevel="0" collapsed="false">
      <c r="A190" s="42" t="s">
        <v>28</v>
      </c>
      <c r="B190" s="43" t="s">
        <v>6</v>
      </c>
      <c r="C190" s="43" t="n">
        <v>1365</v>
      </c>
      <c r="D190" s="44" t="n">
        <f aca="false">$B$13</f>
        <v>44652</v>
      </c>
      <c r="E190" s="45" t="s">
        <v>203</v>
      </c>
      <c r="F190" s="46" t="n">
        <v>1</v>
      </c>
      <c r="G190" s="46" t="s">
        <v>36</v>
      </c>
      <c r="H190" s="46" t="n">
        <v>2.38</v>
      </c>
      <c r="I190" s="46" t="n">
        <f aca="false">ROUND($F190*H190,2)</f>
        <v>2.38</v>
      </c>
      <c r="J190" s="46" t="n">
        <v>54.64</v>
      </c>
      <c r="K190" s="46" t="n">
        <f aca="false">ROUND($F190*J190,2)</f>
        <v>54.64</v>
      </c>
      <c r="L190" s="46" t="n">
        <f aca="false">H190+J190</f>
        <v>57.02</v>
      </c>
      <c r="M190" s="46" t="n">
        <f aca="false">I190+K190</f>
        <v>57.02</v>
      </c>
    </row>
    <row r="191" s="1" customFormat="true" ht="12.75" hidden="false" customHeight="false" outlineLevel="0" collapsed="false">
      <c r="A191" s="42"/>
      <c r="B191" s="43"/>
      <c r="C191" s="43"/>
      <c r="D191" s="44"/>
      <c r="E191" s="45"/>
      <c r="F191" s="46"/>
      <c r="G191" s="46"/>
      <c r="H191" s="46"/>
      <c r="I191" s="46"/>
      <c r="J191" s="46"/>
      <c r="K191" s="46"/>
      <c r="L191" s="46"/>
      <c r="M191" s="46"/>
    </row>
    <row r="192" s="1" customFormat="true" ht="12.75" hidden="false" customHeight="false" outlineLevel="0" collapsed="false">
      <c r="A192" s="48"/>
      <c r="B192" s="38"/>
      <c r="C192" s="40"/>
      <c r="D192" s="49"/>
      <c r="E192" s="50" t="s">
        <v>31</v>
      </c>
      <c r="F192" s="49"/>
      <c r="G192" s="49"/>
      <c r="H192" s="49"/>
      <c r="I192" s="49" t="n">
        <f aca="false">TRUNC(SUM(I190:I191),2)</f>
        <v>2.38</v>
      </c>
      <c r="J192" s="49"/>
      <c r="K192" s="49" t="n">
        <f aca="false">TRUNC(SUM(K190:K191),2)</f>
        <v>54.64</v>
      </c>
      <c r="L192" s="49"/>
      <c r="M192" s="49" t="n">
        <f aca="false">SUM(M190:M191)</f>
        <v>57.02</v>
      </c>
    </row>
    <row r="193" s="1" customFormat="true" ht="12.75" hidden="false" customHeight="false" outlineLevel="0" collapsed="false">
      <c r="A193" s="42"/>
      <c r="B193" s="43"/>
      <c r="C193" s="43"/>
      <c r="D193" s="44"/>
      <c r="E193" s="45"/>
      <c r="F193" s="46"/>
      <c r="G193" s="46"/>
      <c r="H193" s="46"/>
      <c r="I193" s="46"/>
      <c r="J193" s="46"/>
      <c r="K193" s="46"/>
      <c r="L193" s="46"/>
      <c r="M193" s="46"/>
    </row>
    <row r="194" s="1" customFormat="true" ht="12.75" hidden="false" customHeight="false" outlineLevel="0" collapsed="false">
      <c r="A194" s="36" t="s">
        <v>204</v>
      </c>
      <c r="B194" s="37"/>
      <c r="C194" s="38"/>
      <c r="D194" s="37"/>
      <c r="E194" s="39" t="s">
        <v>205</v>
      </c>
      <c r="F194" s="40"/>
      <c r="G194" s="39"/>
      <c r="H194" s="40"/>
      <c r="I194" s="41"/>
      <c r="J194" s="37"/>
      <c r="K194" s="37"/>
      <c r="L194" s="38"/>
      <c r="M194" s="37"/>
    </row>
    <row r="195" s="1" customFormat="true" ht="12.75" hidden="false" customHeight="false" outlineLevel="0" collapsed="false">
      <c r="A195" s="42"/>
      <c r="B195" s="43"/>
      <c r="C195" s="43"/>
      <c r="D195" s="44"/>
      <c r="E195" s="45"/>
      <c r="F195" s="46"/>
      <c r="G195" s="46"/>
      <c r="H195" s="46"/>
      <c r="I195" s="46"/>
      <c r="J195" s="46"/>
      <c r="K195" s="46"/>
      <c r="L195" s="46"/>
      <c r="M195" s="46"/>
    </row>
    <row r="196" s="1" customFormat="true" ht="12.75" hidden="false" customHeight="false" outlineLevel="0" collapsed="false">
      <c r="A196" s="42" t="s">
        <v>28</v>
      </c>
      <c r="B196" s="43" t="s">
        <v>6</v>
      </c>
      <c r="C196" s="43" t="n">
        <v>1320</v>
      </c>
      <c r="D196" s="44" t="n">
        <f aca="false">$B$13</f>
        <v>44652</v>
      </c>
      <c r="E196" s="45" t="s">
        <v>206</v>
      </c>
      <c r="F196" s="46" t="n">
        <v>16</v>
      </c>
      <c r="G196" s="46" t="s">
        <v>30</v>
      </c>
      <c r="H196" s="46" t="n">
        <v>350</v>
      </c>
      <c r="I196" s="46" t="n">
        <f aca="false">ROUND($F196*H196,2)</f>
        <v>5600</v>
      </c>
      <c r="J196" s="46" t="n">
        <v>0</v>
      </c>
      <c r="K196" s="46" t="n">
        <f aca="false">ROUND($F196*J196,2)</f>
        <v>0</v>
      </c>
      <c r="L196" s="46" t="n">
        <f aca="false">H196+J196</f>
        <v>350</v>
      </c>
      <c r="M196" s="46" t="n">
        <f aca="false">I196+K196</f>
        <v>5600</v>
      </c>
    </row>
    <row r="197" s="1" customFormat="true" ht="12.75" hidden="false" customHeight="false" outlineLevel="0" collapsed="false">
      <c r="A197" s="42" t="s">
        <v>37</v>
      </c>
      <c r="B197" s="43" t="s">
        <v>6</v>
      </c>
      <c r="C197" s="43" t="n">
        <v>1321</v>
      </c>
      <c r="D197" s="44" t="n">
        <f aca="false">$B$13</f>
        <v>44652</v>
      </c>
      <c r="E197" s="45" t="s">
        <v>207</v>
      </c>
      <c r="F197" s="46" t="n">
        <v>933.5</v>
      </c>
      <c r="G197" s="46" t="s">
        <v>44</v>
      </c>
      <c r="H197" s="46" t="n">
        <v>1</v>
      </c>
      <c r="I197" s="46" t="n">
        <f aca="false">ROUND($F197*H197,2)</f>
        <v>933.5</v>
      </c>
      <c r="J197" s="46" t="n">
        <v>2.56</v>
      </c>
      <c r="K197" s="46" t="n">
        <f aca="false">ROUND($F197*J197,2)</f>
        <v>2389.76</v>
      </c>
      <c r="L197" s="46" t="n">
        <f aca="false">H197+J197</f>
        <v>3.56</v>
      </c>
      <c r="M197" s="46" t="n">
        <f aca="false">I197+K197</f>
        <v>3323.26</v>
      </c>
    </row>
    <row r="198" s="1" customFormat="true" ht="12.75" hidden="false" customHeight="false" outlineLevel="0" collapsed="false">
      <c r="A198" s="42" t="s">
        <v>46</v>
      </c>
      <c r="B198" s="43" t="s">
        <v>6</v>
      </c>
      <c r="C198" s="43" t="n">
        <v>1977</v>
      </c>
      <c r="D198" s="44" t="n">
        <f aca="false">$B$13</f>
        <v>44652</v>
      </c>
      <c r="E198" s="45" t="s">
        <v>208</v>
      </c>
      <c r="F198" s="46" t="n">
        <v>1</v>
      </c>
      <c r="G198" s="46" t="s">
        <v>30</v>
      </c>
      <c r="H198" s="46" t="n">
        <v>1450</v>
      </c>
      <c r="I198" s="46" t="n">
        <f aca="false">ROUND($F198*H198,2)</f>
        <v>1450</v>
      </c>
      <c r="J198" s="46" t="n">
        <v>665.6</v>
      </c>
      <c r="K198" s="46" t="n">
        <f aca="false">ROUND($F198*J198,2)</f>
        <v>665.6</v>
      </c>
      <c r="L198" s="46" t="n">
        <f aca="false">H198+J198</f>
        <v>2115.6</v>
      </c>
      <c r="M198" s="46" t="n">
        <f aca="false">I198+K198</f>
        <v>2115.6</v>
      </c>
    </row>
    <row r="199" s="1" customFormat="true" ht="12.75" hidden="false" customHeight="false" outlineLevel="0" collapsed="false">
      <c r="A199" s="42"/>
      <c r="B199" s="43"/>
      <c r="C199" s="43"/>
      <c r="D199" s="44"/>
      <c r="E199" s="45"/>
      <c r="F199" s="46"/>
      <c r="G199" s="46"/>
      <c r="H199" s="46"/>
      <c r="I199" s="46"/>
      <c r="J199" s="46"/>
      <c r="K199" s="46"/>
      <c r="L199" s="46"/>
      <c r="M199" s="46"/>
    </row>
    <row r="200" s="1" customFormat="true" ht="12.75" hidden="false" customHeight="false" outlineLevel="0" collapsed="false">
      <c r="A200" s="48"/>
      <c r="B200" s="38"/>
      <c r="C200" s="40"/>
      <c r="D200" s="49"/>
      <c r="E200" s="50" t="s">
        <v>31</v>
      </c>
      <c r="F200" s="49"/>
      <c r="G200" s="49"/>
      <c r="H200" s="49"/>
      <c r="I200" s="49" t="n">
        <f aca="false">TRUNC(SUM(I196:I199),2)</f>
        <v>7983.5</v>
      </c>
      <c r="J200" s="49"/>
      <c r="K200" s="49" t="n">
        <f aca="false">TRUNC(SUM(K196:K199),2)</f>
        <v>3055.36</v>
      </c>
      <c r="L200" s="49"/>
      <c r="M200" s="49" t="n">
        <f aca="false">SUM(M196:M199)</f>
        <v>11038.86</v>
      </c>
    </row>
    <row r="201" s="1" customFormat="true" ht="12.75" hidden="false" customHeight="false" outlineLevel="0" collapsed="false">
      <c r="A201" s="42"/>
      <c r="B201" s="43"/>
      <c r="C201" s="43"/>
      <c r="D201" s="44"/>
      <c r="E201" s="45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52"/>
      <c r="B202" s="53"/>
      <c r="C202" s="54"/>
      <c r="D202" s="52"/>
      <c r="E202" s="55" t="s">
        <v>209</v>
      </c>
      <c r="F202" s="56"/>
      <c r="G202" s="56"/>
      <c r="H202" s="56"/>
      <c r="I202" s="56" t="n">
        <f aca="false">I22+I29+I46+I52+I59+I72+I83+I89+I102+I120+I138+I153+I159+I167+I186+I192+I200</f>
        <v>371490.99</v>
      </c>
      <c r="J202" s="56"/>
      <c r="K202" s="56" t="n">
        <f aca="false">K22+K29+K46+K52+K59+K72+K83+K89+K102+K120+K138+K153+K159+K167+K186+K192+K200</f>
        <v>177572.94</v>
      </c>
      <c r="L202" s="56"/>
      <c r="M202" s="56" t="n">
        <f aca="false">M22+M29+M46+M52+M59+M72+M83+M89+M102+M120+M138+M153+M159+M167+M186+M192+M200</f>
        <v>549063.93</v>
      </c>
    </row>
  </sheetData>
  <mergeCells count="19">
    <mergeCell ref="O2:Q2"/>
    <mergeCell ref="O3:Q3"/>
    <mergeCell ref="A6:M6"/>
    <mergeCell ref="A7:M7"/>
    <mergeCell ref="A8:M8"/>
    <mergeCell ref="A10:J10"/>
    <mergeCell ref="A11:J11"/>
    <mergeCell ref="A12:J12"/>
    <mergeCell ref="A15:A16"/>
    <mergeCell ref="B15:B16"/>
    <mergeCell ref="C15:C16"/>
    <mergeCell ref="D15:D16"/>
    <mergeCell ref="E15:E16"/>
    <mergeCell ref="F15:F16"/>
    <mergeCell ref="G15:G16"/>
    <mergeCell ref="H15:I15"/>
    <mergeCell ref="J15:K15"/>
    <mergeCell ref="L15:L16"/>
    <mergeCell ref="M15:M16"/>
  </mergeCells>
  <dataValidations count="2">
    <dataValidation allowBlank="true" errorStyle="stop" operator="between" showDropDown="false" showErrorMessage="true" showInputMessage="false" sqref="B22 B29 B46 B52 B59 B72 B83 B89 B102 B120 B138 B153 B159 B167 B186 B192 B200" type="list">
      <formula1>#REF!</formula1>
      <formula2>0</formula2>
    </dataValidation>
    <dataValidation allowBlank="true" errorStyle="stop" operator="between" showDropDown="false" showErrorMessage="true" showInputMessage="false" sqref="B20 B26:B27 B33:B44 B50 B56:B57 B63:B70 B76:B81 B87 B93:B100 B106:B118 B124:B136 B142:B151 B157 B163:B165 B171:B184 B190 B196:B198" type="list">
      <formula1>$O$4:$O$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Pelotas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57"/>
    </row>
    <row r="5" customFormat="false" ht="12.75" hidden="false" customHeight="false" outlineLevel="0" collapsed="false">
      <c r="A5" s="57"/>
    </row>
    <row r="6" customFormat="false" ht="12.75" hidden="false" customHeight="false" outlineLevel="0" collapsed="false">
      <c r="A6" s="57"/>
    </row>
    <row r="7" customFormat="false" ht="12.75" hidden="false" customHeight="false" outlineLevel="0" collapsed="false">
      <c r="A7" s="57"/>
    </row>
    <row r="8" customFormat="false" ht="12.75" hidden="false" customHeight="false" outlineLevel="0" collapsed="false">
      <c r="A8" s="57"/>
    </row>
    <row r="9" customFormat="false" ht="12.75" hidden="false" customHeight="false" outlineLevel="0" collapsed="false">
      <c r="A9" s="57"/>
    </row>
    <row r="10" customFormat="false" ht="12.75" hidden="false" customHeight="false" outlineLevel="0" collapsed="false">
      <c r="A10" s="57"/>
    </row>
    <row r="11" customFormat="false" ht="12.75" hidden="false" customHeight="false" outlineLevel="0" collapsed="false">
      <c r="A11" s="57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7"/>
    </row>
    <row r="14" customFormat="false" ht="12.75" hidden="false" customHeight="false" outlineLevel="0" collapsed="false">
      <c r="A14" s="57"/>
    </row>
    <row r="15" customFormat="false" ht="12.75" hidden="false" customHeight="false" outlineLevel="0" collapsed="false">
      <c r="A15" s="57"/>
    </row>
    <row r="16" customFormat="false" ht="12.75" hidden="false" customHeight="false" outlineLevel="0" collapsed="false">
      <c r="A16" s="57"/>
    </row>
    <row r="17" customFormat="false" ht="12.75" hidden="false" customHeight="false" outlineLevel="0" collapsed="false">
      <c r="A17" s="57"/>
    </row>
    <row r="18" customFormat="false" ht="12.75" hidden="false" customHeight="false" outlineLevel="0" collapsed="false">
      <c r="A18" s="57"/>
    </row>
    <row r="19" customFormat="false" ht="12.75" hidden="false" customHeight="false" outlineLevel="0" collapsed="false">
      <c r="A19" s="57"/>
    </row>
    <row r="20" customFormat="false" ht="12.75" hidden="false" customHeight="false" outlineLevel="0" collapsed="false">
      <c r="A20" s="57"/>
    </row>
    <row r="21" customFormat="false" ht="12.75" hidden="false" customHeight="false" outlineLevel="0" collapsed="false">
      <c r="A21" s="57"/>
    </row>
    <row r="22" customFormat="false" ht="12.75" hidden="false" customHeight="false" outlineLevel="0" collapsed="false">
      <c r="A22" s="57"/>
    </row>
    <row r="23" customFormat="false" ht="12.75" hidden="false" customHeight="false" outlineLevel="0" collapsed="false">
      <c r="A23" s="57"/>
    </row>
    <row r="24" customFormat="false" ht="12.75" hidden="false" customHeight="false" outlineLevel="0" collapsed="false">
      <c r="A24" s="57"/>
    </row>
    <row r="25" customFormat="false" ht="12.75" hidden="false" customHeight="false" outlineLevel="0" collapsed="false">
      <c r="A25" s="57"/>
    </row>
    <row r="26" customFormat="false" ht="12.75" hidden="false" customHeight="false" outlineLevel="0" collapsed="false">
      <c r="A26" s="57"/>
    </row>
    <row r="27" customFormat="false" ht="12.75" hidden="false" customHeight="false" outlineLevel="0" collapsed="false">
      <c r="A27" s="57"/>
    </row>
    <row r="28" customFormat="false" ht="12.75" hidden="false" customHeight="false" outlineLevel="0" collapsed="false">
      <c r="A28" s="57"/>
    </row>
    <row r="29" customFormat="false" ht="12.75" hidden="false" customHeight="false" outlineLevel="0" collapsed="false">
      <c r="A29" s="57"/>
    </row>
    <row r="30" customFormat="false" ht="12.75" hidden="false" customHeight="false" outlineLevel="0" collapsed="false">
      <c r="A30" s="57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3" customFormat="false" ht="12.75" hidden="false" customHeight="false" outlineLevel="0" collapsed="false">
      <c r="A33" s="57"/>
    </row>
    <row r="34" customFormat="false" ht="12.75" hidden="false" customHeight="false" outlineLevel="0" collapsed="false">
      <c r="A34" s="57"/>
    </row>
    <row r="35" customFormat="false" ht="12.75" hidden="false" customHeight="false" outlineLevel="0" collapsed="false">
      <c r="A35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PHD &amp; TDA</cp:lastModifiedBy>
  <cp:lastPrinted>2022-07-28T14:50:00Z</cp:lastPrinted>
  <dcterms:modified xsi:type="dcterms:W3CDTF">2022-07-28T14:50:11Z</dcterms:modified>
  <cp:revision>0</cp:revision>
  <dc:subject/>
  <dc:title/>
</cp:coreProperties>
</file>