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  <sheet name="ENCARGOS" sheetId="4" state="visible" r:id="rId5"/>
  </sheets>
  <definedNames>
    <definedName function="false" hidden="false" localSheetId="2" name="_xlnm.Print_Area" vbProcedure="false">BDI!$A$1:$C$20</definedName>
    <definedName function="false" hidden="false" localSheetId="1" name="_xlnm.Print_Area" vbProcedure="false">Cronograma!$A$1:$P$28</definedName>
    <definedName function="false" hidden="false" localSheetId="0" name="_xlnm.Print_Area" vbProcedure="false">Orçamento!$A$1:$M$249</definedName>
    <definedName function="false" hidden="false" localSheetId="0" name="_xlnm.Print_Titles" vbProcedure="false">Orçamento!$10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76">
  <si>
    <t xml:space="preserve">CSM Construtora Silveira Martins</t>
  </si>
  <si>
    <t xml:space="preserve">Av Aureliano de Figueiredo Pinto nº 415/ sala 205 - Praia de Belas - CEP 90050-191</t>
  </si>
  <si>
    <t xml:space="preserve">F/Fax.: 3024-7287  -  CNPJ 05.061.642/0001-14</t>
  </si>
  <si>
    <t xml:space="preserve">Email.: construtoracsm.licitacoes@gmail.com  -  CREA/RS 118867</t>
  </si>
  <si>
    <t xml:space="preserve">ORÇAMENTO RESUMIDO DESONERADO</t>
  </si>
  <si>
    <t xml:space="preserve">Obra: MANUTENÇÃO - PROMOTORIAS DE JUSTIÇA DE GUAPORÉ</t>
  </si>
  <si>
    <t xml:space="preserve">Cliente: MINISTÉRIO PÚBLICO - PGJ</t>
  </si>
  <si>
    <t xml:space="preserve">Endereço: RUA GINO MORASSUTI, Nº 1050 - GUAPORÉ - RS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MOBILIZAÇÃO </t>
  </si>
  <si>
    <t xml:space="preserve">.1</t>
  </si>
  <si>
    <t xml:space="preserve">COMP. PROPR.</t>
  </si>
  <si>
    <t xml:space="preserve">MOBILIZAÇAO DA OBRA</t>
  </si>
  <si>
    <t xml:space="preserve">UN</t>
  </si>
  <si>
    <t xml:space="preserve">Total do Grupo</t>
  </si>
  <si>
    <t xml:space="preserve">2.</t>
  </si>
  <si>
    <t xml:space="preserve">SERVIÇOS TÉCNICOS E DESPESAS DIVERSAS</t>
  </si>
  <si>
    <t xml:space="preserve">COTAÇÃO</t>
  </si>
  <si>
    <t xml:space="preserve">2.1</t>
  </si>
  <si>
    <t xml:space="preserve">ANOTACAO/REGISTRO DE RESPONSAB TECNICA - ART/RRT DE EXECUCAO</t>
  </si>
  <si>
    <t xml:space="preserve">CJ</t>
  </si>
  <si>
    <t xml:space="preserve">.2</t>
  </si>
  <si>
    <t xml:space="preserve">1276MP</t>
  </si>
  <si>
    <t xml:space="preserve">LIMPEZA PERMANENTE DA OBRA-PREDIO</t>
  </si>
  <si>
    <t xml:space="preserve">MS</t>
  </si>
  <si>
    <t xml:space="preserve">3.</t>
  </si>
  <si>
    <t xml:space="preserve">INSTALAÇÕES PROVISÓRIAS</t>
  </si>
  <si>
    <t xml:space="preserve">FRANARIN</t>
  </si>
  <si>
    <t xml:space="preserve">PLACA DE OBRA-PINTADA/FIXADA ESTRUTURA DE MADEIRA</t>
  </si>
  <si>
    <t xml:space="preserve">M2</t>
  </si>
  <si>
    <t xml:space="preserve">DEPOSITO CHAPAS COMPENSADO SEM FORRO COM ASSOALHO</t>
  </si>
  <si>
    <t xml:space="preserve">.3</t>
  </si>
  <si>
    <t xml:space="preserve">INSTALACAO PROVISORIA UNIDADE SANITARIA - 5,0M2</t>
  </si>
  <si>
    <t xml:space="preserve">PT</t>
  </si>
  <si>
    <t xml:space="preserve">.4</t>
  </si>
  <si>
    <t xml:space="preserve">BAIAS EM MADEIRA P/SEPARACAO DE RESIDUOS CLASSES A/B/C</t>
  </si>
  <si>
    <t xml:space="preserve">.5</t>
  </si>
  <si>
    <t xml:space="preserve">PROTEÇAO VAOS JANELAS C/CHAPA DE COMPENSADO - R.3X</t>
  </si>
  <si>
    <t xml:space="preserve">.6</t>
  </si>
  <si>
    <t xml:space="preserve">PROTEÇÃO PROTETORES FIBRA AR CONDIC. C/LONA PLÁSTICA</t>
  </si>
  <si>
    <t xml:space="preserve">.7</t>
  </si>
  <si>
    <t xml:space="preserve">3.7</t>
  </si>
  <si>
    <t xml:space="preserve">ANDAIME METALICO TUBULAR TIPO TORRE - LOCAÇAO MENSAL</t>
  </si>
  <si>
    <t xml:space="preserve">.8</t>
  </si>
  <si>
    <t xml:space="preserve">MONTAGEM E DESMONTAGEM DE ANDAIME TUBULAR TIPO TORRE</t>
  </si>
  <si>
    <t xml:space="preserve">M</t>
  </si>
  <si>
    <t xml:space="preserve">.9</t>
  </si>
  <si>
    <t xml:space="preserve">SINALIZAÇAO COM FITA FIXADA EM CONE PLASTICO</t>
  </si>
  <si>
    <t xml:space="preserve">.10</t>
  </si>
  <si>
    <t xml:space="preserve">ANDAIME METALICO TIPO FACHADEIRO - LOCAÇAO MENSAL</t>
  </si>
  <si>
    <t xml:space="preserve">.11</t>
  </si>
  <si>
    <t xml:space="preserve">MONTAGEM E DESMONTAGEM DE ANDAIME MODULAR FACHADEIRO</t>
  </si>
  <si>
    <t xml:space="preserve">.12</t>
  </si>
  <si>
    <t xml:space="preserve">BANDEJA DE PROTEÇAO DE MADEIRA FACHADA FRONTAL</t>
  </si>
  <si>
    <t xml:space="preserve">.13</t>
  </si>
  <si>
    <t xml:space="preserve">PROTEÇAO FACHADA C/TELA POLIETIL. S/ANDAIME FACHADEIRO</t>
  </si>
  <si>
    <t xml:space="preserve">4.</t>
  </si>
  <si>
    <t xml:space="preserve">ADMINISTRAÇÃO LOCAL DA OBRA</t>
  </si>
  <si>
    <t xml:space="preserve">ADMINISTRAÇAO LOCAL DA OBRA</t>
  </si>
  <si>
    <t xml:space="preserve">5.</t>
  </si>
  <si>
    <t xml:space="preserve">PAREDES E PAINEIS</t>
  </si>
  <si>
    <t xml:space="preserve">DEMOLICAO DE PAREDES DE ALVENARIA/ABERTURA DE VAOS</t>
  </si>
  <si>
    <t xml:space="preserve">FECHAMENTO VÃOS ALVENARIA TIPO ECKERT TIJ.MACICO DE CUTELO</t>
  </si>
  <si>
    <t xml:space="preserve">6.</t>
  </si>
  <si>
    <t xml:space="preserve">COBERTURA</t>
  </si>
  <si>
    <t xml:space="preserve">GRELHA FLEXÍVEL PVC /TUBO QUEDA PLUVIAL (RALO ABACAXI)</t>
  </si>
  <si>
    <t xml:space="preserve">1262MP</t>
  </si>
  <si>
    <t xml:space="preserve">CAPEAMENTO ALUZINCO E=0,50MM CORTE MEDIO 45</t>
  </si>
  <si>
    <t xml:space="preserve">REVISÃO/CONSERTO BOCAIS TQP</t>
  </si>
  <si>
    <t xml:space="preserve">REVISAO/FIXAÇAO/CONSERTO EMENDAS/VEDAÇÕES ELEM. FUNILARIA</t>
  </si>
  <si>
    <t xml:space="preserve">LIMPEZA DE CALHAS</t>
  </si>
  <si>
    <t xml:space="preserve">6.6</t>
  </si>
  <si>
    <t xml:space="preserve">REMOÇAO/RECOLOCAÇAO TELHAS FIBROCIMENTO</t>
  </si>
  <si>
    <t xml:space="preserve">6.7</t>
  </si>
  <si>
    <t xml:space="preserve">REMOÇAO ESTRUTURA/TOLDO ACESSO EXTERNO COPA</t>
  </si>
  <si>
    <t xml:space="preserve">6.8</t>
  </si>
  <si>
    <t xml:space="preserve">COBERTURAS POLICARBONATO COMPACTO 5MM - COLOCADAS</t>
  </si>
  <si>
    <t xml:space="preserve">VEDAÇAO COM MASTIQUE POLIURETANO</t>
  </si>
  <si>
    <t xml:space="preserve">7.</t>
  </si>
  <si>
    <t xml:space="preserve">IMPERMEABILIZACOES E ISOLAMENTOS</t>
  </si>
  <si>
    <t xml:space="preserve">DEMOLICAO DE REVESTIMENTO COM ARGAMASSA</t>
  </si>
  <si>
    <t xml:space="preserve">REBOCO C/ARGAMASSA RECUPERACAO ANTIUMIDADE E=15MM</t>
  </si>
  <si>
    <t xml:space="preserve">DEMOLIÇAO DE IMPERMEABILIZAÇAO C/PROTEÇAO MECANICA</t>
  </si>
  <si>
    <t xml:space="preserve">REGULARIZAÇAO DE BASE P/MANTA ASFALTICA CI-AR 1:5 E=1,5CM</t>
  </si>
  <si>
    <t xml:space="preserve">IMPERMEABILIZACAO C/MANTA ASFALTICA E=4MM</t>
  </si>
  <si>
    <t xml:space="preserve">PROTEÇAO MECÂNICA S/IMPERMEABILIZAÇAO ARG.CI-AR 1:7</t>
  </si>
  <si>
    <t xml:space="preserve">8.</t>
  </si>
  <si>
    <t xml:space="preserve">PISOS INTERNOS</t>
  </si>
  <si>
    <t xml:space="preserve">DEMOLICAO DE PISOS/SOLEIRAS BASALTO LUSTRADO</t>
  </si>
  <si>
    <t xml:space="preserve">DEMOLICAO CONTRAPISO CONCRETO IMPERMEAVEL</t>
  </si>
  <si>
    <t xml:space="preserve">REMOÇAO DE RODAPÉS SEM REAPROVEITAMENTO</t>
  </si>
  <si>
    <t xml:space="preserve">SUBSTITUIÇAO PISO BASALTO LUSTRADO DANIFICADO</t>
  </si>
  <si>
    <t xml:space="preserve">LEITO DE PEDRA BRITADA 5CM</t>
  </si>
  <si>
    <t xml:space="preserve">CONTRAPISO CONCRETO IMPERMEAVEL-10CM-350KG CI/M3</t>
  </si>
  <si>
    <t xml:space="preserve">SOLEIRA BASALTO LUSTRADO 25CM-ARG.CI-AR 1:4-5CM</t>
  </si>
  <si>
    <t xml:space="preserve">REJUNTAMENTO DE PISO DE BASALTO LUSTRADO</t>
  </si>
  <si>
    <t xml:space="preserve">RODAPE BOLEADO LAMINADO MADEIRA 6,5CM</t>
  </si>
  <si>
    <t xml:space="preserve">9.</t>
  </si>
  <si>
    <t xml:space="preserve">REVESTIMENTOS</t>
  </si>
  <si>
    <t xml:space="preserve">DEMOLICAO DE REVESTIMENTO DE PLAQUETAS</t>
  </si>
  <si>
    <t xml:space="preserve">CHAPISCO CI-AR 1:3-5MM PREPARO E APLICAÇAO</t>
  </si>
  <si>
    <t xml:space="preserve">EMBOCO ÁSPERO P/PASTILHA CI-AR 1:4-15MM-C/IMPERMEABILIZANTE</t>
  </si>
  <si>
    <t xml:space="preserve">MASSA UNICA EXTERNA ARG.MISTA 1:2:8 CI-CAL-AR 20MM-C/IMPERM</t>
  </si>
  <si>
    <t xml:space="preserve">1278MP</t>
  </si>
  <si>
    <t xml:space="preserve">ARREMATE/RECOMPOSIÇAO DE REBOCO DANIFICADO</t>
  </si>
  <si>
    <t xml:space="preserve">CORREÇAO DE FISSURAS INTERNAS C/MULTIMASSA TAPA-TUDO</t>
  </si>
  <si>
    <t xml:space="preserve">CORREÇAO DE FISSURAS EXTERNAS C/ENTELAMENTO</t>
  </si>
  <si>
    <t xml:space="preserve">GRAMPEAMENTO CORRETIVO DE FISSURAS ACENTUADAS</t>
  </si>
  <si>
    <t xml:space="preserve">AZULEJO BRANCO A PRUMO C/COLA 20X20CM-INCL.REJUNTE</t>
  </si>
  <si>
    <t xml:space="preserve">PASTILHA PORCELANA 5X5 C/ARG.COLANTE+REJUNTE</t>
  </si>
  <si>
    <t xml:space="preserve">PASTILHA PORCELANA 5X5 C/ARG.COLANTE+REJUNTE (FAIXA)</t>
  </si>
  <si>
    <t xml:space="preserve">.14</t>
  </si>
  <si>
    <t xml:space="preserve">9.14</t>
  </si>
  <si>
    <t xml:space="preserve">PASTILHA PORCELANA 5X5 - ESTOQUE PARA MANUTENÇOES FUTURAS</t>
  </si>
  <si>
    <t xml:space="preserve">CX</t>
  </si>
  <si>
    <t xml:space="preserve">.15</t>
  </si>
  <si>
    <t xml:space="preserve">JUNTA DE DILATACAO-1X1CM-MASTIQUE POLIURETANO+POLIETILENO</t>
  </si>
  <si>
    <t xml:space="preserve">.16</t>
  </si>
  <si>
    <t xml:space="preserve">RECUPERAÇAO DE FORRO DE GESSO DANIFICADO</t>
  </si>
  <si>
    <t xml:space="preserve">10.</t>
  </si>
  <si>
    <t xml:space="preserve">ESQUADRIAS </t>
  </si>
  <si>
    <t xml:space="preserve">REMOÇAO DE RODAMEIO SEM REAPROVEITAMENTO</t>
  </si>
  <si>
    <t xml:space="preserve">1264MP</t>
  </si>
  <si>
    <t xml:space="preserve">RODAMEIO MADEIRA LAMINADA BOLEADA</t>
  </si>
  <si>
    <t xml:space="preserve">REVISAO FERRAGENS DE ESQUADRIAS DE MADEIRA</t>
  </si>
  <si>
    <t xml:space="preserve">SUBSTITUIÇAO DE FECHADURA INTERNA - PORTA DE ABRIR</t>
  </si>
  <si>
    <t xml:space="preserve">REMOÇAO DE ESQUADRIAS/ELEMENTOS METALICOS</t>
  </si>
  <si>
    <t xml:space="preserve">PORTA FERRO METALON P/VIDRO C/GRADE 0,82X2,10M-C/FERR.</t>
  </si>
  <si>
    <t xml:space="preserve">REGULAGEM/LUBRIFICAÇAO DE PORTA PANTOGRAFICA</t>
  </si>
  <si>
    <t xml:space="preserve">REMOÇAO VEDAÇAO C/SILICONE/MASTIQUE POLIURETANO</t>
  </si>
  <si>
    <t xml:space="preserve">SUBSTITUIÇAO DE VEDAÇAO C/BORRACHA EPDM ESQUADRIAS ALUMINIO</t>
  </si>
  <si>
    <t xml:space="preserve">VEDAÇAO DE JANELAS/PTOS ELÉTRICOS C/MASTIQUE POLIURETANO</t>
  </si>
  <si>
    <t xml:space="preserve">VIDRO PONTILHADO 4MM COLOCADO COM EPDM</t>
  </si>
  <si>
    <t xml:space="preserve">11.</t>
  </si>
  <si>
    <t xml:space="preserve">INSTALAÇÕES ELÉTRICAS</t>
  </si>
  <si>
    <t xml:space="preserve">ELETRODUTO PVC RÍGIDO 15mm (1/2")</t>
  </si>
  <si>
    <t xml:space="preserve">CURVA ELETRODUTO PVC RÍGIDO 15mm (1/2")</t>
  </si>
  <si>
    <t xml:space="preserve">LUVA PVC RÍGIDO 15mm (1/2")</t>
  </si>
  <si>
    <t xml:space="preserve">RASGO EM ALVENARIA PARA ELETRODUTO - COM ENCHIMENTO</t>
  </si>
  <si>
    <t xml:space="preserve">TOMADA 2 P+T 10A EMBUTIR C/CAIXA 50x100mm</t>
  </si>
  <si>
    <t xml:space="preserve">TOMADA 2 P+T 20A EMBUTIR C/CAIXA 50x100mm</t>
  </si>
  <si>
    <t xml:space="preserve">TOMADA 2 P+T 20A EMBUTIR C/PLACA 50x100mm</t>
  </si>
  <si>
    <t xml:space="preserve">DISJUNTOR MONOPOLAR 20A</t>
  </si>
  <si>
    <t xml:space="preserve">FIO ISOLADO 2,5 mm2 PVC 450/750 V ANTICHAMA BWF</t>
  </si>
  <si>
    <t xml:space="preserve">LÂMPADA LED TUBULAR 18W 4000K DRIVER INTEG C/REMOÇÃO REATOR</t>
  </si>
  <si>
    <t xml:space="preserve">LÂMPADA LED BULBO 9W/10W 900lm 6500K BASE E27</t>
  </si>
  <si>
    <t xml:space="preserve">PROJETOR LED 50W 4000lm CORPO ALUMÍNIO IP-65 C/ALÇA</t>
  </si>
  <si>
    <t xml:space="preserve">BLOCO AUTÔNOMO 30 LEDS 100 lm BATERIA 1 Ah LÍTIO</t>
  </si>
  <si>
    <t xml:space="preserve">12.</t>
  </si>
  <si>
    <t xml:space="preserve">INSTALAÇOES HIDROSSANITARIAS</t>
  </si>
  <si>
    <t xml:space="preserve">REMOÇAO DE APARELHOS SANITARIOS C/REAPROVEITAMENTO</t>
  </si>
  <si>
    <t xml:space="preserve">12.2</t>
  </si>
  <si>
    <t xml:space="preserve">REVISAO TUBULAÇAO ESGOTO SANITARIO SERVIÇO</t>
  </si>
  <si>
    <t xml:space="preserve">12.3</t>
  </si>
  <si>
    <t xml:space="preserve">PONTO HIDRAULICO PARA PURIFICADOR C/ARREMATES NECESSARIOS</t>
  </si>
  <si>
    <t xml:space="preserve">TUBO PVC RIGIDO SOLDAVEL ESGOTO 100MM</t>
  </si>
  <si>
    <t xml:space="preserve">ESCAVACAO MANUAL DE VALAS</t>
  </si>
  <si>
    <t xml:space="preserve">M3</t>
  </si>
  <si>
    <t xml:space="preserve">REATERRO MANUAL DE VALAS COM COMPACTACAO</t>
  </si>
  <si>
    <t xml:space="preserve">CARGA/TRANSPORTE/DESCARGA DE MATERIAL ESCAVADO</t>
  </si>
  <si>
    <t xml:space="preserve">CALHA DE PISO C/MEIA CANA E GRELHA DE FERRO L=30CM</t>
  </si>
  <si>
    <t xml:space="preserve">12.9</t>
  </si>
  <si>
    <t xml:space="preserve">ADEQUAÇÃO CAIXA DE INSPEÇAO PLUVIAL</t>
  </si>
  <si>
    <t xml:space="preserve">LIMPEZA DE CAIXA DE INSPEÇÃO PLUVIAL</t>
  </si>
  <si>
    <t xml:space="preserve">12.11</t>
  </si>
  <si>
    <t xml:space="preserve">RECOLOCAÇAO DE APARELHOS SANITARIOS</t>
  </si>
  <si>
    <t xml:space="preserve">PORTA PAPEL TOALHA INTERFOLHADO EM ABS (FL23X20)</t>
  </si>
  <si>
    <t xml:space="preserve">DISPENSER P/SABONETE LIQUIDO CAP.450 ML ABS</t>
  </si>
  <si>
    <t xml:space="preserve">13.</t>
  </si>
  <si>
    <t xml:space="preserve">INSTALACOES DE CLIMATIZACAO</t>
  </si>
  <si>
    <t xml:space="preserve">REMOÇAO APAR. AR CONDIC./PROTETOR FIBRA INCL. EMBALAGEM</t>
  </si>
  <si>
    <t xml:space="preserve">RASGO ALVENARIA P/REDE FRIGORIGENA C/TELA E ENCHIMENTO</t>
  </si>
  <si>
    <t xml:space="preserve">13.3</t>
  </si>
  <si>
    <t xml:space="preserve">MANGUEIRA PVC CRISTAL TRANSPAR 1/2" P/DRENO SPLITS</t>
  </si>
  <si>
    <t xml:space="preserve">13.4</t>
  </si>
  <si>
    <t xml:space="preserve">DRENOS PVC 25MM PARA SPLITS C/ARREMATES</t>
  </si>
  <si>
    <t xml:space="preserve">13.5</t>
  </si>
  <si>
    <t xml:space="preserve">COND. DE AR SPLIT HI-WALL 9.000 BTU/h INVERTER</t>
  </si>
  <si>
    <t xml:space="preserve">13.6</t>
  </si>
  <si>
    <t xml:space="preserve">INSTALAÇÃO MECÂNICA E FRIGORÍGENA SPLIT 9.000 BTU/h</t>
  </si>
  <si>
    <t xml:space="preserve">13.7</t>
  </si>
  <si>
    <t xml:space="preserve">INSTALAÇÃO ELÉTRICA SPLIT 9.000 BTU/h</t>
  </si>
  <si>
    <t xml:space="preserve">13.8</t>
  </si>
  <si>
    <t xml:space="preserve">COND. DE AR SPLIT HI-WALL 12.000 BTU/h INVERTER</t>
  </si>
  <si>
    <t xml:space="preserve">13.9</t>
  </si>
  <si>
    <t xml:space="preserve">INSTALAÇÃO MECÂNICA E FRIGORÍGENA SPLIT 12.000 BTU/h</t>
  </si>
  <si>
    <t xml:space="preserve">13.10</t>
  </si>
  <si>
    <t xml:space="preserve">INSTALAÇÃO ELÉTRICA SPLIT 12.000 BTU/h</t>
  </si>
  <si>
    <t xml:space="preserve">13.11</t>
  </si>
  <si>
    <t xml:space="preserve">COND. DE AR SPLIT HI-WALL 18.000 BTU/h INVERTER</t>
  </si>
  <si>
    <t xml:space="preserve">13.12</t>
  </si>
  <si>
    <t xml:space="preserve">INSTALAÇÃO MECÂNICA E FRIGORÍGENA SPLIT 18.000 BTU/h</t>
  </si>
  <si>
    <t xml:space="preserve">13.13</t>
  </si>
  <si>
    <t xml:space="preserve">INSTALAÇÃO ELÉTRICA SPLIT 18.000 BTU/h</t>
  </si>
  <si>
    <t xml:space="preserve">13.14</t>
  </si>
  <si>
    <t xml:space="preserve">COND. DE AR SPLIT HI-WALL 24.000 BTU/h INVERTER</t>
  </si>
  <si>
    <t xml:space="preserve">13.15</t>
  </si>
  <si>
    <t xml:space="preserve">INSTALAÇÃO MECANICA E FRIGORÍGENA SPLIT 24.000 BTU/h</t>
  </si>
  <si>
    <t xml:space="preserve">13.16</t>
  </si>
  <si>
    <t xml:space="preserve">INSTALAÇÃO ELÉTRICA SPLIT 24.000 BTU/h</t>
  </si>
  <si>
    <t xml:space="preserve">.17</t>
  </si>
  <si>
    <t xml:space="preserve">13.17</t>
  </si>
  <si>
    <t xml:space="preserve">SUPORTE, DRENO E ARREMATE PARA SPLIT</t>
  </si>
  <si>
    <t xml:space="preserve">14.</t>
  </si>
  <si>
    <t xml:space="preserve">SERVICOS COMPLEMENTARES EXTERNOS</t>
  </si>
  <si>
    <t xml:space="preserve">14.1</t>
  </si>
  <si>
    <t xml:space="preserve">FECHAMENTO VAOS CHAMINE CHURRASQUEIRA C/TELA OTIS</t>
  </si>
  <si>
    <t xml:space="preserve">VEDAÇAO ESCADA/ALGEROZES COM MASTIQUE POLIURETANO</t>
  </si>
  <si>
    <t xml:space="preserve">REMOCAO DE BASALTO SERRADO SEM REAPROVEITAMENTO</t>
  </si>
  <si>
    <t xml:space="preserve">REMOÇAO DE PAVIMENTAÇAO BLOCO CONCRETO S/REAPROVEITAMENTO</t>
  </si>
  <si>
    <t xml:space="preserve">REMOCAO E REPOSICAO DE BLOCO DE CONCRETO INTERTRAVADO</t>
  </si>
  <si>
    <t xml:space="preserve">ESPELHO BASALTO TEAR H=18CM-ARG.CI-AR 1:4</t>
  </si>
  <si>
    <t xml:space="preserve">PISO TATIL CONCRETO 25X25X2,5CM-ARG.CI-AR 1:3</t>
  </si>
  <si>
    <t xml:space="preserve">1272MP</t>
  </si>
  <si>
    <t xml:space="preserve">RECUPERAÇAO PAV. BLOCO CONCRETO C/AFUNDAMENTO</t>
  </si>
  <si>
    <t xml:space="preserve">LIMPEZA PAVIMENTAÇOES EXTERNAS C/JATO D'AGUA ALTA PRESSAO</t>
  </si>
  <si>
    <t xml:space="preserve">REJUNTAMENTO DE PAVIMENTAÇÃO DE BASALTO</t>
  </si>
  <si>
    <t xml:space="preserve">REJUNTAMENTO DE BLOCOS DE CONCRETO COM AREIA FINA</t>
  </si>
  <si>
    <t xml:space="preserve">15.</t>
  </si>
  <si>
    <t xml:space="preserve">PINTURA</t>
  </si>
  <si>
    <t xml:space="preserve">1279MP</t>
  </si>
  <si>
    <t xml:space="preserve">PREPARAÇAO DE SUPERFICIES INT/EXT P/REPINTURA</t>
  </si>
  <si>
    <t xml:space="preserve">1280MP</t>
  </si>
  <si>
    <t xml:space="preserve">LIXAMENTO SUPERFICIES FERRO P/REPINTURA</t>
  </si>
  <si>
    <t xml:space="preserve">1281MP</t>
  </si>
  <si>
    <t xml:space="preserve">LIXAMENTO SUPERFICIES MADEIRA P/REPINTURA</t>
  </si>
  <si>
    <t xml:space="preserve">SELADOR INTERNO/EXTERNO 1 DEMAO</t>
  </si>
  <si>
    <t xml:space="preserve">1274MP</t>
  </si>
  <si>
    <t xml:space="preserve">PINTURA IMPERMEABILIZANTE C/IMPERMUR 2 DEMAOS</t>
  </si>
  <si>
    <t xml:space="preserve">FUNDO PREPARADOR 1 DEMAO</t>
  </si>
  <si>
    <t xml:space="preserve">FUNDO PREPARADOR P/FORRO DE GESSO 1 DEMAO</t>
  </si>
  <si>
    <t xml:space="preserve">1282MP</t>
  </si>
  <si>
    <t xml:space="preserve">FUNDO ANTIOXIDANTE 1 DEMAO</t>
  </si>
  <si>
    <t xml:space="preserve">FUNDO SINTETICO NIVELADOR BCO FOSCO P/MADEIRA-1DEM</t>
  </si>
  <si>
    <t xml:space="preserve">MASSA CORRIDA PVA 2 DEMAOS</t>
  </si>
  <si>
    <t xml:space="preserve">MASSA ACRILICA PARA EXTERIORES 2 DEMAOS</t>
  </si>
  <si>
    <t xml:space="preserve">PINTURA ACRILICA 2 DEMAOS</t>
  </si>
  <si>
    <t xml:space="preserve">PINTURA ESMALTE S/FERRO-2 DEMAOS</t>
  </si>
  <si>
    <t xml:space="preserve">PINTURA ESMALTE S/FERRO 2 DEMAOS-INCL.ZARCAO</t>
  </si>
  <si>
    <t xml:space="preserve">PINTURA ESMALTE BRILH.S/MADEIRA-2 DEMAOS</t>
  </si>
  <si>
    <t xml:space="preserve">PINTURA SELADOR S/MADEIRA 2 DEMAOS</t>
  </si>
  <si>
    <t xml:space="preserve">PINTURA SELADOR S/MADEIRA - 2 DEMAOS</t>
  </si>
  <si>
    <t xml:space="preserve">.18</t>
  </si>
  <si>
    <t xml:space="preserve">PINTURA AMARELA FAIXA ESTACIONAMENTO E=10CM</t>
  </si>
  <si>
    <t xml:space="preserve">16.</t>
  </si>
  <si>
    <t xml:space="preserve">SERVICOS DIVERSOS</t>
  </si>
  <si>
    <t xml:space="preserve">REMOÇAO DE PERSIANAS</t>
  </si>
  <si>
    <t xml:space="preserve">PERSIANA VERTICAL PVC 90MM NOVO BRIGHT COLOCADA</t>
  </si>
  <si>
    <t xml:space="preserve">BANDO P/PERSIANA VERTICAL PVC 90MM NOVO BRIGHT COLOCADO</t>
  </si>
  <si>
    <t xml:space="preserve">SUBSTITUIÇAO CONJUNTO 37 LETRAS P/AÇO INOX 14X16CM-COLOCADO</t>
  </si>
  <si>
    <t xml:space="preserve">SUBSTITUIÇAO NUMERAÇAO P/AÇO INOX P/PREDIO - COLOCADA</t>
  </si>
  <si>
    <t xml:space="preserve">LIMPEZA BRASAO FACHADA FRONTAL</t>
  </si>
  <si>
    <t xml:space="preserve">17.</t>
  </si>
  <si>
    <t xml:space="preserve">SERVICOS FINAIS</t>
  </si>
  <si>
    <t xml:space="preserve">REMOCAO DE ENTULHO - LOCACAO CAÇAMBA 4M3</t>
  </si>
  <si>
    <t xml:space="preserve">LIMPEZA FINAL DA OBRA</t>
  </si>
  <si>
    <t xml:space="preserve">DESMOBILIZAÇAO DA OBRA</t>
  </si>
  <si>
    <t xml:space="preserve">TOTAL DO ORÇAMENTO</t>
  </si>
  <si>
    <t xml:space="preserve">F/Fax.: 3024-7287  -  CGC 05.061.642/0001-14</t>
  </si>
  <si>
    <t xml:space="preserve">CRONOGRAMA FISICO FINANCEIRO</t>
  </si>
  <si>
    <t xml:space="preserve">Ítem/Descrição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Total do período</t>
  </si>
  <si>
    <t xml:space="preserve">Acumulado</t>
  </si>
  <si>
    <t xml:space="preserve">COMPOSIÇÃO DO BDI - SERVIÇOS</t>
  </si>
  <si>
    <t xml:space="preserve">DESCRIÇÃO</t>
  </si>
  <si>
    <t xml:space="preserve">TAXA %</t>
  </si>
  <si>
    <t xml:space="preserve">Administração Central (AC)</t>
  </si>
  <si>
    <t xml:space="preserve">Seguros (S)  e Garantias (G)</t>
  </si>
  <si>
    <t xml:space="preserve">Garantias (G)</t>
  </si>
  <si>
    <t xml:space="preserve">Riscos e Imprevistos (R) </t>
  </si>
  <si>
    <t xml:space="preserve">Despesas Financeiras (DF)</t>
  </si>
  <si>
    <t xml:space="preserve">Bonificação (Lucro) (L)</t>
  </si>
  <si>
    <t xml:space="preserve">PIS (I)</t>
  </si>
  <si>
    <t xml:space="preserve">ISS (I)</t>
  </si>
  <si>
    <t xml:space="preserve">COFINS (I)</t>
  </si>
  <si>
    <t xml:space="preserve">INSS</t>
  </si>
  <si>
    <t xml:space="preserve">TOTAL</t>
  </si>
  <si>
    <t xml:space="preserve">PLANILHA DE ENCARGOS SOCIAIS - DESONERADA</t>
  </si>
  <si>
    <t xml:space="preserve">Í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-ACIDENTE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REPOU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-ENFERMIDADE</t>
  </si>
  <si>
    <t xml:space="preserve">B.4</t>
  </si>
  <si>
    <t xml:space="preserve">13º SALÁRIO</t>
  </si>
  <si>
    <t xml:space="preserve">B.5</t>
  </si>
  <si>
    <t xml:space="preserve">LICENÇA-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CIDENTES DE TRABALHO</t>
  </si>
  <si>
    <t xml:space="preserve">B.9</t>
  </si>
  <si>
    <t xml:space="preserve">FÉRIAS</t>
  </si>
  <si>
    <t xml:space="preserve">B.10</t>
  </si>
  <si>
    <t xml:space="preserve">SALA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EVIO TRABALHADO</t>
  </si>
  <si>
    <t xml:space="preserve">C.3</t>
  </si>
  <si>
    <t xml:space="preserve">FÉRIAS INDENIZADAS</t>
  </si>
  <si>
    <t xml:space="preserve">C.4</t>
  </si>
  <si>
    <t xml:space="preserve">INDENIZAÇÃO - DISPENSA S/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ENCIA DE GRUPO "A" SOBRE O GRUPO "B"</t>
  </si>
  <si>
    <t xml:space="preserve">D.2</t>
  </si>
  <si>
    <t xml:space="preserve">REINCIDENCIA DE GRUPO "A" SOBREAVISO PREVIO E REINCIDENCIA DO FGTS SOBRE AVISO PREVIO INDENIZADO 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 DE SEGURANÇA DO TRABALHO</t>
  </si>
  <si>
    <t xml:space="preserve">E.2</t>
  </si>
  <si>
    <t xml:space="preserve">AUXÍLIO-EDUCAÇÃO</t>
  </si>
  <si>
    <t xml:space="preserve">E.3</t>
  </si>
  <si>
    <t xml:space="preserve">VALE-TRANSPORTE</t>
  </si>
  <si>
    <t xml:space="preserve">TOTAL GERAL A+B+C+D+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#,##0.00"/>
    <numFmt numFmtId="168" formatCode="[$-409]m/d/yyyy"/>
    <numFmt numFmtId="169" formatCode="###,###,##0.00"/>
    <numFmt numFmtId="170" formatCode="#,##0.0000"/>
    <numFmt numFmtId="171" formatCode="[$-409]mmm\-yy"/>
    <numFmt numFmtId="172" formatCode="@"/>
    <numFmt numFmtId="173" formatCode="_-* #,##0.00_-;\-* #,##0.00_-;_-* \-??_-;_-@_-"/>
    <numFmt numFmtId="174" formatCode="General"/>
    <numFmt numFmtId="175" formatCode="0.00%"/>
    <numFmt numFmtId="176" formatCode="_-* #,##0.0_-;\-* #,##0.0_-;_-* \-??_-;_-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36"/>
      <color rgb="FF000000"/>
      <name val="Times New Roman"/>
      <family val="1"/>
    </font>
    <font>
      <sz val="10"/>
      <color rgb="FF000000"/>
      <name val="Verdan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28"/>
      <color rgb="FF000000"/>
      <name val="Times New Roman"/>
      <family val="1"/>
    </font>
    <font>
      <sz val="9"/>
      <color rgb="FF000000"/>
      <name val="Verdana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26"/>
      <color rgb="FF000000"/>
      <name val="Times New Roman"/>
      <family val="1"/>
    </font>
    <font>
      <b val="true"/>
      <sz val="10"/>
      <name val="Rasa"/>
      <family val="0"/>
    </font>
    <font>
      <b val="true"/>
      <sz val="9"/>
      <name val="Rasa"/>
      <family val="0"/>
    </font>
    <font>
      <sz val="10"/>
      <name val="Ras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2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22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2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5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5" borderId="2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5" borderId="2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5" borderId="2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3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" fillId="0" borderId="3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3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_Pasta1" xfId="25"/>
    <cellStyle name="Porcentagem 2" xfId="26"/>
    <cellStyle name="Porcentagem 2 2" xfId="27"/>
    <cellStyle name="Porcentagem 4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true" hidden="false" outlineLevel="0" max="3" min="3" style="1" width="10.85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257" min="14" style="1" width="9.14"/>
  </cols>
  <sheetData>
    <row r="1" s="4" customFormat="tru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3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2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10"/>
      <c r="N6" s="11"/>
    </row>
    <row r="7" s="12" customFormat="tru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10"/>
      <c r="N7" s="11"/>
    </row>
    <row r="8" s="12" customFormat="tru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10"/>
      <c r="N8" s="11"/>
    </row>
    <row r="9" s="12" customFormat="true" ht="6.75" hidden="false" customHeight="true" outlineLevel="0" collapsed="false">
      <c r="A9" s="8"/>
      <c r="B9" s="13"/>
      <c r="C9" s="13"/>
      <c r="D9" s="13"/>
      <c r="E9" s="14"/>
      <c r="F9" s="13"/>
      <c r="G9" s="13"/>
      <c r="H9" s="13"/>
      <c r="I9" s="13"/>
      <c r="J9" s="13"/>
      <c r="K9" s="9"/>
      <c r="L9" s="9"/>
      <c r="M9" s="10"/>
      <c r="N9" s="11"/>
    </row>
    <row r="10" customFormat="false" ht="12.75" hidden="false" customHeight="tru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7" t="s">
        <v>13</v>
      </c>
      <c r="G10" s="17" t="s">
        <v>14</v>
      </c>
      <c r="H10" s="18" t="s">
        <v>15</v>
      </c>
      <c r="I10" s="18"/>
      <c r="J10" s="18" t="s">
        <v>16</v>
      </c>
      <c r="K10" s="18"/>
      <c r="L10" s="19" t="s">
        <v>17</v>
      </c>
      <c r="M10" s="20" t="s">
        <v>18</v>
      </c>
      <c r="N10" s="21"/>
    </row>
    <row r="11" customFormat="false" ht="12.75" hidden="false" customHeight="false" outlineLevel="0" collapsed="false">
      <c r="A11" s="15"/>
      <c r="B11" s="16"/>
      <c r="C11" s="16"/>
      <c r="D11" s="16"/>
      <c r="E11" s="17"/>
      <c r="F11" s="17"/>
      <c r="G11" s="17"/>
      <c r="H11" s="18" t="s">
        <v>19</v>
      </c>
      <c r="I11" s="18" t="s">
        <v>20</v>
      </c>
      <c r="J11" s="18" t="s">
        <v>19</v>
      </c>
      <c r="K11" s="18" t="s">
        <v>20</v>
      </c>
      <c r="L11" s="19"/>
      <c r="M11" s="20"/>
      <c r="N11" s="21"/>
    </row>
    <row r="12" s="12" customFormat="true" ht="3" hidden="false" customHeight="true" outlineLevel="0" collapsed="false">
      <c r="A12" s="22"/>
      <c r="B12" s="23"/>
      <c r="C12" s="23"/>
      <c r="D12" s="24"/>
      <c r="E12" s="25"/>
      <c r="F12" s="25"/>
      <c r="G12" s="23"/>
      <c r="H12" s="26"/>
      <c r="I12" s="26"/>
      <c r="J12" s="26"/>
      <c r="K12" s="26"/>
      <c r="L12" s="26"/>
      <c r="M12" s="27"/>
      <c r="N12" s="28"/>
    </row>
    <row r="13" customFormat="false" ht="12.75" hidden="false" customHeight="false" outlineLevel="0" collapsed="false">
      <c r="A13" s="29" t="s">
        <v>21</v>
      </c>
      <c r="B13" s="30"/>
      <c r="C13" s="31"/>
      <c r="D13" s="30"/>
      <c r="E13" s="32" t="s">
        <v>22</v>
      </c>
      <c r="F13" s="33"/>
      <c r="G13" s="32"/>
      <c r="H13" s="33"/>
      <c r="I13" s="34"/>
      <c r="J13" s="30"/>
      <c r="K13" s="30"/>
      <c r="L13" s="31"/>
      <c r="M13" s="35"/>
    </row>
    <row r="14" customFormat="false" ht="12.75" hidden="false" customHeight="false" outlineLevel="0" collapsed="false">
      <c r="A14" s="36"/>
      <c r="B14" s="37"/>
      <c r="C14" s="37"/>
      <c r="D14" s="38"/>
      <c r="E14" s="39"/>
      <c r="F14" s="40"/>
      <c r="G14" s="41"/>
      <c r="H14" s="42"/>
      <c r="I14" s="43"/>
      <c r="J14" s="44"/>
      <c r="K14" s="43"/>
      <c r="L14" s="44"/>
      <c r="M14" s="45"/>
    </row>
    <row r="15" customFormat="false" ht="12.75" hidden="false" customHeight="false" outlineLevel="0" collapsed="false">
      <c r="A15" s="36" t="s">
        <v>23</v>
      </c>
      <c r="B15" s="37" t="s">
        <v>24</v>
      </c>
      <c r="C15" s="37" t="n">
        <v>1976</v>
      </c>
      <c r="D15" s="46" t="n">
        <v>43891</v>
      </c>
      <c r="E15" s="47" t="s">
        <v>25</v>
      </c>
      <c r="F15" s="48" t="n">
        <v>1</v>
      </c>
      <c r="G15" s="49" t="s">
        <v>26</v>
      </c>
      <c r="H15" s="50" t="n">
        <v>1089.33</v>
      </c>
      <c r="I15" s="51" t="n">
        <f aca="false">ROUND($F15*H15,2)</f>
        <v>1089.33</v>
      </c>
      <c r="J15" s="50" t="n">
        <v>548.48</v>
      </c>
      <c r="K15" s="51" t="n">
        <f aca="false">ROUND($F15*J15,2)</f>
        <v>548.48</v>
      </c>
      <c r="L15" s="48" t="n">
        <f aca="false">H15+J15</f>
        <v>1637.81</v>
      </c>
      <c r="M15" s="52" t="n">
        <f aca="false">I15+K15</f>
        <v>1637.81</v>
      </c>
    </row>
    <row r="16" customFormat="false" ht="12.75" hidden="false" customHeight="false" outlineLevel="0" collapsed="false">
      <c r="A16" s="36"/>
      <c r="B16" s="37"/>
      <c r="C16" s="37"/>
      <c r="D16" s="46"/>
      <c r="E16" s="47"/>
      <c r="F16" s="48"/>
      <c r="G16" s="48"/>
      <c r="H16" s="53"/>
      <c r="I16" s="51"/>
      <c r="J16" s="53"/>
      <c r="K16" s="51"/>
      <c r="L16" s="48"/>
      <c r="M16" s="52"/>
    </row>
    <row r="17" customFormat="false" ht="12.75" hidden="false" customHeight="false" outlineLevel="0" collapsed="false">
      <c r="A17" s="54"/>
      <c r="B17" s="31"/>
      <c r="C17" s="33"/>
      <c r="D17" s="55"/>
      <c r="E17" s="56" t="s">
        <v>27</v>
      </c>
      <c r="F17" s="55"/>
      <c r="G17" s="55"/>
      <c r="H17" s="55"/>
      <c r="I17" s="57" t="n">
        <f aca="false">TRUNC(SUM(I15:I16),2)</f>
        <v>1089.33</v>
      </c>
      <c r="J17" s="55"/>
      <c r="K17" s="57" t="n">
        <f aca="false">SUM(K15:K16)</f>
        <v>548.48</v>
      </c>
      <c r="L17" s="55"/>
      <c r="M17" s="58" t="n">
        <f aca="false">SUM(M15:M16)</f>
        <v>1637.81</v>
      </c>
    </row>
    <row r="18" customFormat="false" ht="12.75" hidden="false" customHeight="false" outlineLevel="0" collapsed="false">
      <c r="A18" s="36"/>
      <c r="B18" s="37"/>
      <c r="C18" s="37"/>
      <c r="D18" s="46"/>
      <c r="E18" s="47"/>
      <c r="F18" s="48"/>
      <c r="G18" s="48"/>
      <c r="H18" s="53"/>
      <c r="I18" s="51"/>
      <c r="J18" s="53"/>
      <c r="K18" s="51"/>
      <c r="L18" s="48"/>
      <c r="M18" s="52"/>
    </row>
    <row r="19" customFormat="false" ht="12.75" hidden="false" customHeight="false" outlineLevel="0" collapsed="false">
      <c r="A19" s="29" t="s">
        <v>28</v>
      </c>
      <c r="B19" s="30"/>
      <c r="C19" s="31"/>
      <c r="D19" s="30"/>
      <c r="E19" s="32" t="s">
        <v>29</v>
      </c>
      <c r="F19" s="33"/>
      <c r="G19" s="32"/>
      <c r="H19" s="33"/>
      <c r="I19" s="59"/>
      <c r="J19" s="30"/>
      <c r="K19" s="60"/>
      <c r="L19" s="31"/>
      <c r="M19" s="61"/>
    </row>
    <row r="20" customFormat="false" ht="12.75" hidden="false" customHeight="false" outlineLevel="0" collapsed="false">
      <c r="A20" s="36"/>
      <c r="B20" s="37"/>
      <c r="C20" s="37"/>
      <c r="D20" s="38"/>
      <c r="E20" s="39"/>
      <c r="F20" s="40"/>
      <c r="G20" s="41"/>
      <c r="H20" s="62"/>
      <c r="I20" s="63"/>
      <c r="J20" s="44"/>
      <c r="K20" s="63"/>
      <c r="L20" s="44"/>
      <c r="M20" s="64"/>
    </row>
    <row r="21" customFormat="false" ht="12.75" hidden="false" customHeight="false" outlineLevel="0" collapsed="false">
      <c r="A21" s="36" t="s">
        <v>23</v>
      </c>
      <c r="B21" s="37" t="s">
        <v>30</v>
      </c>
      <c r="C21" s="37" t="s">
        <v>31</v>
      </c>
      <c r="D21" s="46" t="n">
        <v>43891</v>
      </c>
      <c r="E21" s="47" t="s">
        <v>32</v>
      </c>
      <c r="F21" s="48" t="n">
        <v>1</v>
      </c>
      <c r="G21" s="49" t="s">
        <v>33</v>
      </c>
      <c r="H21" s="50" t="n">
        <v>271.1</v>
      </c>
      <c r="I21" s="51" t="n">
        <f aca="false">ROUND($F21*H21,2)</f>
        <v>271.1</v>
      </c>
      <c r="J21" s="50" t="n">
        <v>0</v>
      </c>
      <c r="K21" s="51" t="n">
        <f aca="false">ROUND($F21*J21,2)</f>
        <v>0</v>
      </c>
      <c r="L21" s="48" t="n">
        <f aca="false">H21+J21</f>
        <v>271.1</v>
      </c>
      <c r="M21" s="52" t="n">
        <f aca="false">I21+K21</f>
        <v>271.1</v>
      </c>
    </row>
    <row r="22" customFormat="false" ht="12.75" hidden="false" customHeight="false" outlineLevel="0" collapsed="false">
      <c r="A22" s="36" t="s">
        <v>34</v>
      </c>
      <c r="B22" s="37" t="s">
        <v>24</v>
      </c>
      <c r="C22" s="37" t="s">
        <v>35</v>
      </c>
      <c r="D22" s="46" t="n">
        <v>43891</v>
      </c>
      <c r="E22" s="47" t="s">
        <v>36</v>
      </c>
      <c r="F22" s="48" t="n">
        <v>6</v>
      </c>
      <c r="G22" s="49" t="s">
        <v>37</v>
      </c>
      <c r="H22" s="50" t="n">
        <v>0</v>
      </c>
      <c r="I22" s="51" t="n">
        <f aca="false">ROUND($F22*H22,2)</f>
        <v>0</v>
      </c>
      <c r="J22" s="50" t="n">
        <v>446.44</v>
      </c>
      <c r="K22" s="51" t="n">
        <f aca="false">ROUND($F22*J22,2)</f>
        <v>2678.64</v>
      </c>
      <c r="L22" s="48" t="n">
        <f aca="false">H22+J22</f>
        <v>446.44</v>
      </c>
      <c r="M22" s="52" t="n">
        <f aca="false">I22+K22</f>
        <v>2678.64</v>
      </c>
    </row>
    <row r="23" customFormat="false" ht="12.75" hidden="false" customHeight="false" outlineLevel="0" collapsed="false">
      <c r="A23" s="36"/>
      <c r="B23" s="37"/>
      <c r="C23" s="37"/>
      <c r="D23" s="38"/>
      <c r="E23" s="39"/>
      <c r="F23" s="40"/>
      <c r="G23" s="41"/>
      <c r="H23" s="62"/>
      <c r="I23" s="63"/>
      <c r="J23" s="44"/>
      <c r="K23" s="63"/>
      <c r="L23" s="44"/>
      <c r="M23" s="64"/>
    </row>
    <row r="24" customFormat="false" ht="12.75" hidden="false" customHeight="false" outlineLevel="0" collapsed="false">
      <c r="A24" s="54"/>
      <c r="B24" s="31"/>
      <c r="C24" s="33"/>
      <c r="D24" s="55"/>
      <c r="E24" s="56" t="s">
        <v>27</v>
      </c>
      <c r="F24" s="55"/>
      <c r="G24" s="55"/>
      <c r="H24" s="55"/>
      <c r="I24" s="57" t="n">
        <f aca="false">TRUNC(SUM(I21:I23),2)</f>
        <v>271.1</v>
      </c>
      <c r="J24" s="55"/>
      <c r="K24" s="57" t="n">
        <f aca="false">SUM(K21:K23)</f>
        <v>2678.64</v>
      </c>
      <c r="L24" s="55"/>
      <c r="M24" s="58" t="n">
        <f aca="false">SUM(M21:M23)</f>
        <v>2949.74</v>
      </c>
    </row>
    <row r="25" customFormat="false" ht="12.75" hidden="false" customHeight="false" outlineLevel="0" collapsed="false">
      <c r="A25" s="36"/>
      <c r="B25" s="37"/>
      <c r="C25" s="37"/>
      <c r="D25" s="46"/>
      <c r="E25" s="47"/>
      <c r="F25" s="48"/>
      <c r="G25" s="48"/>
      <c r="H25" s="53"/>
      <c r="I25" s="51"/>
      <c r="J25" s="53"/>
      <c r="K25" s="51"/>
      <c r="L25" s="48"/>
      <c r="M25" s="52"/>
    </row>
    <row r="26" customFormat="false" ht="12.75" hidden="false" customHeight="false" outlineLevel="0" collapsed="false">
      <c r="A26" s="29" t="s">
        <v>38</v>
      </c>
      <c r="B26" s="30"/>
      <c r="C26" s="31"/>
      <c r="D26" s="30"/>
      <c r="E26" s="32" t="s">
        <v>39</v>
      </c>
      <c r="F26" s="33"/>
      <c r="G26" s="32"/>
      <c r="H26" s="33"/>
      <c r="I26" s="59"/>
      <c r="J26" s="30"/>
      <c r="K26" s="60"/>
      <c r="L26" s="31"/>
      <c r="M26" s="61"/>
    </row>
    <row r="27" customFormat="false" ht="12.75" hidden="false" customHeight="false" outlineLevel="0" collapsed="false">
      <c r="A27" s="36"/>
      <c r="B27" s="37"/>
      <c r="C27" s="37"/>
      <c r="D27" s="38"/>
      <c r="E27" s="39"/>
      <c r="F27" s="40"/>
      <c r="G27" s="41"/>
      <c r="H27" s="62"/>
      <c r="I27" s="63"/>
      <c r="J27" s="44"/>
      <c r="K27" s="63"/>
      <c r="L27" s="44"/>
      <c r="M27" s="64"/>
    </row>
    <row r="28" customFormat="false" ht="12.75" hidden="false" customHeight="false" outlineLevel="0" collapsed="false">
      <c r="A28" s="36" t="s">
        <v>23</v>
      </c>
      <c r="B28" s="37" t="s">
        <v>40</v>
      </c>
      <c r="C28" s="37" t="n">
        <v>27801</v>
      </c>
      <c r="D28" s="46" t="n">
        <v>43891</v>
      </c>
      <c r="E28" s="47" t="s">
        <v>41</v>
      </c>
      <c r="F28" s="48" t="n">
        <v>0.48</v>
      </c>
      <c r="G28" s="49" t="s">
        <v>42</v>
      </c>
      <c r="H28" s="50" t="n">
        <v>724.13</v>
      </c>
      <c r="I28" s="51" t="n">
        <f aca="false">ROUND($F28*H28,2)</f>
        <v>347.58</v>
      </c>
      <c r="J28" s="50" t="n">
        <v>33.57</v>
      </c>
      <c r="K28" s="51" t="n">
        <f aca="false">ROUND($F28*J28,2)</f>
        <v>16.11</v>
      </c>
      <c r="L28" s="48" t="n">
        <f aca="false">H28+J28</f>
        <v>757.7</v>
      </c>
      <c r="M28" s="52" t="n">
        <f aca="false">I28+K28</f>
        <v>363.69</v>
      </c>
    </row>
    <row r="29" customFormat="false" ht="12.75" hidden="false" customHeight="false" outlineLevel="0" collapsed="false">
      <c r="A29" s="36" t="s">
        <v>34</v>
      </c>
      <c r="B29" s="37" t="s">
        <v>40</v>
      </c>
      <c r="C29" s="37" t="n">
        <v>24112</v>
      </c>
      <c r="D29" s="46" t="n">
        <v>43891</v>
      </c>
      <c r="E29" s="47" t="s">
        <v>43</v>
      </c>
      <c r="F29" s="48" t="n">
        <v>12</v>
      </c>
      <c r="G29" s="49" t="s">
        <v>42</v>
      </c>
      <c r="H29" s="50" t="n">
        <v>531.53</v>
      </c>
      <c r="I29" s="51" t="n">
        <f aca="false">ROUND($F29*H29,2)</f>
        <v>6378.36</v>
      </c>
      <c r="J29" s="50" t="n">
        <v>235.11</v>
      </c>
      <c r="K29" s="51" t="n">
        <f aca="false">ROUND($F29*J29,2)</f>
        <v>2821.32</v>
      </c>
      <c r="L29" s="48" t="n">
        <f aca="false">H29+J29</f>
        <v>766.64</v>
      </c>
      <c r="M29" s="52" t="n">
        <f aca="false">I29+K29</f>
        <v>9199.68</v>
      </c>
    </row>
    <row r="30" customFormat="false" ht="12.75" hidden="false" customHeight="false" outlineLevel="0" collapsed="false">
      <c r="A30" s="36" t="s">
        <v>44</v>
      </c>
      <c r="B30" s="37" t="s">
        <v>40</v>
      </c>
      <c r="C30" s="37" t="n">
        <v>25301</v>
      </c>
      <c r="D30" s="46" t="n">
        <v>43891</v>
      </c>
      <c r="E30" s="47" t="s">
        <v>45</v>
      </c>
      <c r="F30" s="48" t="n">
        <v>1</v>
      </c>
      <c r="G30" s="49" t="s">
        <v>46</v>
      </c>
      <c r="H30" s="50" t="n">
        <v>570.23</v>
      </c>
      <c r="I30" s="51" t="n">
        <f aca="false">ROUND($F30*H30,2)</f>
        <v>570.23</v>
      </c>
      <c r="J30" s="50" t="n">
        <v>352.15</v>
      </c>
      <c r="K30" s="51" t="n">
        <f aca="false">ROUND($F30*J30,2)</f>
        <v>352.15</v>
      </c>
      <c r="L30" s="48" t="n">
        <f aca="false">H30+J30</f>
        <v>922.38</v>
      </c>
      <c r="M30" s="52" t="n">
        <f aca="false">I30+K30</f>
        <v>922.38</v>
      </c>
    </row>
    <row r="31" customFormat="false" ht="12.75" hidden="false" customHeight="false" outlineLevel="0" collapsed="false">
      <c r="A31" s="36" t="s">
        <v>47</v>
      </c>
      <c r="B31" s="37" t="s">
        <v>24</v>
      </c>
      <c r="C31" s="37" t="n">
        <v>1325</v>
      </c>
      <c r="D31" s="46" t="n">
        <v>43891</v>
      </c>
      <c r="E31" s="47" t="s">
        <v>48</v>
      </c>
      <c r="F31" s="48" t="n">
        <v>1</v>
      </c>
      <c r="G31" s="49" t="s">
        <v>33</v>
      </c>
      <c r="H31" s="50" t="n">
        <v>211.45</v>
      </c>
      <c r="I31" s="51" t="n">
        <f aca="false">ROUND($F31*H31,2)</f>
        <v>211.45</v>
      </c>
      <c r="J31" s="50" t="n">
        <v>418.13</v>
      </c>
      <c r="K31" s="51" t="n">
        <f aca="false">ROUND($F31*J31,2)</f>
        <v>418.13</v>
      </c>
      <c r="L31" s="48" t="n">
        <f aca="false">H31+J31</f>
        <v>629.58</v>
      </c>
      <c r="M31" s="52" t="n">
        <f aca="false">I31+K31</f>
        <v>629.58</v>
      </c>
    </row>
    <row r="32" customFormat="false" ht="12.75" hidden="false" customHeight="false" outlineLevel="0" collapsed="false">
      <c r="A32" s="36" t="s">
        <v>49</v>
      </c>
      <c r="B32" s="37" t="s">
        <v>40</v>
      </c>
      <c r="C32" s="37" t="n">
        <v>523104</v>
      </c>
      <c r="D32" s="46" t="n">
        <v>43891</v>
      </c>
      <c r="E32" s="47" t="s">
        <v>50</v>
      </c>
      <c r="F32" s="48" t="n">
        <v>25.32</v>
      </c>
      <c r="G32" s="49" t="s">
        <v>42</v>
      </c>
      <c r="H32" s="50" t="n">
        <v>30.21</v>
      </c>
      <c r="I32" s="51" t="n">
        <f aca="false">ROUND($F32*H32,2)</f>
        <v>764.92</v>
      </c>
      <c r="J32" s="50" t="n">
        <v>59.73</v>
      </c>
      <c r="K32" s="51" t="n">
        <f aca="false">ROUND($F32*J32,2)</f>
        <v>1512.36</v>
      </c>
      <c r="L32" s="48" t="n">
        <f aca="false">H32+J32</f>
        <v>89.94</v>
      </c>
      <c r="M32" s="52" t="n">
        <f aca="false">I32+K32</f>
        <v>2277.28</v>
      </c>
    </row>
    <row r="33" customFormat="false" ht="12.75" hidden="false" customHeight="false" outlineLevel="0" collapsed="false">
      <c r="A33" s="36" t="s">
        <v>51</v>
      </c>
      <c r="B33" s="37" t="s">
        <v>24</v>
      </c>
      <c r="C33" s="37" t="n">
        <v>1313</v>
      </c>
      <c r="D33" s="46" t="n">
        <v>43891</v>
      </c>
      <c r="E33" s="47" t="s">
        <v>52</v>
      </c>
      <c r="F33" s="48" t="n">
        <v>16</v>
      </c>
      <c r="G33" s="49" t="s">
        <v>42</v>
      </c>
      <c r="H33" s="50" t="n">
        <v>1.99</v>
      </c>
      <c r="I33" s="51" t="n">
        <f aca="false">ROUND($F33*H33,2)</f>
        <v>31.84</v>
      </c>
      <c r="J33" s="50" t="n">
        <v>2.96</v>
      </c>
      <c r="K33" s="51" t="n">
        <f aca="false">ROUND($F33*J33,2)</f>
        <v>47.36</v>
      </c>
      <c r="L33" s="48" t="n">
        <f aca="false">H33+J33</f>
        <v>4.95</v>
      </c>
      <c r="M33" s="52" t="n">
        <f aca="false">I33+K33</f>
        <v>79.2</v>
      </c>
    </row>
    <row r="34" customFormat="false" ht="12.75" hidden="false" customHeight="false" outlineLevel="0" collapsed="false">
      <c r="A34" s="36" t="s">
        <v>53</v>
      </c>
      <c r="B34" s="37" t="s">
        <v>30</v>
      </c>
      <c r="C34" s="37" t="s">
        <v>54</v>
      </c>
      <c r="D34" s="46" t="n">
        <v>43891</v>
      </c>
      <c r="E34" s="47" t="s">
        <v>55</v>
      </c>
      <c r="F34" s="48" t="n">
        <v>1</v>
      </c>
      <c r="G34" s="49" t="s">
        <v>37</v>
      </c>
      <c r="H34" s="50" t="n">
        <v>1205.22</v>
      </c>
      <c r="I34" s="51" t="n">
        <f aca="false">ROUND($F34*H34,2)</f>
        <v>1205.22</v>
      </c>
      <c r="J34" s="50" t="n">
        <v>0</v>
      </c>
      <c r="K34" s="51" t="n">
        <f aca="false">ROUND($F34*J34,2)</f>
        <v>0</v>
      </c>
      <c r="L34" s="48" t="n">
        <f aca="false">H34+J34</f>
        <v>1205.22</v>
      </c>
      <c r="M34" s="52" t="n">
        <f aca="false">I34+K34</f>
        <v>1205.22</v>
      </c>
    </row>
    <row r="35" customFormat="false" ht="12.75" hidden="false" customHeight="false" outlineLevel="0" collapsed="false">
      <c r="A35" s="36" t="s">
        <v>56</v>
      </c>
      <c r="B35" s="37" t="s">
        <v>24</v>
      </c>
      <c r="C35" s="37" t="n">
        <v>1493</v>
      </c>
      <c r="D35" s="46" t="n">
        <v>43891</v>
      </c>
      <c r="E35" s="47" t="s">
        <v>57</v>
      </c>
      <c r="F35" s="48" t="n">
        <v>72</v>
      </c>
      <c r="G35" s="49" t="s">
        <v>58</v>
      </c>
      <c r="H35" s="50" t="n">
        <v>0</v>
      </c>
      <c r="I35" s="51" t="n">
        <f aca="false">ROUND($F35*H35,2)</f>
        <v>0</v>
      </c>
      <c r="J35" s="50" t="n">
        <v>16.22</v>
      </c>
      <c r="K35" s="51" t="n">
        <f aca="false">ROUND($F35*J35,2)</f>
        <v>1167.84</v>
      </c>
      <c r="L35" s="48" t="n">
        <f aca="false">H35+J35</f>
        <v>16.22</v>
      </c>
      <c r="M35" s="52" t="n">
        <f aca="false">I35+K35</f>
        <v>1167.84</v>
      </c>
    </row>
    <row r="36" customFormat="false" ht="12.75" hidden="false" customHeight="false" outlineLevel="0" collapsed="false">
      <c r="A36" s="36" t="s">
        <v>59</v>
      </c>
      <c r="B36" s="37" t="s">
        <v>24</v>
      </c>
      <c r="C36" s="37" t="n">
        <v>1374</v>
      </c>
      <c r="D36" s="46" t="n">
        <v>43891</v>
      </c>
      <c r="E36" s="47" t="s">
        <v>60</v>
      </c>
      <c r="F36" s="48" t="n">
        <v>14</v>
      </c>
      <c r="G36" s="49" t="s">
        <v>58</v>
      </c>
      <c r="H36" s="50" t="n">
        <v>34.33</v>
      </c>
      <c r="I36" s="51" t="n">
        <f aca="false">ROUND($F36*H36,2)</f>
        <v>480.62</v>
      </c>
      <c r="J36" s="50" t="n">
        <v>5.1</v>
      </c>
      <c r="K36" s="51" t="n">
        <f aca="false">ROUND($F36*J36,2)</f>
        <v>71.4</v>
      </c>
      <c r="L36" s="48" t="n">
        <f aca="false">H36+J36</f>
        <v>39.43</v>
      </c>
      <c r="M36" s="52" t="n">
        <f aca="false">I36+K36</f>
        <v>552.02</v>
      </c>
    </row>
    <row r="37" customFormat="false" ht="12.75" hidden="false" customHeight="false" outlineLevel="0" collapsed="false">
      <c r="A37" s="36" t="s">
        <v>61</v>
      </c>
      <c r="B37" s="37" t="s">
        <v>24</v>
      </c>
      <c r="C37" s="37" t="n">
        <v>1368</v>
      </c>
      <c r="D37" s="46" t="n">
        <v>43891</v>
      </c>
      <c r="E37" s="47" t="s">
        <v>62</v>
      </c>
      <c r="F37" s="48" t="n">
        <v>444.9</v>
      </c>
      <c r="G37" s="49" t="s">
        <v>42</v>
      </c>
      <c r="H37" s="50" t="n">
        <v>7.71</v>
      </c>
      <c r="I37" s="51" t="n">
        <f aca="false">ROUND($F37*H37,2)</f>
        <v>3430.18</v>
      </c>
      <c r="J37" s="50" t="n">
        <v>0</v>
      </c>
      <c r="K37" s="51" t="n">
        <f aca="false">ROUND($F37*J37,2)</f>
        <v>0</v>
      </c>
      <c r="L37" s="48" t="n">
        <f aca="false">H37+J37</f>
        <v>7.71</v>
      </c>
      <c r="M37" s="52" t="n">
        <f aca="false">I37+K37</f>
        <v>3430.18</v>
      </c>
    </row>
    <row r="38" customFormat="false" ht="12.75" hidden="false" customHeight="false" outlineLevel="0" collapsed="false">
      <c r="A38" s="36" t="s">
        <v>63</v>
      </c>
      <c r="B38" s="37" t="s">
        <v>24</v>
      </c>
      <c r="C38" s="37" t="n">
        <v>1367</v>
      </c>
      <c r="D38" s="46" t="n">
        <v>43891</v>
      </c>
      <c r="E38" s="47" t="s">
        <v>64</v>
      </c>
      <c r="F38" s="48" t="n">
        <v>444.9</v>
      </c>
      <c r="G38" s="49" t="s">
        <v>42</v>
      </c>
      <c r="H38" s="50" t="n">
        <v>0</v>
      </c>
      <c r="I38" s="51" t="n">
        <f aca="false">ROUND($F38*H38,2)</f>
        <v>0</v>
      </c>
      <c r="J38" s="50" t="n">
        <v>8.59</v>
      </c>
      <c r="K38" s="51" t="n">
        <f aca="false">ROUND($F38*J38,2)</f>
        <v>3821.69</v>
      </c>
      <c r="L38" s="48" t="n">
        <f aca="false">H38+J38</f>
        <v>8.59</v>
      </c>
      <c r="M38" s="52" t="n">
        <f aca="false">I38+K38</f>
        <v>3821.69</v>
      </c>
    </row>
    <row r="39" customFormat="false" ht="12.75" hidden="false" customHeight="false" outlineLevel="0" collapsed="false">
      <c r="A39" s="36" t="s">
        <v>65</v>
      </c>
      <c r="B39" s="37" t="s">
        <v>40</v>
      </c>
      <c r="C39" s="37" t="n">
        <v>23401</v>
      </c>
      <c r="D39" s="46" t="n">
        <v>43891</v>
      </c>
      <c r="E39" s="47" t="s">
        <v>66</v>
      </c>
      <c r="F39" s="48" t="n">
        <v>8.15</v>
      </c>
      <c r="G39" s="49" t="s">
        <v>58</v>
      </c>
      <c r="H39" s="50" t="n">
        <v>398.56</v>
      </c>
      <c r="I39" s="51" t="n">
        <f aca="false">ROUND($F39*H39,2)</f>
        <v>3248.26</v>
      </c>
      <c r="J39" s="50" t="n">
        <v>69.04</v>
      </c>
      <c r="K39" s="51" t="n">
        <f aca="false">ROUND($F39*J39,2)</f>
        <v>562.68</v>
      </c>
      <c r="L39" s="48" t="n">
        <f aca="false">H39+J39</f>
        <v>467.6</v>
      </c>
      <c r="M39" s="52" t="n">
        <f aca="false">I39+K39</f>
        <v>3810.94</v>
      </c>
    </row>
    <row r="40" customFormat="false" ht="12.75" hidden="false" customHeight="false" outlineLevel="0" collapsed="false">
      <c r="A40" s="36" t="s">
        <v>67</v>
      </c>
      <c r="B40" s="37" t="s">
        <v>24</v>
      </c>
      <c r="C40" s="37" t="n">
        <v>1373</v>
      </c>
      <c r="D40" s="46" t="n">
        <v>43891</v>
      </c>
      <c r="E40" s="47" t="s">
        <v>68</v>
      </c>
      <c r="F40" s="48" t="n">
        <v>444.9</v>
      </c>
      <c r="G40" s="49" t="s">
        <v>42</v>
      </c>
      <c r="H40" s="50" t="n">
        <v>2.72</v>
      </c>
      <c r="I40" s="51" t="n">
        <f aca="false">ROUND($F40*H40,2)</f>
        <v>1210.13</v>
      </c>
      <c r="J40" s="50" t="n">
        <v>2.41</v>
      </c>
      <c r="K40" s="51" t="n">
        <f aca="false">ROUND($F40*J40,2)</f>
        <v>1072.21</v>
      </c>
      <c r="L40" s="48" t="n">
        <f aca="false">H40+J40</f>
        <v>5.13</v>
      </c>
      <c r="M40" s="52" t="n">
        <f aca="false">I40+K40</f>
        <v>2282.34</v>
      </c>
    </row>
    <row r="41" customFormat="false" ht="12.75" hidden="false" customHeight="false" outlineLevel="0" collapsed="false">
      <c r="A41" s="36"/>
      <c r="B41" s="37"/>
      <c r="C41" s="37"/>
      <c r="D41" s="46"/>
      <c r="E41" s="47"/>
      <c r="F41" s="48"/>
      <c r="G41" s="48"/>
      <c r="H41" s="53"/>
      <c r="I41" s="51"/>
      <c r="J41" s="53"/>
      <c r="K41" s="51"/>
      <c r="L41" s="48"/>
      <c r="M41" s="52"/>
    </row>
    <row r="42" customFormat="false" ht="12.75" hidden="false" customHeight="false" outlineLevel="0" collapsed="false">
      <c r="A42" s="54"/>
      <c r="B42" s="31"/>
      <c r="C42" s="33"/>
      <c r="D42" s="55"/>
      <c r="E42" s="56" t="s">
        <v>27</v>
      </c>
      <c r="F42" s="55"/>
      <c r="G42" s="55"/>
      <c r="H42" s="55"/>
      <c r="I42" s="57" t="n">
        <f aca="false">TRUNC(SUM(I28:I41),2)</f>
        <v>17878.79</v>
      </c>
      <c r="J42" s="55"/>
      <c r="K42" s="57" t="n">
        <f aca="false">SUM(K28:K41)</f>
        <v>11863.25</v>
      </c>
      <c r="L42" s="55"/>
      <c r="M42" s="58" t="n">
        <f aca="false">SUM(M28:M41)</f>
        <v>29742.04</v>
      </c>
    </row>
    <row r="43" customFormat="false" ht="12.75" hidden="false" customHeight="false" outlineLevel="0" collapsed="false">
      <c r="A43" s="36"/>
      <c r="B43" s="37"/>
      <c r="C43" s="37"/>
      <c r="D43" s="46"/>
      <c r="E43" s="47"/>
      <c r="F43" s="48"/>
      <c r="G43" s="48"/>
      <c r="H43" s="53"/>
      <c r="I43" s="51"/>
      <c r="J43" s="53"/>
      <c r="K43" s="51"/>
      <c r="L43" s="48"/>
      <c r="M43" s="52"/>
    </row>
    <row r="44" customFormat="false" ht="12.75" hidden="false" customHeight="false" outlineLevel="0" collapsed="false">
      <c r="A44" s="29" t="s">
        <v>69</v>
      </c>
      <c r="B44" s="30"/>
      <c r="C44" s="31"/>
      <c r="D44" s="30"/>
      <c r="E44" s="32" t="s">
        <v>70</v>
      </c>
      <c r="F44" s="33"/>
      <c r="G44" s="32"/>
      <c r="H44" s="33"/>
      <c r="I44" s="59"/>
      <c r="J44" s="30"/>
      <c r="K44" s="60"/>
      <c r="L44" s="31"/>
      <c r="M44" s="61"/>
    </row>
    <row r="45" customFormat="false" ht="12.75" hidden="false" customHeight="false" outlineLevel="0" collapsed="false">
      <c r="A45" s="36"/>
      <c r="B45" s="37"/>
      <c r="C45" s="37"/>
      <c r="D45" s="46"/>
      <c r="E45" s="47"/>
      <c r="F45" s="48"/>
      <c r="G45" s="48"/>
      <c r="H45" s="53"/>
      <c r="I45" s="51"/>
      <c r="J45" s="53"/>
      <c r="K45" s="51"/>
      <c r="L45" s="48"/>
      <c r="M45" s="52"/>
    </row>
    <row r="46" customFormat="false" ht="12.75" hidden="false" customHeight="false" outlineLevel="0" collapsed="false">
      <c r="A46" s="36" t="s">
        <v>23</v>
      </c>
      <c r="B46" s="37" t="s">
        <v>24</v>
      </c>
      <c r="C46" s="37" t="n">
        <v>2049</v>
      </c>
      <c r="D46" s="46" t="n">
        <v>43891</v>
      </c>
      <c r="E46" s="47" t="s">
        <v>71</v>
      </c>
      <c r="F46" s="48" t="n">
        <v>1</v>
      </c>
      <c r="G46" s="49" t="s">
        <v>33</v>
      </c>
      <c r="H46" s="50" t="n">
        <v>0</v>
      </c>
      <c r="I46" s="51" t="n">
        <f aca="false">ROUND($F46*H46,2)</f>
        <v>0</v>
      </c>
      <c r="J46" s="50" t="n">
        <v>9225.12</v>
      </c>
      <c r="K46" s="51" t="n">
        <f aca="false">ROUND($F46*J46,2)</f>
        <v>9225.12</v>
      </c>
      <c r="L46" s="48" t="n">
        <f aca="false">H46+J46</f>
        <v>9225.12</v>
      </c>
      <c r="M46" s="52" t="n">
        <f aca="false">I46+K46</f>
        <v>9225.12</v>
      </c>
    </row>
    <row r="47" customFormat="false" ht="12.75" hidden="false" customHeight="false" outlineLevel="0" collapsed="false">
      <c r="A47" s="36"/>
      <c r="B47" s="37"/>
      <c r="C47" s="37"/>
      <c r="D47" s="46"/>
      <c r="E47" s="47"/>
      <c r="F47" s="48"/>
      <c r="G47" s="48"/>
      <c r="H47" s="53"/>
      <c r="I47" s="51"/>
      <c r="J47" s="53"/>
      <c r="K47" s="51"/>
      <c r="L47" s="48"/>
      <c r="M47" s="52"/>
    </row>
    <row r="48" customFormat="false" ht="12.75" hidden="false" customHeight="false" outlineLevel="0" collapsed="false">
      <c r="A48" s="54"/>
      <c r="B48" s="31"/>
      <c r="C48" s="33"/>
      <c r="D48" s="55"/>
      <c r="E48" s="56" t="s">
        <v>27</v>
      </c>
      <c r="F48" s="55"/>
      <c r="G48" s="55"/>
      <c r="H48" s="55"/>
      <c r="I48" s="57" t="n">
        <f aca="false">TRUNC(SUM(I46:I47),2)</f>
        <v>0</v>
      </c>
      <c r="J48" s="55"/>
      <c r="K48" s="57" t="n">
        <f aca="false">SUM(K46:K47)</f>
        <v>9225.12</v>
      </c>
      <c r="L48" s="55"/>
      <c r="M48" s="58" t="n">
        <f aca="false">SUM(M46:M47)</f>
        <v>9225.12</v>
      </c>
    </row>
    <row r="49" customFormat="false" ht="12.75" hidden="false" customHeight="false" outlineLevel="0" collapsed="false">
      <c r="A49" s="36"/>
      <c r="B49" s="37"/>
      <c r="C49" s="37"/>
      <c r="D49" s="46"/>
      <c r="E49" s="47"/>
      <c r="F49" s="48"/>
      <c r="G49" s="48"/>
      <c r="H49" s="53"/>
      <c r="I49" s="51"/>
      <c r="J49" s="53"/>
      <c r="K49" s="51"/>
      <c r="L49" s="48"/>
      <c r="M49" s="52"/>
    </row>
    <row r="50" customFormat="false" ht="12.75" hidden="false" customHeight="false" outlineLevel="0" collapsed="false">
      <c r="A50" s="29" t="s">
        <v>72</v>
      </c>
      <c r="B50" s="30"/>
      <c r="C50" s="31"/>
      <c r="D50" s="30"/>
      <c r="E50" s="32" t="s">
        <v>73</v>
      </c>
      <c r="F50" s="33"/>
      <c r="G50" s="32"/>
      <c r="H50" s="33"/>
      <c r="I50" s="59"/>
      <c r="J50" s="30"/>
      <c r="K50" s="60"/>
      <c r="L50" s="31"/>
      <c r="M50" s="61"/>
    </row>
    <row r="51" customFormat="false" ht="12.75" hidden="false" customHeight="false" outlineLevel="0" collapsed="false">
      <c r="A51" s="36"/>
      <c r="B51" s="37"/>
      <c r="C51" s="37"/>
      <c r="D51" s="46"/>
      <c r="E51" s="47"/>
      <c r="F51" s="48"/>
      <c r="G51" s="48"/>
      <c r="H51" s="53"/>
      <c r="I51" s="51"/>
      <c r="J51" s="53"/>
      <c r="K51" s="51"/>
      <c r="L51" s="48"/>
      <c r="M51" s="52"/>
    </row>
    <row r="52" customFormat="false" ht="12.75" hidden="false" customHeight="false" outlineLevel="0" collapsed="false">
      <c r="A52" s="36" t="s">
        <v>23</v>
      </c>
      <c r="B52" s="37" t="s">
        <v>40</v>
      </c>
      <c r="C52" s="37" t="n">
        <v>522115</v>
      </c>
      <c r="D52" s="46" t="n">
        <v>43891</v>
      </c>
      <c r="E52" s="47" t="s">
        <v>74</v>
      </c>
      <c r="F52" s="48" t="n">
        <v>0.3</v>
      </c>
      <c r="G52" s="49" t="s">
        <v>42</v>
      </c>
      <c r="H52" s="50" t="n">
        <v>0</v>
      </c>
      <c r="I52" s="51" t="n">
        <f aca="false">ROUND($F52*H52,2)</f>
        <v>0</v>
      </c>
      <c r="J52" s="50" t="n">
        <v>17.46</v>
      </c>
      <c r="K52" s="51" t="n">
        <f aca="false">ROUND($F52*J52,2)</f>
        <v>5.24</v>
      </c>
      <c r="L52" s="48" t="n">
        <f aca="false">H52+J52</f>
        <v>17.46</v>
      </c>
      <c r="M52" s="52" t="n">
        <f aca="false">I52+K52</f>
        <v>5.24</v>
      </c>
    </row>
    <row r="53" customFormat="false" ht="12.75" hidden="false" customHeight="false" outlineLevel="0" collapsed="false">
      <c r="A53" s="36" t="s">
        <v>34</v>
      </c>
      <c r="B53" s="37" t="s">
        <v>40</v>
      </c>
      <c r="C53" s="37" t="n">
        <v>62470</v>
      </c>
      <c r="D53" s="46" t="n">
        <v>43891</v>
      </c>
      <c r="E53" s="47" t="s">
        <v>75</v>
      </c>
      <c r="F53" s="48" t="n">
        <v>2.8</v>
      </c>
      <c r="G53" s="49" t="s">
        <v>42</v>
      </c>
      <c r="H53" s="50" t="n">
        <v>64.38</v>
      </c>
      <c r="I53" s="51" t="n">
        <f aca="false">ROUND($F53*H53,2)</f>
        <v>180.26</v>
      </c>
      <c r="J53" s="50" t="n">
        <v>47.97</v>
      </c>
      <c r="K53" s="51" t="n">
        <f aca="false">ROUND($F53*J53,2)</f>
        <v>134.32</v>
      </c>
      <c r="L53" s="48" t="n">
        <f aca="false">H53+J53</f>
        <v>112.35</v>
      </c>
      <c r="M53" s="52" t="n">
        <f aca="false">I53+K53</f>
        <v>314.58</v>
      </c>
    </row>
    <row r="54" customFormat="false" ht="12.75" hidden="false" customHeight="false" outlineLevel="0" collapsed="false">
      <c r="A54" s="36"/>
      <c r="B54" s="37"/>
      <c r="C54" s="37"/>
      <c r="D54" s="46"/>
      <c r="E54" s="47"/>
      <c r="F54" s="48"/>
      <c r="G54" s="48"/>
      <c r="H54" s="53"/>
      <c r="I54" s="51"/>
      <c r="J54" s="53"/>
      <c r="K54" s="51"/>
      <c r="L54" s="48"/>
      <c r="M54" s="52"/>
    </row>
    <row r="55" customFormat="false" ht="12.75" hidden="false" customHeight="false" outlineLevel="0" collapsed="false">
      <c r="A55" s="54"/>
      <c r="B55" s="31"/>
      <c r="C55" s="33"/>
      <c r="D55" s="55"/>
      <c r="E55" s="56" t="s">
        <v>27</v>
      </c>
      <c r="F55" s="55"/>
      <c r="G55" s="55"/>
      <c r="H55" s="55"/>
      <c r="I55" s="57" t="n">
        <f aca="false">TRUNC(SUM(I52:I54),2)</f>
        <v>180.26</v>
      </c>
      <c r="J55" s="55"/>
      <c r="K55" s="57" t="n">
        <f aca="false">SUM(K52:K54)</f>
        <v>139.56</v>
      </c>
      <c r="L55" s="55"/>
      <c r="M55" s="58" t="n">
        <f aca="false">SUM(M52:M54)</f>
        <v>319.82</v>
      </c>
    </row>
    <row r="56" customFormat="false" ht="12.75" hidden="false" customHeight="false" outlineLevel="0" collapsed="false">
      <c r="A56" s="36"/>
      <c r="B56" s="37"/>
      <c r="C56" s="37"/>
      <c r="D56" s="46"/>
      <c r="E56" s="47"/>
      <c r="F56" s="48"/>
      <c r="G56" s="48"/>
      <c r="H56" s="53"/>
      <c r="I56" s="51"/>
      <c r="J56" s="53"/>
      <c r="K56" s="51"/>
      <c r="L56" s="48"/>
      <c r="M56" s="52"/>
    </row>
    <row r="57" customFormat="false" ht="12.75" hidden="false" customHeight="false" outlineLevel="0" collapsed="false">
      <c r="A57" s="29" t="s">
        <v>76</v>
      </c>
      <c r="B57" s="30"/>
      <c r="C57" s="31"/>
      <c r="D57" s="30"/>
      <c r="E57" s="32" t="s">
        <v>77</v>
      </c>
      <c r="F57" s="33"/>
      <c r="G57" s="32"/>
      <c r="H57" s="33"/>
      <c r="I57" s="59"/>
      <c r="J57" s="30"/>
      <c r="K57" s="60"/>
      <c r="L57" s="31"/>
      <c r="M57" s="61"/>
    </row>
    <row r="58" customFormat="false" ht="12.75" hidden="false" customHeight="false" outlineLevel="0" collapsed="false">
      <c r="A58" s="36"/>
      <c r="B58" s="37"/>
      <c r="C58" s="37"/>
      <c r="D58" s="38"/>
      <c r="E58" s="39"/>
      <c r="F58" s="40"/>
      <c r="G58" s="41"/>
      <c r="H58" s="62"/>
      <c r="I58" s="63"/>
      <c r="J58" s="44"/>
      <c r="K58" s="63"/>
      <c r="L58" s="44"/>
      <c r="M58" s="64"/>
    </row>
    <row r="59" customFormat="false" ht="12.75" hidden="false" customHeight="false" outlineLevel="0" collapsed="false">
      <c r="A59" s="36" t="s">
        <v>23</v>
      </c>
      <c r="B59" s="37" t="s">
        <v>24</v>
      </c>
      <c r="C59" s="37" t="n">
        <v>1210</v>
      </c>
      <c r="D59" s="46" t="n">
        <v>43891</v>
      </c>
      <c r="E59" s="47" t="s">
        <v>78</v>
      </c>
      <c r="F59" s="48" t="n">
        <v>8</v>
      </c>
      <c r="G59" s="49" t="s">
        <v>26</v>
      </c>
      <c r="H59" s="50" t="n">
        <v>22.22</v>
      </c>
      <c r="I59" s="51" t="n">
        <f aca="false">ROUND($F59*H59,2)</f>
        <v>177.76</v>
      </c>
      <c r="J59" s="50" t="n">
        <v>10.19</v>
      </c>
      <c r="K59" s="51" t="n">
        <f aca="false">ROUND($F59*J59,2)</f>
        <v>81.52</v>
      </c>
      <c r="L59" s="48" t="n">
        <f aca="false">H59+J59</f>
        <v>32.41</v>
      </c>
      <c r="M59" s="52" t="n">
        <f aca="false">I59+K59</f>
        <v>259.28</v>
      </c>
    </row>
    <row r="60" customFormat="false" ht="12.75" hidden="false" customHeight="false" outlineLevel="0" collapsed="false">
      <c r="A60" s="36" t="s">
        <v>34</v>
      </c>
      <c r="B60" s="37" t="s">
        <v>24</v>
      </c>
      <c r="C60" s="37" t="s">
        <v>79</v>
      </c>
      <c r="D60" s="46" t="n">
        <v>43891</v>
      </c>
      <c r="E60" s="47" t="s">
        <v>80</v>
      </c>
      <c r="F60" s="48" t="n">
        <v>75.3</v>
      </c>
      <c r="G60" s="49" t="s">
        <v>58</v>
      </c>
      <c r="H60" s="50" t="n">
        <v>39.42</v>
      </c>
      <c r="I60" s="51" t="n">
        <f aca="false">ROUND($F60*H60,2)</f>
        <v>2968.33</v>
      </c>
      <c r="J60" s="50" t="n">
        <v>16.95</v>
      </c>
      <c r="K60" s="51" t="n">
        <f aca="false">ROUND($F60*J60,2)</f>
        <v>1276.34</v>
      </c>
      <c r="L60" s="48" t="n">
        <f aca="false">H60+J60</f>
        <v>56.37</v>
      </c>
      <c r="M60" s="52" t="n">
        <f aca="false">I60+K60</f>
        <v>4244.67</v>
      </c>
    </row>
    <row r="61" customFormat="false" ht="12.75" hidden="false" customHeight="false" outlineLevel="0" collapsed="false">
      <c r="A61" s="36" t="s">
        <v>44</v>
      </c>
      <c r="B61" s="37" t="s">
        <v>24</v>
      </c>
      <c r="C61" s="37" t="n">
        <v>1412</v>
      </c>
      <c r="D61" s="46" t="n">
        <v>43891</v>
      </c>
      <c r="E61" s="47" t="s">
        <v>81</v>
      </c>
      <c r="F61" s="48" t="n">
        <v>8</v>
      </c>
      <c r="G61" s="49" t="s">
        <v>26</v>
      </c>
      <c r="H61" s="50" t="n">
        <v>55.46</v>
      </c>
      <c r="I61" s="51" t="n">
        <f aca="false">ROUND($F61*H61,2)</f>
        <v>443.68</v>
      </c>
      <c r="J61" s="50" t="n">
        <v>71.36</v>
      </c>
      <c r="K61" s="51" t="n">
        <f aca="false">ROUND($F61*J61,2)</f>
        <v>570.88</v>
      </c>
      <c r="L61" s="48" t="n">
        <f aca="false">H61+J61</f>
        <v>126.82</v>
      </c>
      <c r="M61" s="52" t="n">
        <f aca="false">I61+K61</f>
        <v>1014.56</v>
      </c>
    </row>
    <row r="62" customFormat="false" ht="12.75" hidden="false" customHeight="false" outlineLevel="0" collapsed="false">
      <c r="A62" s="36" t="s">
        <v>47</v>
      </c>
      <c r="B62" s="37" t="s">
        <v>24</v>
      </c>
      <c r="C62" s="37" t="n">
        <v>1158</v>
      </c>
      <c r="D62" s="46" t="n">
        <v>43891</v>
      </c>
      <c r="E62" s="47" t="s">
        <v>82</v>
      </c>
      <c r="F62" s="48" t="n">
        <v>100.2</v>
      </c>
      <c r="G62" s="49" t="s">
        <v>58</v>
      </c>
      <c r="H62" s="50" t="n">
        <v>0.68</v>
      </c>
      <c r="I62" s="51" t="n">
        <f aca="false">ROUND($F62*H62,2)</f>
        <v>68.14</v>
      </c>
      <c r="J62" s="50" t="n">
        <v>9.2</v>
      </c>
      <c r="K62" s="51" t="n">
        <f aca="false">ROUND($F62*J62,2)</f>
        <v>921.84</v>
      </c>
      <c r="L62" s="48" t="n">
        <f aca="false">H62+J62</f>
        <v>9.88</v>
      </c>
      <c r="M62" s="52" t="n">
        <f aca="false">I62+K62</f>
        <v>989.98</v>
      </c>
    </row>
    <row r="63" customFormat="false" ht="12.75" hidden="false" customHeight="false" outlineLevel="0" collapsed="false">
      <c r="A63" s="36" t="s">
        <v>49</v>
      </c>
      <c r="B63" s="37" t="s">
        <v>24</v>
      </c>
      <c r="C63" s="37" t="n">
        <v>1227</v>
      </c>
      <c r="D63" s="46" t="n">
        <v>43891</v>
      </c>
      <c r="E63" s="47" t="s">
        <v>83</v>
      </c>
      <c r="F63" s="48" t="n">
        <v>29.2</v>
      </c>
      <c r="G63" s="49" t="s">
        <v>58</v>
      </c>
      <c r="H63" s="50" t="n">
        <v>0</v>
      </c>
      <c r="I63" s="51" t="n">
        <f aca="false">ROUND($F63*H63,2)</f>
        <v>0</v>
      </c>
      <c r="J63" s="50" t="n">
        <v>10.43</v>
      </c>
      <c r="K63" s="51" t="n">
        <f aca="false">ROUND($F63*J63,2)</f>
        <v>304.56</v>
      </c>
      <c r="L63" s="48" t="n">
        <f aca="false">H63+J63</f>
        <v>10.43</v>
      </c>
      <c r="M63" s="52" t="n">
        <f aca="false">I63+K63</f>
        <v>304.56</v>
      </c>
    </row>
    <row r="64" customFormat="false" ht="12.75" hidden="false" customHeight="false" outlineLevel="0" collapsed="false">
      <c r="A64" s="36" t="s">
        <v>51</v>
      </c>
      <c r="B64" s="37" t="s">
        <v>24</v>
      </c>
      <c r="C64" s="37" t="s">
        <v>84</v>
      </c>
      <c r="D64" s="46" t="n">
        <v>43891</v>
      </c>
      <c r="E64" s="47" t="s">
        <v>85</v>
      </c>
      <c r="F64" s="48" t="n">
        <v>29.2</v>
      </c>
      <c r="G64" s="49" t="s">
        <v>42</v>
      </c>
      <c r="H64" s="50" t="n">
        <v>1.45</v>
      </c>
      <c r="I64" s="51" t="n">
        <f aca="false">ROUND($F64*H64,2)</f>
        <v>42.34</v>
      </c>
      <c r="J64" s="50" t="n">
        <v>57.49</v>
      </c>
      <c r="K64" s="51" t="n">
        <f aca="false">ROUND($F64*J64,2)</f>
        <v>1678.71</v>
      </c>
      <c r="L64" s="48" t="n">
        <f aca="false">H64+J64</f>
        <v>58.94</v>
      </c>
      <c r="M64" s="52" t="n">
        <f aca="false">I64+K64</f>
        <v>1721.05</v>
      </c>
    </row>
    <row r="65" customFormat="false" ht="12.75" hidden="false" customHeight="false" outlineLevel="0" collapsed="false">
      <c r="A65" s="36" t="s">
        <v>53</v>
      </c>
      <c r="B65" s="37" t="s">
        <v>24</v>
      </c>
      <c r="C65" s="37" t="s">
        <v>86</v>
      </c>
      <c r="D65" s="46" t="n">
        <v>43891</v>
      </c>
      <c r="E65" s="47" t="s">
        <v>87</v>
      </c>
      <c r="F65" s="48" t="n">
        <v>1</v>
      </c>
      <c r="G65" s="49" t="s">
        <v>26</v>
      </c>
      <c r="H65" s="50" t="n">
        <v>0</v>
      </c>
      <c r="I65" s="51" t="n">
        <f aca="false">ROUND($F65*H65,2)</f>
        <v>0</v>
      </c>
      <c r="J65" s="50" t="n">
        <v>33.25</v>
      </c>
      <c r="K65" s="51" t="n">
        <f aca="false">ROUND($F65*J65,2)</f>
        <v>33.25</v>
      </c>
      <c r="L65" s="48" t="n">
        <f aca="false">H65+J65</f>
        <v>33.25</v>
      </c>
      <c r="M65" s="52" t="n">
        <f aca="false">I65+K65</f>
        <v>33.25</v>
      </c>
    </row>
    <row r="66" customFormat="false" ht="12.75" hidden="false" customHeight="false" outlineLevel="0" collapsed="false">
      <c r="A66" s="36" t="s">
        <v>56</v>
      </c>
      <c r="B66" s="37" t="s">
        <v>30</v>
      </c>
      <c r="C66" s="37" t="s">
        <v>88</v>
      </c>
      <c r="D66" s="46" t="n">
        <v>43891</v>
      </c>
      <c r="E66" s="47" t="s">
        <v>89</v>
      </c>
      <c r="F66" s="48" t="n">
        <v>11.95</v>
      </c>
      <c r="G66" s="49" t="s">
        <v>42</v>
      </c>
      <c r="H66" s="50" t="n">
        <v>745.73</v>
      </c>
      <c r="I66" s="51" t="n">
        <f aca="false">ROUND($F66*H66,2)</f>
        <v>8911.47</v>
      </c>
      <c r="J66" s="50" t="n">
        <v>0</v>
      </c>
      <c r="K66" s="51" t="n">
        <f aca="false">ROUND($F66*J66,2)</f>
        <v>0</v>
      </c>
      <c r="L66" s="48" t="n">
        <f aca="false">H66+J66</f>
        <v>745.73</v>
      </c>
      <c r="M66" s="52" t="n">
        <f aca="false">I66+K66</f>
        <v>8911.47</v>
      </c>
    </row>
    <row r="67" customFormat="false" ht="12.75" hidden="false" customHeight="false" outlineLevel="0" collapsed="false">
      <c r="A67" s="36" t="s">
        <v>59</v>
      </c>
      <c r="B67" s="37" t="s">
        <v>24</v>
      </c>
      <c r="C67" s="37" t="n">
        <v>1216</v>
      </c>
      <c r="D67" s="46" t="n">
        <v>43891</v>
      </c>
      <c r="E67" s="47" t="s">
        <v>90</v>
      </c>
      <c r="F67" s="48" t="n">
        <v>4.4</v>
      </c>
      <c r="G67" s="49" t="s">
        <v>58</v>
      </c>
      <c r="H67" s="50" t="n">
        <v>1.37</v>
      </c>
      <c r="I67" s="51" t="n">
        <f aca="false">ROUND($F67*H67,2)</f>
        <v>6.03</v>
      </c>
      <c r="J67" s="50" t="n">
        <v>9.98</v>
      </c>
      <c r="K67" s="51" t="n">
        <f aca="false">ROUND($F67*J67,2)</f>
        <v>43.91</v>
      </c>
      <c r="L67" s="48" t="n">
        <f aca="false">H67+J67</f>
        <v>11.35</v>
      </c>
      <c r="M67" s="52" t="n">
        <f aca="false">I67+K67</f>
        <v>49.94</v>
      </c>
    </row>
    <row r="68" customFormat="false" ht="12.75" hidden="false" customHeight="false" outlineLevel="0" collapsed="false">
      <c r="A68" s="36"/>
      <c r="B68" s="37"/>
      <c r="C68" s="37"/>
      <c r="D68" s="46"/>
      <c r="E68" s="47"/>
      <c r="F68" s="48"/>
      <c r="G68" s="48"/>
      <c r="H68" s="53"/>
      <c r="I68" s="51"/>
      <c r="J68" s="53"/>
      <c r="K68" s="51"/>
      <c r="L68" s="48"/>
      <c r="M68" s="52"/>
    </row>
    <row r="69" customFormat="false" ht="12.75" hidden="false" customHeight="false" outlineLevel="0" collapsed="false">
      <c r="A69" s="54"/>
      <c r="B69" s="31"/>
      <c r="C69" s="33"/>
      <c r="D69" s="55"/>
      <c r="E69" s="56" t="s">
        <v>27</v>
      </c>
      <c r="F69" s="55"/>
      <c r="G69" s="55"/>
      <c r="H69" s="55"/>
      <c r="I69" s="57" t="n">
        <f aca="false">TRUNC(SUM(I59:I68),2)</f>
        <v>12617.75</v>
      </c>
      <c r="J69" s="55"/>
      <c r="K69" s="57" t="n">
        <f aca="false">SUM(K59:K68)</f>
        <v>4911.01</v>
      </c>
      <c r="L69" s="55"/>
      <c r="M69" s="58" t="n">
        <f aca="false">SUM(M59:M68)</f>
        <v>17528.76</v>
      </c>
    </row>
    <row r="70" customFormat="false" ht="12.75" hidden="false" customHeight="false" outlineLevel="0" collapsed="false">
      <c r="A70" s="36"/>
      <c r="B70" s="37"/>
      <c r="C70" s="37"/>
      <c r="D70" s="46"/>
      <c r="E70" s="47"/>
      <c r="F70" s="48"/>
      <c r="G70" s="48"/>
      <c r="H70" s="53"/>
      <c r="I70" s="51"/>
      <c r="J70" s="53"/>
      <c r="K70" s="51"/>
      <c r="L70" s="48"/>
      <c r="M70" s="52"/>
    </row>
    <row r="71" customFormat="false" ht="12.75" hidden="false" customHeight="false" outlineLevel="0" collapsed="false">
      <c r="A71" s="29" t="s">
        <v>91</v>
      </c>
      <c r="B71" s="30"/>
      <c r="C71" s="31"/>
      <c r="D71" s="30"/>
      <c r="E71" s="32" t="s">
        <v>92</v>
      </c>
      <c r="F71" s="33"/>
      <c r="G71" s="32"/>
      <c r="H71" s="33"/>
      <c r="I71" s="59"/>
      <c r="J71" s="30"/>
      <c r="K71" s="60"/>
      <c r="L71" s="31"/>
      <c r="M71" s="61"/>
    </row>
    <row r="72" customFormat="false" ht="12.75" hidden="false" customHeight="false" outlineLevel="0" collapsed="false">
      <c r="A72" s="36"/>
      <c r="B72" s="37"/>
      <c r="C72" s="37"/>
      <c r="D72" s="38"/>
      <c r="E72" s="39"/>
      <c r="F72" s="40"/>
      <c r="G72" s="41"/>
      <c r="H72" s="62"/>
      <c r="I72" s="63"/>
      <c r="J72" s="44"/>
      <c r="K72" s="63"/>
      <c r="L72" s="44"/>
      <c r="M72" s="64"/>
    </row>
    <row r="73" customFormat="false" ht="12.75" hidden="false" customHeight="false" outlineLevel="0" collapsed="false">
      <c r="A73" s="36" t="s">
        <v>23</v>
      </c>
      <c r="B73" s="37" t="s">
        <v>40</v>
      </c>
      <c r="C73" s="37" t="n">
        <v>22161</v>
      </c>
      <c r="D73" s="46" t="n">
        <v>43891</v>
      </c>
      <c r="E73" s="47" t="s">
        <v>93</v>
      </c>
      <c r="F73" s="48" t="n">
        <v>12</v>
      </c>
      <c r="G73" s="49" t="s">
        <v>42</v>
      </c>
      <c r="H73" s="50" t="n">
        <v>0</v>
      </c>
      <c r="I73" s="51" t="n">
        <f aca="false">ROUND($F73*H73,2)</f>
        <v>0</v>
      </c>
      <c r="J73" s="50" t="n">
        <v>9.3</v>
      </c>
      <c r="K73" s="51" t="n">
        <f aca="false">ROUND($F73*J73,2)</f>
        <v>111.6</v>
      </c>
      <c r="L73" s="48" t="n">
        <f aca="false">H73+J73</f>
        <v>9.3</v>
      </c>
      <c r="M73" s="52" t="n">
        <f aca="false">I73+K73</f>
        <v>111.6</v>
      </c>
    </row>
    <row r="74" customFormat="false" ht="12.75" hidden="false" customHeight="false" outlineLevel="0" collapsed="false">
      <c r="A74" s="36" t="s">
        <v>34</v>
      </c>
      <c r="B74" s="37" t="s">
        <v>24</v>
      </c>
      <c r="C74" s="37" t="n">
        <v>1272</v>
      </c>
      <c r="D74" s="46" t="n">
        <v>43891</v>
      </c>
      <c r="E74" s="47" t="s">
        <v>94</v>
      </c>
      <c r="F74" s="48" t="n">
        <v>12</v>
      </c>
      <c r="G74" s="49" t="s">
        <v>42</v>
      </c>
      <c r="H74" s="50" t="n">
        <v>38.71</v>
      </c>
      <c r="I74" s="51" t="n">
        <f aca="false">ROUND($F74*H74,2)</f>
        <v>464.52</v>
      </c>
      <c r="J74" s="50" t="n">
        <v>24.79</v>
      </c>
      <c r="K74" s="51" t="n">
        <f aca="false">ROUND($F74*J74,2)</f>
        <v>297.48</v>
      </c>
      <c r="L74" s="48" t="n">
        <f aca="false">H74+J74</f>
        <v>63.5</v>
      </c>
      <c r="M74" s="52" t="n">
        <f aca="false">I74+K74</f>
        <v>762</v>
      </c>
    </row>
    <row r="75" customFormat="false" ht="12.75" hidden="false" customHeight="false" outlineLevel="0" collapsed="false">
      <c r="A75" s="36" t="s">
        <v>44</v>
      </c>
      <c r="B75" s="37" t="s">
        <v>30</v>
      </c>
      <c r="C75" s="37" t="n">
        <v>1133</v>
      </c>
      <c r="D75" s="46" t="n">
        <v>43891</v>
      </c>
      <c r="E75" s="47" t="s">
        <v>95</v>
      </c>
      <c r="F75" s="48" t="n">
        <v>20.45</v>
      </c>
      <c r="G75" s="49" t="s">
        <v>42</v>
      </c>
      <c r="H75" s="50" t="n">
        <v>0</v>
      </c>
      <c r="I75" s="51" t="n">
        <f aca="false">ROUND($F75*H75,2)</f>
        <v>0</v>
      </c>
      <c r="J75" s="50" t="n">
        <v>33.36</v>
      </c>
      <c r="K75" s="51" t="n">
        <f aca="false">ROUND($F75*J75,2)</f>
        <v>682.21</v>
      </c>
      <c r="L75" s="48" t="n">
        <f aca="false">H75+J75</f>
        <v>33.36</v>
      </c>
      <c r="M75" s="52" t="n">
        <f aca="false">I75+K75</f>
        <v>682.21</v>
      </c>
    </row>
    <row r="76" customFormat="false" ht="12.75" hidden="false" customHeight="false" outlineLevel="0" collapsed="false">
      <c r="A76" s="36" t="s">
        <v>47</v>
      </c>
      <c r="B76" s="37" t="s">
        <v>24</v>
      </c>
      <c r="C76" s="37" t="n">
        <v>1080</v>
      </c>
      <c r="D76" s="46" t="n">
        <v>43891</v>
      </c>
      <c r="E76" s="47" t="s">
        <v>96</v>
      </c>
      <c r="F76" s="48" t="n">
        <v>20.45</v>
      </c>
      <c r="G76" s="49" t="s">
        <v>42</v>
      </c>
      <c r="H76" s="50" t="n">
        <v>4.36</v>
      </c>
      <c r="I76" s="51" t="n">
        <f aca="false">ROUND($F76*H76,2)</f>
        <v>89.16</v>
      </c>
      <c r="J76" s="50" t="n">
        <v>12.78</v>
      </c>
      <c r="K76" s="51" t="n">
        <f aca="false">ROUND($F76*J76,2)</f>
        <v>261.35</v>
      </c>
      <c r="L76" s="48" t="n">
        <f aca="false">H76+J76</f>
        <v>17.14</v>
      </c>
      <c r="M76" s="52" t="n">
        <f aca="false">I76+K76</f>
        <v>350.51</v>
      </c>
    </row>
    <row r="77" customFormat="false" ht="12.75" hidden="false" customHeight="false" outlineLevel="0" collapsed="false">
      <c r="A77" s="36" t="s">
        <v>49</v>
      </c>
      <c r="B77" s="37" t="s">
        <v>40</v>
      </c>
      <c r="C77" s="37" t="n">
        <v>81305</v>
      </c>
      <c r="D77" s="46" t="n">
        <v>43891</v>
      </c>
      <c r="E77" s="47" t="s">
        <v>97</v>
      </c>
      <c r="F77" s="48" t="n">
        <v>20.45</v>
      </c>
      <c r="G77" s="49" t="s">
        <v>42</v>
      </c>
      <c r="H77" s="50" t="n">
        <v>46.64</v>
      </c>
      <c r="I77" s="51" t="n">
        <f aca="false">ROUND($F77*H77,2)</f>
        <v>953.79</v>
      </c>
      <c r="J77" s="50" t="n">
        <v>21.45</v>
      </c>
      <c r="K77" s="51" t="n">
        <f aca="false">ROUND($F77*J77,2)</f>
        <v>438.65</v>
      </c>
      <c r="L77" s="48" t="n">
        <f aca="false">H77+J77</f>
        <v>68.09</v>
      </c>
      <c r="M77" s="52" t="n">
        <f aca="false">I77+K77</f>
        <v>1392.44</v>
      </c>
    </row>
    <row r="78" customFormat="false" ht="12.75" hidden="false" customHeight="false" outlineLevel="0" collapsed="false">
      <c r="A78" s="36" t="s">
        <v>51</v>
      </c>
      <c r="B78" s="37" t="s">
        <v>24</v>
      </c>
      <c r="C78" s="37" t="n">
        <v>8153</v>
      </c>
      <c r="D78" s="46" t="n">
        <v>43891</v>
      </c>
      <c r="E78" s="47" t="s">
        <v>98</v>
      </c>
      <c r="F78" s="48" t="n">
        <v>20.45</v>
      </c>
      <c r="G78" s="49" t="s">
        <v>42</v>
      </c>
      <c r="H78" s="50" t="n">
        <v>9.87</v>
      </c>
      <c r="I78" s="51" t="n">
        <f aca="false">ROUND($F78*H78,2)</f>
        <v>201.84</v>
      </c>
      <c r="J78" s="50" t="n">
        <v>21.11</v>
      </c>
      <c r="K78" s="51" t="n">
        <f aca="false">ROUND($F78*J78,2)</f>
        <v>431.7</v>
      </c>
      <c r="L78" s="48" t="n">
        <f aca="false">H78+J78</f>
        <v>30.98</v>
      </c>
      <c r="M78" s="52" t="n">
        <f aca="false">I78+K78</f>
        <v>633.54</v>
      </c>
    </row>
    <row r="79" customFormat="false" ht="12.75" hidden="false" customHeight="false" outlineLevel="0" collapsed="false">
      <c r="A79" s="36"/>
      <c r="B79" s="37"/>
      <c r="C79" s="37"/>
      <c r="D79" s="46"/>
      <c r="E79" s="47"/>
      <c r="F79" s="48"/>
      <c r="G79" s="48"/>
      <c r="H79" s="53"/>
      <c r="I79" s="51"/>
      <c r="J79" s="53"/>
      <c r="K79" s="51"/>
      <c r="L79" s="48"/>
      <c r="M79" s="52"/>
    </row>
    <row r="80" customFormat="false" ht="12.75" hidden="false" customHeight="false" outlineLevel="0" collapsed="false">
      <c r="A80" s="54"/>
      <c r="B80" s="31"/>
      <c r="C80" s="33"/>
      <c r="D80" s="55"/>
      <c r="E80" s="56" t="s">
        <v>27</v>
      </c>
      <c r="F80" s="55"/>
      <c r="G80" s="55"/>
      <c r="H80" s="55"/>
      <c r="I80" s="57" t="n">
        <f aca="false">TRUNC(SUM(I73:I79),2)</f>
        <v>1709.31</v>
      </c>
      <c r="J80" s="55"/>
      <c r="K80" s="57" t="n">
        <f aca="false">SUM(K73:K79)</f>
        <v>2222.99</v>
      </c>
      <c r="L80" s="55"/>
      <c r="M80" s="58" t="n">
        <f aca="false">SUM(M73:M79)</f>
        <v>3932.3</v>
      </c>
    </row>
    <row r="81" customFormat="false" ht="12.75" hidden="false" customHeight="false" outlineLevel="0" collapsed="false">
      <c r="A81" s="36"/>
      <c r="B81" s="37"/>
      <c r="C81" s="37"/>
      <c r="D81" s="46"/>
      <c r="E81" s="47"/>
      <c r="F81" s="48"/>
      <c r="G81" s="48"/>
      <c r="H81" s="53"/>
      <c r="I81" s="51"/>
      <c r="J81" s="53"/>
      <c r="K81" s="51"/>
      <c r="L81" s="48"/>
      <c r="M81" s="52"/>
    </row>
    <row r="82" customFormat="false" ht="12.75" hidden="false" customHeight="false" outlineLevel="0" collapsed="false">
      <c r="A82" s="29" t="s">
        <v>99</v>
      </c>
      <c r="B82" s="30"/>
      <c r="C82" s="31"/>
      <c r="D82" s="30"/>
      <c r="E82" s="32" t="s">
        <v>100</v>
      </c>
      <c r="F82" s="33"/>
      <c r="G82" s="32"/>
      <c r="H82" s="33"/>
      <c r="I82" s="59"/>
      <c r="J82" s="30"/>
      <c r="K82" s="60"/>
      <c r="L82" s="31"/>
      <c r="M82" s="61"/>
    </row>
    <row r="83" customFormat="false" ht="12.75" hidden="false" customHeight="false" outlineLevel="0" collapsed="false">
      <c r="A83" s="36"/>
      <c r="B83" s="37"/>
      <c r="C83" s="37"/>
      <c r="D83" s="38"/>
      <c r="E83" s="39"/>
      <c r="F83" s="40"/>
      <c r="G83" s="41"/>
      <c r="H83" s="62"/>
      <c r="I83" s="63"/>
      <c r="J83" s="44"/>
      <c r="K83" s="63"/>
      <c r="L83" s="44"/>
      <c r="M83" s="64"/>
    </row>
    <row r="84" customFormat="false" ht="12.75" hidden="false" customHeight="false" outlineLevel="0" collapsed="false">
      <c r="A84" s="36" t="s">
        <v>23</v>
      </c>
      <c r="B84" s="37" t="s">
        <v>40</v>
      </c>
      <c r="C84" s="37" t="n">
        <v>22133</v>
      </c>
      <c r="D84" s="46" t="n">
        <v>43891</v>
      </c>
      <c r="E84" s="47" t="s">
        <v>101</v>
      </c>
      <c r="F84" s="48" t="n">
        <v>0.6</v>
      </c>
      <c r="G84" s="49" t="s">
        <v>42</v>
      </c>
      <c r="H84" s="50" t="n">
        <v>0</v>
      </c>
      <c r="I84" s="51" t="n">
        <f aca="false">ROUND($F84*H84,2)</f>
        <v>0</v>
      </c>
      <c r="J84" s="50" t="n">
        <v>12.27</v>
      </c>
      <c r="K84" s="51" t="n">
        <f aca="false">ROUND($F84*J84,2)</f>
        <v>7.36</v>
      </c>
      <c r="L84" s="48" t="n">
        <f aca="false">H84+J84</f>
        <v>12.27</v>
      </c>
      <c r="M84" s="52" t="n">
        <f aca="false">I84+K84</f>
        <v>7.36</v>
      </c>
    </row>
    <row r="85" customFormat="false" ht="12.75" hidden="false" customHeight="false" outlineLevel="0" collapsed="false">
      <c r="A85" s="36" t="s">
        <v>34</v>
      </c>
      <c r="B85" s="37" t="s">
        <v>40</v>
      </c>
      <c r="C85" s="37" t="n">
        <v>22131</v>
      </c>
      <c r="D85" s="46" t="n">
        <v>43891</v>
      </c>
      <c r="E85" s="47" t="s">
        <v>102</v>
      </c>
      <c r="F85" s="48" t="n">
        <v>4.6</v>
      </c>
      <c r="G85" s="49" t="s">
        <v>42</v>
      </c>
      <c r="H85" s="50" t="n">
        <v>0</v>
      </c>
      <c r="I85" s="51" t="n">
        <f aca="false">ROUND($F85*H85,2)</f>
        <v>0</v>
      </c>
      <c r="J85" s="50" t="n">
        <v>15.77</v>
      </c>
      <c r="K85" s="51" t="n">
        <f aca="false">ROUND($F85*J85,2)</f>
        <v>72.54</v>
      </c>
      <c r="L85" s="48" t="n">
        <f aca="false">H85+J85</f>
        <v>15.77</v>
      </c>
      <c r="M85" s="52" t="n">
        <f aca="false">I85+K85</f>
        <v>72.54</v>
      </c>
    </row>
    <row r="86" customFormat="false" ht="12.75" hidden="false" customHeight="false" outlineLevel="0" collapsed="false">
      <c r="A86" s="36" t="s">
        <v>44</v>
      </c>
      <c r="B86" s="37" t="s">
        <v>24</v>
      </c>
      <c r="C86" s="37" t="n">
        <v>2319</v>
      </c>
      <c r="D86" s="46" t="n">
        <v>43891</v>
      </c>
      <c r="E86" s="47" t="s">
        <v>103</v>
      </c>
      <c r="F86" s="48" t="n">
        <v>8.2</v>
      </c>
      <c r="G86" s="49" t="s">
        <v>58</v>
      </c>
      <c r="H86" s="50" t="n">
        <v>0</v>
      </c>
      <c r="I86" s="51" t="n">
        <f aca="false">ROUND($F86*H86,2)</f>
        <v>0</v>
      </c>
      <c r="J86" s="50" t="n">
        <v>2.41</v>
      </c>
      <c r="K86" s="51" t="n">
        <f aca="false">ROUND($F86*J86,2)</f>
        <v>19.76</v>
      </c>
      <c r="L86" s="48" t="n">
        <f aca="false">H86+J86</f>
        <v>2.41</v>
      </c>
      <c r="M86" s="52" t="n">
        <f aca="false">I86+K86</f>
        <v>19.76</v>
      </c>
    </row>
    <row r="87" customFormat="false" ht="12.75" hidden="false" customHeight="false" outlineLevel="0" collapsed="false">
      <c r="A87" s="36" t="s">
        <v>47</v>
      </c>
      <c r="B87" s="37" t="s">
        <v>24</v>
      </c>
      <c r="C87" s="37" t="n">
        <v>1159</v>
      </c>
      <c r="D87" s="46" t="n">
        <v>43891</v>
      </c>
      <c r="E87" s="47" t="s">
        <v>104</v>
      </c>
      <c r="F87" s="48" t="n">
        <v>4.6</v>
      </c>
      <c r="G87" s="49" t="s">
        <v>42</v>
      </c>
      <c r="H87" s="50" t="n">
        <v>117.27</v>
      </c>
      <c r="I87" s="51" t="n">
        <f aca="false">ROUND($F87*H87,2)</f>
        <v>539.44</v>
      </c>
      <c r="J87" s="50" t="n">
        <v>45.54</v>
      </c>
      <c r="K87" s="51" t="n">
        <f aca="false">ROUND($F87*J87,2)</f>
        <v>209.48</v>
      </c>
      <c r="L87" s="48" t="n">
        <f aca="false">H87+J87</f>
        <v>162.81</v>
      </c>
      <c r="M87" s="52" t="n">
        <f aca="false">I87+K87</f>
        <v>748.92</v>
      </c>
    </row>
    <row r="88" customFormat="false" ht="12.75" hidden="false" customHeight="false" outlineLevel="0" collapsed="false">
      <c r="A88" s="36" t="s">
        <v>49</v>
      </c>
      <c r="B88" s="37" t="s">
        <v>40</v>
      </c>
      <c r="C88" s="37" t="n">
        <v>91001</v>
      </c>
      <c r="D88" s="46" t="n">
        <v>43891</v>
      </c>
      <c r="E88" s="47" t="s">
        <v>105</v>
      </c>
      <c r="F88" s="48" t="n">
        <v>4.6</v>
      </c>
      <c r="G88" s="49" t="s">
        <v>42</v>
      </c>
      <c r="H88" s="50" t="n">
        <v>4.52</v>
      </c>
      <c r="I88" s="51" t="n">
        <f aca="false">ROUND($F88*H88,2)</f>
        <v>20.79</v>
      </c>
      <c r="J88" s="50" t="n">
        <v>2.96</v>
      </c>
      <c r="K88" s="51" t="n">
        <f aca="false">ROUND($F88*J88,2)</f>
        <v>13.62</v>
      </c>
      <c r="L88" s="48" t="n">
        <f aca="false">H88+J88</f>
        <v>7.48</v>
      </c>
      <c r="M88" s="52" t="n">
        <f aca="false">I88+K88</f>
        <v>34.41</v>
      </c>
    </row>
    <row r="89" customFormat="false" ht="12.75" hidden="false" customHeight="false" outlineLevel="0" collapsed="false">
      <c r="A89" s="36" t="s">
        <v>51</v>
      </c>
      <c r="B89" s="37" t="s">
        <v>40</v>
      </c>
      <c r="C89" s="37" t="n">
        <v>91023</v>
      </c>
      <c r="D89" s="46" t="n">
        <v>43891</v>
      </c>
      <c r="E89" s="47" t="s">
        <v>106</v>
      </c>
      <c r="F89" s="48" t="n">
        <v>4.6</v>
      </c>
      <c r="G89" s="49" t="s">
        <v>42</v>
      </c>
      <c r="H89" s="50" t="n">
        <v>39.74</v>
      </c>
      <c r="I89" s="51" t="n">
        <f aca="false">ROUND($F89*H89,2)</f>
        <v>182.8</v>
      </c>
      <c r="J89" s="50" t="n">
        <v>25.53</v>
      </c>
      <c r="K89" s="51" t="n">
        <f aca="false">ROUND($F89*J89,2)</f>
        <v>117.44</v>
      </c>
      <c r="L89" s="48" t="n">
        <f aca="false">H89+J89</f>
        <v>65.27</v>
      </c>
      <c r="M89" s="52" t="n">
        <f aca="false">I89+K89</f>
        <v>300.24</v>
      </c>
    </row>
    <row r="90" customFormat="false" ht="12.75" hidden="false" customHeight="false" outlineLevel="0" collapsed="false">
      <c r="A90" s="36" t="s">
        <v>53</v>
      </c>
      <c r="B90" s="37" t="s">
        <v>24</v>
      </c>
      <c r="C90" s="37" t="n">
        <v>1454</v>
      </c>
      <c r="D90" s="46" t="n">
        <v>43891</v>
      </c>
      <c r="E90" s="47" t="s">
        <v>107</v>
      </c>
      <c r="F90" s="48" t="n">
        <v>2.46</v>
      </c>
      <c r="G90" s="49" t="s">
        <v>58</v>
      </c>
      <c r="H90" s="50" t="n">
        <v>64.82</v>
      </c>
      <c r="I90" s="51" t="n">
        <f aca="false">ROUND($F90*H90,2)</f>
        <v>159.46</v>
      </c>
      <c r="J90" s="50" t="n">
        <v>16.66</v>
      </c>
      <c r="K90" s="51" t="n">
        <f aca="false">ROUND($F90*J90,2)</f>
        <v>40.98</v>
      </c>
      <c r="L90" s="48" t="n">
        <f aca="false">H90+J90</f>
        <v>81.48</v>
      </c>
      <c r="M90" s="52" t="n">
        <f aca="false">I90+K90</f>
        <v>200.44</v>
      </c>
    </row>
    <row r="91" customFormat="false" ht="12.75" hidden="false" customHeight="false" outlineLevel="0" collapsed="false">
      <c r="A91" s="36" t="s">
        <v>56</v>
      </c>
      <c r="B91" s="37" t="s">
        <v>24</v>
      </c>
      <c r="C91" s="37" t="n">
        <v>1236</v>
      </c>
      <c r="D91" s="46" t="n">
        <v>43891</v>
      </c>
      <c r="E91" s="47" t="s">
        <v>108</v>
      </c>
      <c r="F91" s="48" t="n">
        <v>4.5</v>
      </c>
      <c r="G91" s="49" t="s">
        <v>42</v>
      </c>
      <c r="H91" s="50" t="n">
        <v>2.66</v>
      </c>
      <c r="I91" s="51" t="n">
        <f aca="false">ROUND($F91*H91,2)</f>
        <v>11.97</v>
      </c>
      <c r="J91" s="50" t="n">
        <v>9.98</v>
      </c>
      <c r="K91" s="51" t="n">
        <f aca="false">ROUND($F91*J91,2)</f>
        <v>44.91</v>
      </c>
      <c r="L91" s="48" t="n">
        <f aca="false">H91+J91</f>
        <v>12.64</v>
      </c>
      <c r="M91" s="52" t="n">
        <f aca="false">I91+K91</f>
        <v>56.88</v>
      </c>
    </row>
    <row r="92" customFormat="false" ht="12.75" hidden="false" customHeight="false" outlineLevel="0" collapsed="false">
      <c r="A92" s="36" t="s">
        <v>59</v>
      </c>
      <c r="B92" s="37" t="s">
        <v>24</v>
      </c>
      <c r="C92" s="37" t="n">
        <v>1452</v>
      </c>
      <c r="D92" s="46" t="n">
        <v>43891</v>
      </c>
      <c r="E92" s="47" t="s">
        <v>109</v>
      </c>
      <c r="F92" s="48" t="n">
        <v>8</v>
      </c>
      <c r="G92" s="49" t="s">
        <v>58</v>
      </c>
      <c r="H92" s="50" t="n">
        <v>26.73</v>
      </c>
      <c r="I92" s="51" t="n">
        <f aca="false">ROUND($F92*H92,2)</f>
        <v>213.84</v>
      </c>
      <c r="J92" s="50" t="n">
        <v>11.93</v>
      </c>
      <c r="K92" s="51" t="n">
        <f aca="false">ROUND($F92*J92,2)</f>
        <v>95.44</v>
      </c>
      <c r="L92" s="48" t="n">
        <f aca="false">H92+J92</f>
        <v>38.66</v>
      </c>
      <c r="M92" s="52" t="n">
        <f aca="false">I92+K92</f>
        <v>309.28</v>
      </c>
    </row>
    <row r="93" customFormat="false" ht="12.75" hidden="false" customHeight="false" outlineLevel="0" collapsed="false">
      <c r="A93" s="36"/>
      <c r="B93" s="37"/>
      <c r="C93" s="37"/>
      <c r="D93" s="46"/>
      <c r="E93" s="47"/>
      <c r="F93" s="48"/>
      <c r="G93" s="48"/>
      <c r="H93" s="53"/>
      <c r="I93" s="51"/>
      <c r="J93" s="53"/>
      <c r="K93" s="51"/>
      <c r="L93" s="48"/>
      <c r="M93" s="52"/>
    </row>
    <row r="94" customFormat="false" ht="12.75" hidden="false" customHeight="false" outlineLevel="0" collapsed="false">
      <c r="A94" s="54"/>
      <c r="B94" s="31"/>
      <c r="C94" s="33"/>
      <c r="D94" s="55"/>
      <c r="E94" s="56" t="s">
        <v>27</v>
      </c>
      <c r="F94" s="55"/>
      <c r="G94" s="55"/>
      <c r="H94" s="55"/>
      <c r="I94" s="57" t="n">
        <f aca="false">TRUNC(SUM(I84:I93),2)</f>
        <v>1128.3</v>
      </c>
      <c r="J94" s="55"/>
      <c r="K94" s="57" t="n">
        <f aca="false">SUM(K84:K93)</f>
        <v>621.53</v>
      </c>
      <c r="L94" s="55"/>
      <c r="M94" s="58" t="n">
        <f aca="false">SUM(M84:M93)</f>
        <v>1749.83</v>
      </c>
    </row>
    <row r="95" customFormat="false" ht="12.75" hidden="false" customHeight="false" outlineLevel="0" collapsed="false">
      <c r="A95" s="36"/>
      <c r="B95" s="37"/>
      <c r="C95" s="37"/>
      <c r="D95" s="46"/>
      <c r="E95" s="47"/>
      <c r="F95" s="48"/>
      <c r="G95" s="48"/>
      <c r="H95" s="53"/>
      <c r="I95" s="51"/>
      <c r="J95" s="53"/>
      <c r="K95" s="51"/>
      <c r="L95" s="48"/>
      <c r="M95" s="52"/>
    </row>
    <row r="96" customFormat="false" ht="12.75" hidden="false" customHeight="false" outlineLevel="0" collapsed="false">
      <c r="A96" s="29" t="s">
        <v>110</v>
      </c>
      <c r="B96" s="30"/>
      <c r="C96" s="31"/>
      <c r="D96" s="30"/>
      <c r="E96" s="32" t="s">
        <v>111</v>
      </c>
      <c r="F96" s="33"/>
      <c r="G96" s="32"/>
      <c r="H96" s="33"/>
      <c r="I96" s="59"/>
      <c r="J96" s="30"/>
      <c r="K96" s="60"/>
      <c r="L96" s="31"/>
      <c r="M96" s="61"/>
    </row>
    <row r="97" customFormat="false" ht="12.75" hidden="false" customHeight="false" outlineLevel="0" collapsed="false">
      <c r="A97" s="36"/>
      <c r="B97" s="37"/>
      <c r="C97" s="37"/>
      <c r="D97" s="38"/>
      <c r="E97" s="39"/>
      <c r="F97" s="40"/>
      <c r="G97" s="41"/>
      <c r="H97" s="62"/>
      <c r="I97" s="63"/>
      <c r="J97" s="44"/>
      <c r="K97" s="63"/>
      <c r="L97" s="44"/>
      <c r="M97" s="64"/>
    </row>
    <row r="98" customFormat="false" ht="12.75" hidden="false" customHeight="false" outlineLevel="0" collapsed="false">
      <c r="A98" s="36" t="s">
        <v>23</v>
      </c>
      <c r="B98" s="37" t="s">
        <v>40</v>
      </c>
      <c r="C98" s="37" t="n">
        <v>22162</v>
      </c>
      <c r="D98" s="46" t="n">
        <v>43891</v>
      </c>
      <c r="E98" s="47" t="s">
        <v>112</v>
      </c>
      <c r="F98" s="48" t="n">
        <v>350.5</v>
      </c>
      <c r="G98" s="49" t="s">
        <v>42</v>
      </c>
      <c r="H98" s="50" t="n">
        <v>0</v>
      </c>
      <c r="I98" s="51" t="n">
        <f aca="false">ROUND($F98*H98,2)</f>
        <v>0</v>
      </c>
      <c r="J98" s="50" t="n">
        <v>12.27</v>
      </c>
      <c r="K98" s="51" t="n">
        <f aca="false">ROUND($F98*J98,2)</f>
        <v>4300.64</v>
      </c>
      <c r="L98" s="48" t="n">
        <f aca="false">H98+J98</f>
        <v>12.27</v>
      </c>
      <c r="M98" s="52" t="n">
        <f aca="false">I98+K98</f>
        <v>4300.64</v>
      </c>
    </row>
    <row r="99" customFormat="false" ht="12.75" hidden="false" customHeight="false" outlineLevel="0" collapsed="false">
      <c r="A99" s="36" t="s">
        <v>34</v>
      </c>
      <c r="B99" s="37" t="s">
        <v>40</v>
      </c>
      <c r="C99" s="37" t="n">
        <v>22161</v>
      </c>
      <c r="D99" s="46" t="n">
        <v>43891</v>
      </c>
      <c r="E99" s="47" t="s">
        <v>93</v>
      </c>
      <c r="F99" s="48" t="n">
        <v>387.8</v>
      </c>
      <c r="G99" s="49" t="s">
        <v>42</v>
      </c>
      <c r="H99" s="50" t="n">
        <v>0</v>
      </c>
      <c r="I99" s="51" t="n">
        <f aca="false">ROUND($F99*H99,2)</f>
        <v>0</v>
      </c>
      <c r="J99" s="50" t="n">
        <v>9.3</v>
      </c>
      <c r="K99" s="51" t="n">
        <f aca="false">ROUND($F99*J99,2)</f>
        <v>3606.54</v>
      </c>
      <c r="L99" s="48" t="n">
        <f aca="false">H99+J99</f>
        <v>9.3</v>
      </c>
      <c r="M99" s="52" t="n">
        <f aca="false">I99+K99</f>
        <v>3606.54</v>
      </c>
    </row>
    <row r="100" customFormat="false" ht="12.75" hidden="false" customHeight="false" outlineLevel="0" collapsed="false">
      <c r="A100" s="36" t="s">
        <v>44</v>
      </c>
      <c r="B100" s="37" t="s">
        <v>24</v>
      </c>
      <c r="C100" s="37" t="n">
        <v>1272</v>
      </c>
      <c r="D100" s="46" t="n">
        <v>43891</v>
      </c>
      <c r="E100" s="47" t="s">
        <v>94</v>
      </c>
      <c r="F100" s="48" t="n">
        <v>5.05</v>
      </c>
      <c r="G100" s="49" t="s">
        <v>42</v>
      </c>
      <c r="H100" s="50" t="n">
        <v>38.71</v>
      </c>
      <c r="I100" s="51" t="n">
        <f aca="false">ROUND($F100*H100,2)</f>
        <v>195.49</v>
      </c>
      <c r="J100" s="50" t="n">
        <v>24.79</v>
      </c>
      <c r="K100" s="51" t="n">
        <f aca="false">ROUND($F100*J100,2)</f>
        <v>125.19</v>
      </c>
      <c r="L100" s="48" t="n">
        <f aca="false">H100+J100</f>
        <v>63.5</v>
      </c>
      <c r="M100" s="52" t="n">
        <f aca="false">I100+K100</f>
        <v>320.68</v>
      </c>
    </row>
    <row r="101" customFormat="false" ht="12.75" hidden="false" customHeight="false" outlineLevel="0" collapsed="false">
      <c r="A101" s="36" t="s">
        <v>47</v>
      </c>
      <c r="B101" s="37" t="s">
        <v>24</v>
      </c>
      <c r="C101" s="37" t="n">
        <v>1458</v>
      </c>
      <c r="D101" s="46" t="n">
        <v>43891</v>
      </c>
      <c r="E101" s="47" t="s">
        <v>113</v>
      </c>
      <c r="F101" s="48" t="n">
        <v>2.8</v>
      </c>
      <c r="G101" s="49" t="s">
        <v>42</v>
      </c>
      <c r="H101" s="50" t="n">
        <v>2.1</v>
      </c>
      <c r="I101" s="51" t="n">
        <f aca="false">ROUND($F101*H101,2)</f>
        <v>5.88</v>
      </c>
      <c r="J101" s="50" t="n">
        <v>4.09</v>
      </c>
      <c r="K101" s="51" t="n">
        <f aca="false">ROUND($F101*J101,2)</f>
        <v>11.45</v>
      </c>
      <c r="L101" s="48" t="n">
        <f aca="false">H101+J101</f>
        <v>6.19</v>
      </c>
      <c r="M101" s="52" t="n">
        <f aca="false">I101+K101</f>
        <v>17.33</v>
      </c>
    </row>
    <row r="102" customFormat="false" ht="12.75" hidden="false" customHeight="false" outlineLevel="0" collapsed="false">
      <c r="A102" s="36" t="s">
        <v>49</v>
      </c>
      <c r="B102" s="37" t="s">
        <v>40</v>
      </c>
      <c r="C102" s="37" t="n">
        <v>101032</v>
      </c>
      <c r="D102" s="46" t="n">
        <v>43891</v>
      </c>
      <c r="E102" s="47" t="s">
        <v>114</v>
      </c>
      <c r="F102" s="48" t="n">
        <v>37.5</v>
      </c>
      <c r="G102" s="49" t="s">
        <v>42</v>
      </c>
      <c r="H102" s="50" t="n">
        <v>7.09</v>
      </c>
      <c r="I102" s="51" t="n">
        <f aca="false">ROUND($F102*H102,2)</f>
        <v>265.88</v>
      </c>
      <c r="J102" s="50" t="n">
        <v>26.61</v>
      </c>
      <c r="K102" s="51" t="n">
        <f aca="false">ROUND($F102*J102,2)</f>
        <v>997.88</v>
      </c>
      <c r="L102" s="48" t="n">
        <f aca="false">H102+J102</f>
        <v>33.7</v>
      </c>
      <c r="M102" s="52" t="n">
        <f aca="false">I102+K102</f>
        <v>1263.76</v>
      </c>
    </row>
    <row r="103" customFormat="false" ht="12.75" hidden="false" customHeight="false" outlineLevel="0" collapsed="false">
      <c r="A103" s="36" t="s">
        <v>51</v>
      </c>
      <c r="B103" s="37" t="s">
        <v>24</v>
      </c>
      <c r="C103" s="37" t="n">
        <v>1463</v>
      </c>
      <c r="D103" s="46" t="n">
        <v>43891</v>
      </c>
      <c r="E103" s="47" t="s">
        <v>115</v>
      </c>
      <c r="F103" s="48" t="n">
        <v>0.35</v>
      </c>
      <c r="G103" s="49" t="s">
        <v>42</v>
      </c>
      <c r="H103" s="50" t="n">
        <v>10.39</v>
      </c>
      <c r="I103" s="51" t="n">
        <f aca="false">ROUND($F103*H103,2)</f>
        <v>3.64</v>
      </c>
      <c r="J103" s="50" t="n">
        <v>26.93</v>
      </c>
      <c r="K103" s="51" t="n">
        <f aca="false">ROUND($F103*J103,2)</f>
        <v>9.43</v>
      </c>
      <c r="L103" s="48" t="n">
        <f aca="false">H103+J103</f>
        <v>37.32</v>
      </c>
      <c r="M103" s="52" t="n">
        <f aca="false">I103+K103</f>
        <v>13.07</v>
      </c>
    </row>
    <row r="104" customFormat="false" ht="12.75" hidden="false" customHeight="false" outlineLevel="0" collapsed="false">
      <c r="A104" s="36" t="s">
        <v>53</v>
      </c>
      <c r="B104" s="37" t="s">
        <v>24</v>
      </c>
      <c r="C104" s="37" t="s">
        <v>116</v>
      </c>
      <c r="D104" s="46" t="n">
        <v>43891</v>
      </c>
      <c r="E104" s="47" t="s">
        <v>117</v>
      </c>
      <c r="F104" s="48" t="n">
        <v>0.4</v>
      </c>
      <c r="G104" s="49" t="s">
        <v>42</v>
      </c>
      <c r="H104" s="50" t="n">
        <v>6.79</v>
      </c>
      <c r="I104" s="51" t="n">
        <f aca="false">ROUND($F104*H104,2)</f>
        <v>2.72</v>
      </c>
      <c r="J104" s="50" t="n">
        <v>28.83</v>
      </c>
      <c r="K104" s="51" t="n">
        <f aca="false">ROUND($F104*J104,2)</f>
        <v>11.53</v>
      </c>
      <c r="L104" s="48" t="n">
        <f aca="false">H104+J104</f>
        <v>35.62</v>
      </c>
      <c r="M104" s="52" t="n">
        <f aca="false">I104+K104</f>
        <v>14.25</v>
      </c>
    </row>
    <row r="105" customFormat="false" ht="12.75" hidden="false" customHeight="false" outlineLevel="0" collapsed="false">
      <c r="A105" s="36" t="s">
        <v>56</v>
      </c>
      <c r="B105" s="37" t="s">
        <v>24</v>
      </c>
      <c r="C105" s="37" t="n">
        <v>1256</v>
      </c>
      <c r="D105" s="46" t="n">
        <v>43891</v>
      </c>
      <c r="E105" s="47" t="s">
        <v>118</v>
      </c>
      <c r="F105" s="48" t="n">
        <v>48</v>
      </c>
      <c r="G105" s="49" t="s">
        <v>58</v>
      </c>
      <c r="H105" s="50" t="n">
        <v>19.52</v>
      </c>
      <c r="I105" s="51" t="n">
        <f aca="false">ROUND($F105*H105,2)</f>
        <v>936.96</v>
      </c>
      <c r="J105" s="50" t="n">
        <v>16.66</v>
      </c>
      <c r="K105" s="51" t="n">
        <f aca="false">ROUND($F105*J105,2)</f>
        <v>799.68</v>
      </c>
      <c r="L105" s="48" t="n">
        <f aca="false">H105+J105</f>
        <v>36.18</v>
      </c>
      <c r="M105" s="52" t="n">
        <f aca="false">I105+K105</f>
        <v>1736.64</v>
      </c>
    </row>
    <row r="106" customFormat="false" ht="12.75" hidden="false" customHeight="false" outlineLevel="0" collapsed="false">
      <c r="A106" s="36" t="s">
        <v>59</v>
      </c>
      <c r="B106" s="37" t="s">
        <v>24</v>
      </c>
      <c r="C106" s="37" t="n">
        <v>2328</v>
      </c>
      <c r="D106" s="46" t="n">
        <v>43891</v>
      </c>
      <c r="E106" s="47" t="s">
        <v>119</v>
      </c>
      <c r="F106" s="48" t="n">
        <v>35</v>
      </c>
      <c r="G106" s="49" t="s">
        <v>58</v>
      </c>
      <c r="H106" s="50" t="n">
        <v>4.8</v>
      </c>
      <c r="I106" s="51" t="n">
        <f aca="false">ROUND($F106*H106,2)</f>
        <v>168</v>
      </c>
      <c r="J106" s="50" t="n">
        <v>19.97</v>
      </c>
      <c r="K106" s="51" t="n">
        <f aca="false">ROUND($F106*J106,2)</f>
        <v>698.95</v>
      </c>
      <c r="L106" s="48" t="n">
        <f aca="false">H106+J106</f>
        <v>24.77</v>
      </c>
      <c r="M106" s="52" t="n">
        <f aca="false">I106+K106</f>
        <v>866.95</v>
      </c>
    </row>
    <row r="107" customFormat="false" ht="12.75" hidden="false" customHeight="false" outlineLevel="0" collapsed="false">
      <c r="A107" s="36" t="s">
        <v>61</v>
      </c>
      <c r="B107" s="37" t="s">
        <v>24</v>
      </c>
      <c r="C107" s="37" t="n">
        <v>2326</v>
      </c>
      <c r="D107" s="46" t="n">
        <v>43891</v>
      </c>
      <c r="E107" s="47" t="s">
        <v>120</v>
      </c>
      <c r="F107" s="48" t="n">
        <v>17</v>
      </c>
      <c r="G107" s="49" t="s">
        <v>58</v>
      </c>
      <c r="H107" s="50" t="n">
        <v>5.24</v>
      </c>
      <c r="I107" s="51" t="n">
        <f aca="false">ROUND($F107*H107,2)</f>
        <v>89.08</v>
      </c>
      <c r="J107" s="50" t="n">
        <v>19.97</v>
      </c>
      <c r="K107" s="51" t="n">
        <f aca="false">ROUND($F107*J107,2)</f>
        <v>339.49</v>
      </c>
      <c r="L107" s="48" t="n">
        <f aca="false">H107+J107</f>
        <v>25.21</v>
      </c>
      <c r="M107" s="52" t="n">
        <f aca="false">I107+K107</f>
        <v>428.57</v>
      </c>
    </row>
    <row r="108" customFormat="false" ht="12.75" hidden="false" customHeight="false" outlineLevel="0" collapsed="false">
      <c r="A108" s="36" t="s">
        <v>63</v>
      </c>
      <c r="B108" s="37" t="s">
        <v>24</v>
      </c>
      <c r="C108" s="37" t="n">
        <v>1469</v>
      </c>
      <c r="D108" s="46" t="n">
        <v>43891</v>
      </c>
      <c r="E108" s="47" t="s">
        <v>121</v>
      </c>
      <c r="F108" s="48" t="n">
        <v>1</v>
      </c>
      <c r="G108" s="49" t="s">
        <v>42</v>
      </c>
      <c r="H108" s="50" t="n">
        <v>66.59</v>
      </c>
      <c r="I108" s="51" t="n">
        <f aca="false">ROUND($F108*H108,2)</f>
        <v>66.59</v>
      </c>
      <c r="J108" s="50" t="n">
        <v>9.98</v>
      </c>
      <c r="K108" s="51" t="n">
        <f aca="false">ROUND($F108*J108,2)</f>
        <v>9.98</v>
      </c>
      <c r="L108" s="48" t="n">
        <f aca="false">H108+J108</f>
        <v>76.57</v>
      </c>
      <c r="M108" s="52" t="n">
        <f aca="false">I108+K108</f>
        <v>76.57</v>
      </c>
    </row>
    <row r="109" customFormat="false" ht="12.75" hidden="false" customHeight="false" outlineLevel="0" collapsed="false">
      <c r="A109" s="36" t="s">
        <v>65</v>
      </c>
      <c r="B109" s="37" t="s">
        <v>24</v>
      </c>
      <c r="C109" s="37" t="n">
        <v>1243</v>
      </c>
      <c r="D109" s="46" t="n">
        <v>43891</v>
      </c>
      <c r="E109" s="47" t="s">
        <v>122</v>
      </c>
      <c r="F109" s="48" t="n">
        <v>344.2</v>
      </c>
      <c r="G109" s="49" t="s">
        <v>42</v>
      </c>
      <c r="H109" s="50" t="n">
        <v>99.05</v>
      </c>
      <c r="I109" s="51" t="n">
        <f aca="false">ROUND($F109*H109,2)</f>
        <v>34093.01</v>
      </c>
      <c r="J109" s="50" t="n">
        <v>21.45</v>
      </c>
      <c r="K109" s="51" t="n">
        <f aca="false">ROUND($F109*J109,2)</f>
        <v>7383.09</v>
      </c>
      <c r="L109" s="48" t="n">
        <f aca="false">H109+J109</f>
        <v>120.5</v>
      </c>
      <c r="M109" s="52" t="n">
        <f aca="false">I109+K109</f>
        <v>41476.1</v>
      </c>
    </row>
    <row r="110" customFormat="false" ht="12.75" hidden="false" customHeight="false" outlineLevel="0" collapsed="false">
      <c r="A110" s="36" t="s">
        <v>67</v>
      </c>
      <c r="B110" s="37" t="s">
        <v>24</v>
      </c>
      <c r="C110" s="37" t="n">
        <v>1244</v>
      </c>
      <c r="D110" s="46" t="n">
        <v>43891</v>
      </c>
      <c r="E110" s="47" t="s">
        <v>123</v>
      </c>
      <c r="F110" s="48" t="n">
        <v>87.9</v>
      </c>
      <c r="G110" s="49" t="s">
        <v>58</v>
      </c>
      <c r="H110" s="50" t="n">
        <v>24.27</v>
      </c>
      <c r="I110" s="51" t="n">
        <f aca="false">ROUND($F110*H110,2)</f>
        <v>2133.33</v>
      </c>
      <c r="J110" s="50" t="n">
        <v>17.15</v>
      </c>
      <c r="K110" s="51" t="n">
        <f aca="false">ROUND($F110*J110,2)</f>
        <v>1507.49</v>
      </c>
      <c r="L110" s="48" t="n">
        <f aca="false">H110+J110</f>
        <v>41.42</v>
      </c>
      <c r="M110" s="52" t="n">
        <f aca="false">I110+K110</f>
        <v>3640.82</v>
      </c>
    </row>
    <row r="111" customFormat="false" ht="12.75" hidden="false" customHeight="false" outlineLevel="0" collapsed="false">
      <c r="A111" s="36" t="s">
        <v>124</v>
      </c>
      <c r="B111" s="37" t="s">
        <v>30</v>
      </c>
      <c r="C111" s="37" t="s">
        <v>125</v>
      </c>
      <c r="D111" s="46" t="n">
        <v>43891</v>
      </c>
      <c r="E111" s="47" t="s">
        <v>126</v>
      </c>
      <c r="F111" s="48" t="n">
        <v>5</v>
      </c>
      <c r="G111" s="49" t="s">
        <v>127</v>
      </c>
      <c r="H111" s="50" t="n">
        <v>113.66</v>
      </c>
      <c r="I111" s="51" t="n">
        <f aca="false">ROUND($F111*H111,2)</f>
        <v>568.3</v>
      </c>
      <c r="J111" s="50" t="n">
        <v>0</v>
      </c>
      <c r="K111" s="51" t="n">
        <f aca="false">ROUND($F111*J111,2)</f>
        <v>0</v>
      </c>
      <c r="L111" s="48" t="n">
        <f aca="false">H111+J111</f>
        <v>113.66</v>
      </c>
      <c r="M111" s="52" t="n">
        <f aca="false">I111+K111</f>
        <v>568.3</v>
      </c>
    </row>
    <row r="112" customFormat="false" ht="12.75" hidden="false" customHeight="false" outlineLevel="0" collapsed="false">
      <c r="A112" s="36" t="s">
        <v>128</v>
      </c>
      <c r="B112" s="37" t="s">
        <v>40</v>
      </c>
      <c r="C112" s="37" t="n">
        <v>84201</v>
      </c>
      <c r="D112" s="46" t="n">
        <v>43891</v>
      </c>
      <c r="E112" s="47" t="s">
        <v>129</v>
      </c>
      <c r="F112" s="48" t="n">
        <v>156</v>
      </c>
      <c r="G112" s="49" t="s">
        <v>58</v>
      </c>
      <c r="H112" s="50" t="n">
        <v>3.39</v>
      </c>
      <c r="I112" s="51" t="n">
        <f aca="false">ROUND($F112*H112,2)</f>
        <v>528.84</v>
      </c>
      <c r="J112" s="50" t="n">
        <v>9.98</v>
      </c>
      <c r="K112" s="51" t="n">
        <f aca="false">ROUND($F112*J112,2)</f>
        <v>1556.88</v>
      </c>
      <c r="L112" s="48" t="n">
        <f aca="false">H112+J112</f>
        <v>13.37</v>
      </c>
      <c r="M112" s="52" t="n">
        <f aca="false">I112+K112</f>
        <v>2085.72</v>
      </c>
    </row>
    <row r="113" customFormat="false" ht="12.75" hidden="false" customHeight="false" outlineLevel="0" collapsed="false">
      <c r="A113" s="36" t="s">
        <v>130</v>
      </c>
      <c r="B113" s="37" t="s">
        <v>24</v>
      </c>
      <c r="C113" s="37" t="n">
        <v>1166</v>
      </c>
      <c r="D113" s="46" t="n">
        <v>43891</v>
      </c>
      <c r="E113" s="47" t="s">
        <v>131</v>
      </c>
      <c r="F113" s="48" t="n">
        <v>3</v>
      </c>
      <c r="G113" s="49" t="s">
        <v>42</v>
      </c>
      <c r="H113" s="50" t="n">
        <v>21.2</v>
      </c>
      <c r="I113" s="51" t="n">
        <f aca="false">ROUND($F113*H113,2)</f>
        <v>63.6</v>
      </c>
      <c r="J113" s="50" t="n">
        <v>28.49</v>
      </c>
      <c r="K113" s="51" t="n">
        <f aca="false">ROUND($F113*J113,2)</f>
        <v>85.47</v>
      </c>
      <c r="L113" s="48" t="n">
        <f aca="false">H113+J113</f>
        <v>49.69</v>
      </c>
      <c r="M113" s="52" t="n">
        <f aca="false">I113+K113</f>
        <v>149.07</v>
      </c>
    </row>
    <row r="114" customFormat="false" ht="12.75" hidden="false" customHeight="false" outlineLevel="0" collapsed="false">
      <c r="A114" s="36"/>
      <c r="B114" s="37"/>
      <c r="C114" s="37"/>
      <c r="D114" s="46"/>
      <c r="E114" s="47"/>
      <c r="F114" s="48"/>
      <c r="G114" s="48"/>
      <c r="H114" s="53"/>
      <c r="I114" s="51"/>
      <c r="J114" s="53"/>
      <c r="K114" s="51"/>
      <c r="L114" s="48"/>
      <c r="M114" s="52"/>
    </row>
    <row r="115" customFormat="false" ht="12.75" hidden="false" customHeight="false" outlineLevel="0" collapsed="false">
      <c r="A115" s="54"/>
      <c r="B115" s="31"/>
      <c r="C115" s="33"/>
      <c r="D115" s="55"/>
      <c r="E115" s="56" t="s">
        <v>27</v>
      </c>
      <c r="F115" s="55"/>
      <c r="G115" s="55"/>
      <c r="H115" s="55"/>
      <c r="I115" s="57" t="n">
        <f aca="false">TRUNC(SUM(I98:I114),2)</f>
        <v>39121.32</v>
      </c>
      <c r="J115" s="55"/>
      <c r="K115" s="57" t="n">
        <f aca="false">SUM(K98:K114)</f>
        <v>21443.69</v>
      </c>
      <c r="L115" s="55"/>
      <c r="M115" s="58" t="n">
        <f aca="false">SUM(M98:M114)</f>
        <v>60565.01</v>
      </c>
    </row>
    <row r="116" customFormat="false" ht="12.75" hidden="false" customHeight="false" outlineLevel="0" collapsed="false">
      <c r="A116" s="36"/>
      <c r="B116" s="37"/>
      <c r="C116" s="37"/>
      <c r="D116" s="46"/>
      <c r="E116" s="47"/>
      <c r="F116" s="48"/>
      <c r="G116" s="48"/>
      <c r="H116" s="53"/>
      <c r="I116" s="51"/>
      <c r="J116" s="53"/>
      <c r="K116" s="51"/>
      <c r="L116" s="48"/>
      <c r="M116" s="52"/>
    </row>
    <row r="117" customFormat="false" ht="12.75" hidden="false" customHeight="false" outlineLevel="0" collapsed="false">
      <c r="A117" s="29" t="s">
        <v>132</v>
      </c>
      <c r="B117" s="30"/>
      <c r="C117" s="31"/>
      <c r="D117" s="30"/>
      <c r="E117" s="32" t="s">
        <v>133</v>
      </c>
      <c r="F117" s="33"/>
      <c r="G117" s="32"/>
      <c r="H117" s="33"/>
      <c r="I117" s="59"/>
      <c r="J117" s="30"/>
      <c r="K117" s="60"/>
      <c r="L117" s="31"/>
      <c r="M117" s="61"/>
    </row>
    <row r="118" customFormat="false" ht="12.75" hidden="false" customHeight="false" outlineLevel="0" collapsed="false">
      <c r="A118" s="36"/>
      <c r="B118" s="37"/>
      <c r="C118" s="37"/>
      <c r="D118" s="38"/>
      <c r="E118" s="39"/>
      <c r="F118" s="40"/>
      <c r="G118" s="41"/>
      <c r="H118" s="62"/>
      <c r="I118" s="63"/>
      <c r="J118" s="44"/>
      <c r="K118" s="63"/>
      <c r="L118" s="44"/>
      <c r="M118" s="64"/>
    </row>
    <row r="119" customFormat="false" ht="12.75" hidden="false" customHeight="false" outlineLevel="0" collapsed="false">
      <c r="A119" s="36" t="s">
        <v>23</v>
      </c>
      <c r="B119" s="37" t="s">
        <v>24</v>
      </c>
      <c r="C119" s="37" t="n">
        <v>1316</v>
      </c>
      <c r="D119" s="46" t="n">
        <v>43891</v>
      </c>
      <c r="E119" s="47" t="s">
        <v>134</v>
      </c>
      <c r="F119" s="48" t="n">
        <v>12</v>
      </c>
      <c r="G119" s="49" t="s">
        <v>58</v>
      </c>
      <c r="H119" s="50" t="n">
        <v>0</v>
      </c>
      <c r="I119" s="51" t="n">
        <f aca="false">ROUND($F119*H119,2)</f>
        <v>0</v>
      </c>
      <c r="J119" s="50" t="n">
        <v>4.09</v>
      </c>
      <c r="K119" s="51" t="n">
        <f aca="false">ROUND($F119*J119,2)</f>
        <v>49.08</v>
      </c>
      <c r="L119" s="48" t="n">
        <f aca="false">H119+J119</f>
        <v>4.09</v>
      </c>
      <c r="M119" s="52" t="n">
        <f aca="false">I119+K119</f>
        <v>49.08</v>
      </c>
    </row>
    <row r="120" customFormat="false" ht="12.75" hidden="false" customHeight="false" outlineLevel="0" collapsed="false">
      <c r="A120" s="36" t="s">
        <v>34</v>
      </c>
      <c r="B120" s="37" t="s">
        <v>24</v>
      </c>
      <c r="C120" s="37" t="s">
        <v>135</v>
      </c>
      <c r="D120" s="46" t="n">
        <v>43891</v>
      </c>
      <c r="E120" s="47" t="s">
        <v>136</v>
      </c>
      <c r="F120" s="48" t="n">
        <v>12</v>
      </c>
      <c r="G120" s="49" t="s">
        <v>58</v>
      </c>
      <c r="H120" s="50" t="n">
        <v>98</v>
      </c>
      <c r="I120" s="51" t="n">
        <f aca="false">ROUND($F120*H120,2)</f>
        <v>1176</v>
      </c>
      <c r="J120" s="50" t="n">
        <v>12.88</v>
      </c>
      <c r="K120" s="51" t="n">
        <f aca="false">ROUND($F120*J120,2)</f>
        <v>154.56</v>
      </c>
      <c r="L120" s="48" t="n">
        <f aca="false">H120+J120</f>
        <v>110.88</v>
      </c>
      <c r="M120" s="52" t="n">
        <f aca="false">I120+K120</f>
        <v>1330.56</v>
      </c>
    </row>
    <row r="121" customFormat="false" ht="12.75" hidden="false" customHeight="false" outlineLevel="0" collapsed="false">
      <c r="A121" s="36" t="s">
        <v>44</v>
      </c>
      <c r="B121" s="37" t="s">
        <v>24</v>
      </c>
      <c r="C121" s="37" t="n">
        <v>1476</v>
      </c>
      <c r="D121" s="46" t="n">
        <v>43891</v>
      </c>
      <c r="E121" s="47" t="s">
        <v>137</v>
      </c>
      <c r="F121" s="48" t="n">
        <v>18</v>
      </c>
      <c r="G121" s="49" t="s">
        <v>26</v>
      </c>
      <c r="H121" s="50" t="n">
        <v>1.04</v>
      </c>
      <c r="I121" s="51" t="n">
        <f aca="false">ROUND($F121*H121,2)</f>
        <v>18.72</v>
      </c>
      <c r="J121" s="50" t="n">
        <v>9.35</v>
      </c>
      <c r="K121" s="51" t="n">
        <f aca="false">ROUND($F121*J121,2)</f>
        <v>168.3</v>
      </c>
      <c r="L121" s="48" t="n">
        <f aca="false">H121+J121</f>
        <v>10.39</v>
      </c>
      <c r="M121" s="52" t="n">
        <f aca="false">I121+K121</f>
        <v>187.02</v>
      </c>
    </row>
    <row r="122" customFormat="false" ht="12.75" hidden="false" customHeight="false" outlineLevel="0" collapsed="false">
      <c r="A122" s="36" t="s">
        <v>47</v>
      </c>
      <c r="B122" s="37" t="s">
        <v>24</v>
      </c>
      <c r="C122" s="37" t="n">
        <v>1507</v>
      </c>
      <c r="D122" s="46" t="n">
        <v>43891</v>
      </c>
      <c r="E122" s="47" t="s">
        <v>138</v>
      </c>
      <c r="F122" s="48" t="n">
        <v>1</v>
      </c>
      <c r="G122" s="49" t="s">
        <v>26</v>
      </c>
      <c r="H122" s="50" t="n">
        <v>125.98</v>
      </c>
      <c r="I122" s="51" t="n">
        <f aca="false">ROUND($F122*H122,2)</f>
        <v>125.98</v>
      </c>
      <c r="J122" s="50" t="n">
        <v>67.16</v>
      </c>
      <c r="K122" s="51" t="n">
        <f aca="false">ROUND($F122*J122,2)</f>
        <v>67.16</v>
      </c>
      <c r="L122" s="48" t="n">
        <f aca="false">H122+J122</f>
        <v>193.14</v>
      </c>
      <c r="M122" s="52" t="n">
        <f aca="false">I122+K122</f>
        <v>193.14</v>
      </c>
    </row>
    <row r="123" customFormat="false" ht="12.75" hidden="false" customHeight="false" outlineLevel="0" collapsed="false">
      <c r="A123" s="36" t="s">
        <v>49</v>
      </c>
      <c r="B123" s="37" t="s">
        <v>24</v>
      </c>
      <c r="C123" s="37" t="n">
        <v>1973</v>
      </c>
      <c r="D123" s="46" t="n">
        <v>43891</v>
      </c>
      <c r="E123" s="47" t="s">
        <v>139</v>
      </c>
      <c r="F123" s="48" t="n">
        <v>4.83</v>
      </c>
      <c r="G123" s="49" t="s">
        <v>42</v>
      </c>
      <c r="H123" s="50" t="n">
        <v>0</v>
      </c>
      <c r="I123" s="51" t="n">
        <f aca="false">ROUND($F123*H123,2)</f>
        <v>0</v>
      </c>
      <c r="J123" s="50" t="n">
        <v>8.37</v>
      </c>
      <c r="K123" s="51" t="n">
        <f aca="false">ROUND($F123*J123,2)</f>
        <v>40.43</v>
      </c>
      <c r="L123" s="48" t="n">
        <f aca="false">H123+J123</f>
        <v>8.37</v>
      </c>
      <c r="M123" s="52" t="n">
        <f aca="false">I123+K123</f>
        <v>40.43</v>
      </c>
    </row>
    <row r="124" customFormat="false" ht="12.75" hidden="false" customHeight="false" outlineLevel="0" collapsed="false">
      <c r="A124" s="36" t="s">
        <v>51</v>
      </c>
      <c r="B124" s="37" t="s">
        <v>24</v>
      </c>
      <c r="C124" s="37" t="n">
        <v>1245</v>
      </c>
      <c r="D124" s="46" t="n">
        <v>43891</v>
      </c>
      <c r="E124" s="47" t="s">
        <v>140</v>
      </c>
      <c r="F124" s="48" t="n">
        <v>3</v>
      </c>
      <c r="G124" s="49" t="s">
        <v>33</v>
      </c>
      <c r="H124" s="50" t="n">
        <v>1825.8</v>
      </c>
      <c r="I124" s="51" t="n">
        <f aca="false">ROUND($F124*H124,2)</f>
        <v>5477.4</v>
      </c>
      <c r="J124" s="50" t="n">
        <v>54.62</v>
      </c>
      <c r="K124" s="51" t="n">
        <f aca="false">ROUND($F124*J124,2)</f>
        <v>163.86</v>
      </c>
      <c r="L124" s="48" t="n">
        <f aca="false">H124+J124</f>
        <v>1880.42</v>
      </c>
      <c r="M124" s="52" t="n">
        <f aca="false">I124+K124</f>
        <v>5641.26</v>
      </c>
    </row>
    <row r="125" customFormat="false" ht="12.75" hidden="false" customHeight="false" outlineLevel="0" collapsed="false">
      <c r="A125" s="36" t="s">
        <v>53</v>
      </c>
      <c r="B125" s="37" t="s">
        <v>24</v>
      </c>
      <c r="C125" s="37" t="n">
        <v>1232</v>
      </c>
      <c r="D125" s="46" t="n">
        <v>43891</v>
      </c>
      <c r="E125" s="47" t="s">
        <v>141</v>
      </c>
      <c r="F125" s="48" t="n">
        <v>1</v>
      </c>
      <c r="G125" s="49" t="s">
        <v>26</v>
      </c>
      <c r="H125" s="50" t="n">
        <v>1.04</v>
      </c>
      <c r="I125" s="51" t="n">
        <f aca="false">ROUND($F125*H125,2)</f>
        <v>1.04</v>
      </c>
      <c r="J125" s="50" t="n">
        <v>37.4</v>
      </c>
      <c r="K125" s="51" t="n">
        <f aca="false">ROUND($F125*J125,2)</f>
        <v>37.4</v>
      </c>
      <c r="L125" s="48" t="n">
        <f aca="false">H125+J125</f>
        <v>38.44</v>
      </c>
      <c r="M125" s="52" t="n">
        <f aca="false">I125+K125</f>
        <v>38.44</v>
      </c>
    </row>
    <row r="126" customFormat="false" ht="12.75" hidden="false" customHeight="false" outlineLevel="0" collapsed="false">
      <c r="A126" s="36" t="s">
        <v>56</v>
      </c>
      <c r="B126" s="37" t="s">
        <v>24</v>
      </c>
      <c r="C126" s="37" t="n">
        <v>1396</v>
      </c>
      <c r="D126" s="46" t="n">
        <v>43891</v>
      </c>
      <c r="E126" s="47" t="s">
        <v>142</v>
      </c>
      <c r="F126" s="48" t="n">
        <v>95.6</v>
      </c>
      <c r="G126" s="49" t="s">
        <v>58</v>
      </c>
      <c r="H126" s="50" t="n">
        <v>0</v>
      </c>
      <c r="I126" s="51" t="n">
        <f aca="false">ROUND($F126*H126,2)</f>
        <v>0</v>
      </c>
      <c r="J126" s="50" t="n">
        <v>3.72</v>
      </c>
      <c r="K126" s="51" t="n">
        <f aca="false">ROUND($F126*J126,2)</f>
        <v>355.63</v>
      </c>
      <c r="L126" s="48" t="n">
        <f aca="false">H126+J126</f>
        <v>3.72</v>
      </c>
      <c r="M126" s="52" t="n">
        <f aca="false">I126+K126</f>
        <v>355.63</v>
      </c>
    </row>
    <row r="127" customFormat="false" ht="12.75" hidden="false" customHeight="false" outlineLevel="0" collapsed="false">
      <c r="A127" s="36" t="s">
        <v>59</v>
      </c>
      <c r="B127" s="37" t="s">
        <v>24</v>
      </c>
      <c r="C127" s="37" t="n">
        <v>1500</v>
      </c>
      <c r="D127" s="46" t="n">
        <v>43891</v>
      </c>
      <c r="E127" s="47" t="s">
        <v>143</v>
      </c>
      <c r="F127" s="48" t="n">
        <v>142.3</v>
      </c>
      <c r="G127" s="49" t="s">
        <v>58</v>
      </c>
      <c r="H127" s="50" t="n">
        <v>3.91</v>
      </c>
      <c r="I127" s="51" t="n">
        <f aca="false">ROUND($F127*H127,2)</f>
        <v>556.39</v>
      </c>
      <c r="J127" s="50" t="n">
        <v>11.78</v>
      </c>
      <c r="K127" s="51" t="n">
        <f aca="false">ROUND($F127*J127,2)</f>
        <v>1676.29</v>
      </c>
      <c r="L127" s="48" t="n">
        <f aca="false">H127+J127</f>
        <v>15.69</v>
      </c>
      <c r="M127" s="52" t="n">
        <f aca="false">I127+K127</f>
        <v>2232.68</v>
      </c>
    </row>
    <row r="128" customFormat="false" ht="12.75" hidden="false" customHeight="false" outlineLevel="0" collapsed="false">
      <c r="A128" s="36" t="s">
        <v>61</v>
      </c>
      <c r="B128" s="37" t="s">
        <v>24</v>
      </c>
      <c r="C128" s="37" t="n">
        <v>1216</v>
      </c>
      <c r="D128" s="46" t="n">
        <v>43891</v>
      </c>
      <c r="E128" s="47" t="s">
        <v>144</v>
      </c>
      <c r="F128" s="48" t="n">
        <v>95.6</v>
      </c>
      <c r="G128" s="49" t="s">
        <v>58</v>
      </c>
      <c r="H128" s="50" t="n">
        <v>1.37</v>
      </c>
      <c r="I128" s="51" t="n">
        <f aca="false">ROUND($F128*H128,2)</f>
        <v>130.97</v>
      </c>
      <c r="J128" s="50" t="n">
        <v>9.98</v>
      </c>
      <c r="K128" s="51" t="n">
        <f aca="false">ROUND($F128*J128,2)</f>
        <v>954.09</v>
      </c>
      <c r="L128" s="48" t="n">
        <f aca="false">H128+J128</f>
        <v>11.35</v>
      </c>
      <c r="M128" s="52" t="n">
        <f aca="false">I128+K128</f>
        <v>1085.06</v>
      </c>
    </row>
    <row r="129" customFormat="false" ht="12.75" hidden="false" customHeight="false" outlineLevel="0" collapsed="false">
      <c r="A129" s="36" t="s">
        <v>63</v>
      </c>
      <c r="B129" s="37" t="s">
        <v>24</v>
      </c>
      <c r="C129" s="37" t="n">
        <v>132</v>
      </c>
      <c r="D129" s="46" t="n">
        <v>43891</v>
      </c>
      <c r="E129" s="47" t="s">
        <v>145</v>
      </c>
      <c r="F129" s="48" t="n">
        <v>3.42</v>
      </c>
      <c r="G129" s="49" t="s">
        <v>42</v>
      </c>
      <c r="H129" s="50" t="n">
        <v>115.59</v>
      </c>
      <c r="I129" s="51" t="n">
        <f aca="false">ROUND($F129*H129,2)</f>
        <v>395.32</v>
      </c>
      <c r="J129" s="50" t="n">
        <v>70.63</v>
      </c>
      <c r="K129" s="51" t="n">
        <f aca="false">ROUND($F129*J129,2)</f>
        <v>241.55</v>
      </c>
      <c r="L129" s="48" t="n">
        <f aca="false">H129+J129</f>
        <v>186.22</v>
      </c>
      <c r="M129" s="52" t="n">
        <f aca="false">I129+K129</f>
        <v>636.87</v>
      </c>
    </row>
    <row r="130" customFormat="false" ht="12.75" hidden="false" customHeight="false" outlineLevel="0" collapsed="false">
      <c r="A130" s="36"/>
      <c r="B130" s="37"/>
      <c r="C130" s="37"/>
      <c r="D130" s="46"/>
      <c r="E130" s="47"/>
      <c r="F130" s="48"/>
      <c r="G130" s="48"/>
      <c r="H130" s="53"/>
      <c r="I130" s="51"/>
      <c r="J130" s="53"/>
      <c r="K130" s="51"/>
      <c r="L130" s="48"/>
      <c r="M130" s="52"/>
    </row>
    <row r="131" customFormat="false" ht="12.75" hidden="false" customHeight="false" outlineLevel="0" collapsed="false">
      <c r="A131" s="54"/>
      <c r="B131" s="31"/>
      <c r="C131" s="33"/>
      <c r="D131" s="55"/>
      <c r="E131" s="56" t="s">
        <v>27</v>
      </c>
      <c r="F131" s="55"/>
      <c r="G131" s="55"/>
      <c r="H131" s="55"/>
      <c r="I131" s="57" t="n">
        <f aca="false">TRUNC(SUM(I119:I130),2)</f>
        <v>7881.82</v>
      </c>
      <c r="J131" s="55"/>
      <c r="K131" s="57" t="n">
        <f aca="false">SUM(K119:K130)</f>
        <v>3908.35</v>
      </c>
      <c r="L131" s="55"/>
      <c r="M131" s="58" t="n">
        <f aca="false">SUM(M119:M130)</f>
        <v>11790.17</v>
      </c>
    </row>
    <row r="132" customFormat="false" ht="12.75" hidden="false" customHeight="false" outlineLevel="0" collapsed="false">
      <c r="A132" s="36"/>
      <c r="B132" s="37"/>
      <c r="C132" s="37"/>
      <c r="D132" s="46"/>
      <c r="E132" s="47"/>
      <c r="F132" s="48"/>
      <c r="G132" s="48"/>
      <c r="H132" s="53"/>
      <c r="I132" s="51"/>
      <c r="J132" s="53"/>
      <c r="K132" s="51"/>
      <c r="L132" s="48"/>
      <c r="M132" s="52"/>
    </row>
    <row r="133" customFormat="false" ht="12.75" hidden="false" customHeight="false" outlineLevel="0" collapsed="false">
      <c r="A133" s="29" t="s">
        <v>146</v>
      </c>
      <c r="B133" s="30"/>
      <c r="C133" s="31"/>
      <c r="D133" s="30"/>
      <c r="E133" s="32" t="s">
        <v>147</v>
      </c>
      <c r="F133" s="33"/>
      <c r="G133" s="32"/>
      <c r="H133" s="33"/>
      <c r="I133" s="59"/>
      <c r="J133" s="30"/>
      <c r="K133" s="60"/>
      <c r="L133" s="31"/>
      <c r="M133" s="61"/>
    </row>
    <row r="134" customFormat="false" ht="12.75" hidden="false" customHeight="false" outlineLevel="0" collapsed="false">
      <c r="A134" s="36"/>
      <c r="B134" s="37"/>
      <c r="C134" s="37"/>
      <c r="D134" s="38"/>
      <c r="E134" s="39"/>
      <c r="F134" s="40"/>
      <c r="G134" s="41"/>
      <c r="H134" s="62"/>
      <c r="I134" s="63"/>
      <c r="J134" s="44"/>
      <c r="K134" s="63"/>
      <c r="L134" s="44"/>
      <c r="M134" s="64"/>
    </row>
    <row r="135" customFormat="false" ht="12.75" hidden="false" customHeight="false" outlineLevel="0" collapsed="false">
      <c r="A135" s="36" t="s">
        <v>23</v>
      </c>
      <c r="B135" s="37" t="s">
        <v>40</v>
      </c>
      <c r="C135" s="37" t="n">
        <v>171052</v>
      </c>
      <c r="D135" s="46" t="n">
        <v>43891</v>
      </c>
      <c r="E135" s="47" t="s">
        <v>148</v>
      </c>
      <c r="F135" s="48" t="n">
        <v>9</v>
      </c>
      <c r="G135" s="49" t="s">
        <v>58</v>
      </c>
      <c r="H135" s="50" t="n">
        <v>1.58</v>
      </c>
      <c r="I135" s="51" t="n">
        <f aca="false">ROUND($F135*H135,2)</f>
        <v>14.22</v>
      </c>
      <c r="J135" s="50" t="n">
        <v>4.97</v>
      </c>
      <c r="K135" s="51" t="n">
        <f aca="false">ROUND($F135*J135,2)</f>
        <v>44.73</v>
      </c>
      <c r="L135" s="48" t="n">
        <f aca="false">H135+J135</f>
        <v>6.55</v>
      </c>
      <c r="M135" s="52" t="n">
        <f aca="false">I135+K135</f>
        <v>58.95</v>
      </c>
    </row>
    <row r="136" customFormat="false" ht="12.75" hidden="false" customHeight="false" outlineLevel="0" collapsed="false">
      <c r="A136" s="36" t="s">
        <v>34</v>
      </c>
      <c r="B136" s="37" t="s">
        <v>40</v>
      </c>
      <c r="C136" s="37" t="n">
        <v>171053</v>
      </c>
      <c r="D136" s="46" t="n">
        <v>43891</v>
      </c>
      <c r="E136" s="47" t="s">
        <v>149</v>
      </c>
      <c r="F136" s="48" t="n">
        <v>1</v>
      </c>
      <c r="G136" s="49" t="s">
        <v>26</v>
      </c>
      <c r="H136" s="50" t="n">
        <v>0.46</v>
      </c>
      <c r="I136" s="51" t="n">
        <f aca="false">ROUND($F136*H136,2)</f>
        <v>0.46</v>
      </c>
      <c r="J136" s="50" t="n">
        <v>0.99</v>
      </c>
      <c r="K136" s="51" t="n">
        <f aca="false">ROUND($F136*J136,2)</f>
        <v>0.99</v>
      </c>
      <c r="L136" s="48" t="n">
        <f aca="false">H136+J136</f>
        <v>1.45</v>
      </c>
      <c r="M136" s="52" t="n">
        <f aca="false">I136+K136</f>
        <v>1.45</v>
      </c>
    </row>
    <row r="137" customFormat="false" ht="12.75" hidden="false" customHeight="false" outlineLevel="0" collapsed="false">
      <c r="A137" s="36" t="s">
        <v>44</v>
      </c>
      <c r="B137" s="37" t="s">
        <v>40</v>
      </c>
      <c r="C137" s="37" t="n">
        <v>171054</v>
      </c>
      <c r="D137" s="46" t="n">
        <v>43891</v>
      </c>
      <c r="E137" s="47" t="s">
        <v>150</v>
      </c>
      <c r="F137" s="48" t="n">
        <v>2</v>
      </c>
      <c r="G137" s="49" t="s">
        <v>26</v>
      </c>
      <c r="H137" s="50" t="n">
        <v>0.76</v>
      </c>
      <c r="I137" s="51" t="n">
        <f aca="false">ROUND($F137*H137,2)</f>
        <v>1.52</v>
      </c>
      <c r="J137" s="50" t="n">
        <v>0.65</v>
      </c>
      <c r="K137" s="51" t="n">
        <f aca="false">ROUND($F137*J137,2)</f>
        <v>1.3</v>
      </c>
      <c r="L137" s="48" t="n">
        <f aca="false">H137+J137</f>
        <v>1.41</v>
      </c>
      <c r="M137" s="52" t="n">
        <f aca="false">I137+K137</f>
        <v>2.82</v>
      </c>
    </row>
    <row r="138" customFormat="false" ht="12.75" hidden="false" customHeight="false" outlineLevel="0" collapsed="false">
      <c r="A138" s="36" t="s">
        <v>47</v>
      </c>
      <c r="B138" s="37" t="s">
        <v>40</v>
      </c>
      <c r="C138" s="37" t="n">
        <v>171900</v>
      </c>
      <c r="D138" s="46" t="n">
        <v>43891</v>
      </c>
      <c r="E138" s="47" t="s">
        <v>151</v>
      </c>
      <c r="F138" s="48" t="n">
        <v>9</v>
      </c>
      <c r="G138" s="49" t="s">
        <v>58</v>
      </c>
      <c r="H138" s="50" t="n">
        <v>1.03</v>
      </c>
      <c r="I138" s="51" t="n">
        <f aca="false">ROUND($F138*H138,2)</f>
        <v>9.27</v>
      </c>
      <c r="J138" s="50" t="n">
        <v>12.05</v>
      </c>
      <c r="K138" s="51" t="n">
        <f aca="false">ROUND($F138*J138,2)</f>
        <v>108.45</v>
      </c>
      <c r="L138" s="48" t="n">
        <f aca="false">H138+J138</f>
        <v>13.08</v>
      </c>
      <c r="M138" s="52" t="n">
        <f aca="false">I138+K138</f>
        <v>117.72</v>
      </c>
    </row>
    <row r="139" customFormat="false" ht="12.75" hidden="false" customHeight="false" outlineLevel="0" collapsed="false">
      <c r="A139" s="36" t="s">
        <v>49</v>
      </c>
      <c r="B139" s="37" t="s">
        <v>24</v>
      </c>
      <c r="C139" s="37" t="n">
        <v>1394</v>
      </c>
      <c r="D139" s="46" t="n">
        <v>43891</v>
      </c>
      <c r="E139" s="47" t="s">
        <v>152</v>
      </c>
      <c r="F139" s="48" t="n">
        <v>1</v>
      </c>
      <c r="G139" s="49" t="s">
        <v>26</v>
      </c>
      <c r="H139" s="50" t="n">
        <v>15.04</v>
      </c>
      <c r="I139" s="51" t="n">
        <f aca="false">ROUND($F139*H139,2)</f>
        <v>15.04</v>
      </c>
      <c r="J139" s="50" t="n">
        <v>8.28</v>
      </c>
      <c r="K139" s="51" t="n">
        <f aca="false">ROUND($F139*J139,2)</f>
        <v>8.28</v>
      </c>
      <c r="L139" s="48" t="n">
        <f aca="false">H139+J139</f>
        <v>23.32</v>
      </c>
      <c r="M139" s="52" t="n">
        <f aca="false">I139+K139</f>
        <v>23.32</v>
      </c>
    </row>
    <row r="140" customFormat="false" ht="12.75" hidden="false" customHeight="false" outlineLevel="0" collapsed="false">
      <c r="A140" s="36" t="s">
        <v>51</v>
      </c>
      <c r="B140" s="37" t="s">
        <v>24</v>
      </c>
      <c r="C140" s="37" t="n">
        <v>2051</v>
      </c>
      <c r="D140" s="46" t="n">
        <v>43891</v>
      </c>
      <c r="E140" s="47" t="s">
        <v>153</v>
      </c>
      <c r="F140" s="48" t="n">
        <v>2</v>
      </c>
      <c r="G140" s="49" t="s">
        <v>26</v>
      </c>
      <c r="H140" s="50" t="n">
        <v>20.84</v>
      </c>
      <c r="I140" s="51" t="n">
        <f aca="false">ROUND($F140*H140,2)</f>
        <v>41.68</v>
      </c>
      <c r="J140" s="50" t="n">
        <v>8.28</v>
      </c>
      <c r="K140" s="51" t="n">
        <f aca="false">ROUND($F140*J140,2)</f>
        <v>16.56</v>
      </c>
      <c r="L140" s="48" t="n">
        <f aca="false">H140+J140</f>
        <v>29.12</v>
      </c>
      <c r="M140" s="52" t="n">
        <f aca="false">I140+K140</f>
        <v>58.24</v>
      </c>
    </row>
    <row r="141" customFormat="false" ht="12.75" hidden="false" customHeight="false" outlineLevel="0" collapsed="false">
      <c r="A141" s="36" t="s">
        <v>53</v>
      </c>
      <c r="B141" s="37" t="s">
        <v>24</v>
      </c>
      <c r="C141" s="37" t="n">
        <v>1983</v>
      </c>
      <c r="D141" s="46" t="n">
        <v>43891</v>
      </c>
      <c r="E141" s="47" t="s">
        <v>154</v>
      </c>
      <c r="F141" s="48" t="n">
        <v>7</v>
      </c>
      <c r="G141" s="49" t="s">
        <v>26</v>
      </c>
      <c r="H141" s="50" t="n">
        <v>18.36</v>
      </c>
      <c r="I141" s="51" t="n">
        <f aca="false">ROUND($F141*H141,2)</f>
        <v>128.52</v>
      </c>
      <c r="J141" s="50" t="n">
        <v>4.97</v>
      </c>
      <c r="K141" s="51" t="n">
        <f aca="false">ROUND($F141*J141,2)</f>
        <v>34.79</v>
      </c>
      <c r="L141" s="48" t="n">
        <f aca="false">H141+J141</f>
        <v>23.33</v>
      </c>
      <c r="M141" s="52" t="n">
        <f aca="false">I141+K141</f>
        <v>163.31</v>
      </c>
    </row>
    <row r="142" customFormat="false" ht="12.75" hidden="false" customHeight="false" outlineLevel="0" collapsed="false">
      <c r="A142" s="36" t="s">
        <v>56</v>
      </c>
      <c r="B142" s="37" t="s">
        <v>40</v>
      </c>
      <c r="C142" s="37" t="n">
        <v>174011</v>
      </c>
      <c r="D142" s="46" t="n">
        <v>43891</v>
      </c>
      <c r="E142" s="47" t="s">
        <v>155</v>
      </c>
      <c r="F142" s="48" t="n">
        <v>2</v>
      </c>
      <c r="G142" s="49" t="s">
        <v>26</v>
      </c>
      <c r="H142" s="50" t="n">
        <v>8.46</v>
      </c>
      <c r="I142" s="51" t="n">
        <f aca="false">ROUND($F142*H142,2)</f>
        <v>16.92</v>
      </c>
      <c r="J142" s="50" t="n">
        <v>9.96</v>
      </c>
      <c r="K142" s="51" t="n">
        <f aca="false">ROUND($F142*J142,2)</f>
        <v>19.92</v>
      </c>
      <c r="L142" s="48" t="n">
        <f aca="false">H142+J142</f>
        <v>18.42</v>
      </c>
      <c r="M142" s="52" t="n">
        <f aca="false">I142+K142</f>
        <v>36.84</v>
      </c>
    </row>
    <row r="143" customFormat="false" ht="12.75" hidden="false" customHeight="false" outlineLevel="0" collapsed="false">
      <c r="A143" s="36" t="s">
        <v>59</v>
      </c>
      <c r="B143" s="37" t="s">
        <v>24</v>
      </c>
      <c r="C143" s="37" t="n">
        <v>1981</v>
      </c>
      <c r="D143" s="46" t="n">
        <v>43891</v>
      </c>
      <c r="E143" s="47" t="s">
        <v>156</v>
      </c>
      <c r="F143" s="48" t="n">
        <v>50</v>
      </c>
      <c r="G143" s="49" t="s">
        <v>58</v>
      </c>
      <c r="H143" s="50" t="n">
        <v>1.56</v>
      </c>
      <c r="I143" s="51" t="n">
        <f aca="false">ROUND($F143*H143,2)</f>
        <v>78</v>
      </c>
      <c r="J143" s="50" t="n">
        <v>0.65</v>
      </c>
      <c r="K143" s="51" t="n">
        <f aca="false">ROUND($F143*J143,2)</f>
        <v>32.5</v>
      </c>
      <c r="L143" s="48" t="n">
        <f aca="false">H143+J143</f>
        <v>2.21</v>
      </c>
      <c r="M143" s="52" t="n">
        <f aca="false">I143+K143</f>
        <v>110.5</v>
      </c>
    </row>
    <row r="144" customFormat="false" ht="12.75" hidden="false" customHeight="false" outlineLevel="0" collapsed="false">
      <c r="A144" s="36" t="s">
        <v>61</v>
      </c>
      <c r="B144" s="37" t="s">
        <v>24</v>
      </c>
      <c r="C144" s="37" t="n">
        <v>1980</v>
      </c>
      <c r="D144" s="46" t="n">
        <v>43891</v>
      </c>
      <c r="E144" s="47" t="s">
        <v>157</v>
      </c>
      <c r="F144" s="48" t="n">
        <v>80</v>
      </c>
      <c r="G144" s="49" t="s">
        <v>26</v>
      </c>
      <c r="H144" s="50" t="n">
        <v>35.52</v>
      </c>
      <c r="I144" s="51" t="n">
        <f aca="false">ROUND($F144*H144,2)</f>
        <v>2841.6</v>
      </c>
      <c r="J144" s="50" t="n">
        <v>12.42</v>
      </c>
      <c r="K144" s="51" t="n">
        <f aca="false">ROUND($F144*J144,2)</f>
        <v>993.6</v>
      </c>
      <c r="L144" s="48" t="n">
        <f aca="false">H144+J144</f>
        <v>47.94</v>
      </c>
      <c r="M144" s="52" t="n">
        <f aca="false">I144+K144</f>
        <v>3835.2</v>
      </c>
    </row>
    <row r="145" customFormat="false" ht="12.75" hidden="false" customHeight="false" outlineLevel="0" collapsed="false">
      <c r="A145" s="36" t="s">
        <v>63</v>
      </c>
      <c r="B145" s="37" t="s">
        <v>24</v>
      </c>
      <c r="C145" s="37" t="n">
        <v>1979</v>
      </c>
      <c r="D145" s="46" t="n">
        <v>43891</v>
      </c>
      <c r="E145" s="47" t="s">
        <v>158</v>
      </c>
      <c r="F145" s="48" t="n">
        <v>19</v>
      </c>
      <c r="G145" s="49" t="s">
        <v>26</v>
      </c>
      <c r="H145" s="50" t="n">
        <v>17.38</v>
      </c>
      <c r="I145" s="51" t="n">
        <f aca="false">ROUND($F145*H145,2)</f>
        <v>330.22</v>
      </c>
      <c r="J145" s="50" t="n">
        <v>3.31</v>
      </c>
      <c r="K145" s="51" t="n">
        <f aca="false">ROUND($F145*J145,2)</f>
        <v>62.89</v>
      </c>
      <c r="L145" s="48" t="n">
        <f aca="false">H145+J145</f>
        <v>20.69</v>
      </c>
      <c r="M145" s="52" t="n">
        <f aca="false">I145+K145</f>
        <v>393.11</v>
      </c>
    </row>
    <row r="146" customFormat="false" ht="12.75" hidden="false" customHeight="false" outlineLevel="0" collapsed="false">
      <c r="A146" s="36" t="s">
        <v>65</v>
      </c>
      <c r="B146" s="37" t="s">
        <v>24</v>
      </c>
      <c r="C146" s="37" t="n">
        <v>1978</v>
      </c>
      <c r="D146" s="46" t="n">
        <v>43891</v>
      </c>
      <c r="E146" s="47" t="s">
        <v>159</v>
      </c>
      <c r="F146" s="48" t="n">
        <v>4</v>
      </c>
      <c r="G146" s="49" t="s">
        <v>26</v>
      </c>
      <c r="H146" s="50" t="n">
        <v>61.4</v>
      </c>
      <c r="I146" s="51" t="n">
        <f aca="false">ROUND($F146*H146,2)</f>
        <v>245.6</v>
      </c>
      <c r="J146" s="50" t="n">
        <v>24.86</v>
      </c>
      <c r="K146" s="51" t="n">
        <f aca="false">ROUND($F146*J146,2)</f>
        <v>99.44</v>
      </c>
      <c r="L146" s="48" t="n">
        <f aca="false">H146+J146</f>
        <v>86.26</v>
      </c>
      <c r="M146" s="52" t="n">
        <f aca="false">I146+K146</f>
        <v>345.04</v>
      </c>
    </row>
    <row r="147" customFormat="false" ht="12.75" hidden="false" customHeight="false" outlineLevel="0" collapsed="false">
      <c r="A147" s="36" t="s">
        <v>67</v>
      </c>
      <c r="B147" s="37" t="s">
        <v>24</v>
      </c>
      <c r="C147" s="37" t="n">
        <v>2016</v>
      </c>
      <c r="D147" s="46" t="n">
        <v>43891</v>
      </c>
      <c r="E147" s="47" t="s">
        <v>160</v>
      </c>
      <c r="F147" s="48" t="n">
        <v>9</v>
      </c>
      <c r="G147" s="49" t="s">
        <v>26</v>
      </c>
      <c r="H147" s="50" t="n">
        <v>26.28</v>
      </c>
      <c r="I147" s="51" t="n">
        <f aca="false">ROUND($F147*H147,2)</f>
        <v>236.52</v>
      </c>
      <c r="J147" s="50" t="n">
        <v>6.63</v>
      </c>
      <c r="K147" s="51" t="n">
        <f aca="false">ROUND($F147*J147,2)</f>
        <v>59.67</v>
      </c>
      <c r="L147" s="48" t="n">
        <f aca="false">H147+J147</f>
        <v>32.91</v>
      </c>
      <c r="M147" s="52" t="n">
        <f aca="false">I147+K147</f>
        <v>296.19</v>
      </c>
    </row>
    <row r="148" customFormat="false" ht="12.75" hidden="false" customHeight="false" outlineLevel="0" collapsed="false">
      <c r="A148" s="36"/>
      <c r="B148" s="37"/>
      <c r="C148" s="37"/>
      <c r="D148" s="46"/>
      <c r="E148" s="47"/>
      <c r="F148" s="48"/>
      <c r="G148" s="48"/>
      <c r="H148" s="53"/>
      <c r="I148" s="51"/>
      <c r="J148" s="53"/>
      <c r="K148" s="51"/>
      <c r="L148" s="48"/>
      <c r="M148" s="52"/>
    </row>
    <row r="149" customFormat="false" ht="12.75" hidden="false" customHeight="false" outlineLevel="0" collapsed="false">
      <c r="A149" s="54"/>
      <c r="B149" s="31"/>
      <c r="C149" s="33"/>
      <c r="D149" s="55"/>
      <c r="E149" s="56" t="s">
        <v>27</v>
      </c>
      <c r="F149" s="55"/>
      <c r="G149" s="55"/>
      <c r="H149" s="55"/>
      <c r="I149" s="57" t="n">
        <f aca="false">TRUNC(SUM(I135:I148),2)</f>
        <v>3959.57</v>
      </c>
      <c r="J149" s="55"/>
      <c r="K149" s="57" t="n">
        <f aca="false">SUM(K135:K148)</f>
        <v>1483.12</v>
      </c>
      <c r="L149" s="55"/>
      <c r="M149" s="58" t="n">
        <f aca="false">SUM(M135:M148)</f>
        <v>5442.69</v>
      </c>
    </row>
    <row r="150" customFormat="false" ht="12.75" hidden="false" customHeight="false" outlineLevel="0" collapsed="false">
      <c r="A150" s="36"/>
      <c r="B150" s="37"/>
      <c r="C150" s="37"/>
      <c r="D150" s="46"/>
      <c r="E150" s="47"/>
      <c r="F150" s="48"/>
      <c r="G150" s="48"/>
      <c r="H150" s="53"/>
      <c r="I150" s="51"/>
      <c r="J150" s="53"/>
      <c r="K150" s="51"/>
      <c r="L150" s="48"/>
      <c r="M150" s="52"/>
    </row>
    <row r="151" customFormat="false" ht="12.75" hidden="false" customHeight="false" outlineLevel="0" collapsed="false">
      <c r="A151" s="29" t="s">
        <v>161</v>
      </c>
      <c r="B151" s="30"/>
      <c r="C151" s="31"/>
      <c r="D151" s="30"/>
      <c r="E151" s="32" t="s">
        <v>162</v>
      </c>
      <c r="F151" s="33"/>
      <c r="G151" s="32"/>
      <c r="H151" s="33"/>
      <c r="I151" s="59"/>
      <c r="J151" s="30"/>
      <c r="K151" s="60"/>
      <c r="L151" s="31"/>
      <c r="M151" s="61"/>
    </row>
    <row r="152" customFormat="false" ht="12.75" hidden="false" customHeight="false" outlineLevel="0" collapsed="false">
      <c r="A152" s="36"/>
      <c r="B152" s="37"/>
      <c r="C152" s="37"/>
      <c r="D152" s="38"/>
      <c r="E152" s="39"/>
      <c r="F152" s="40"/>
      <c r="G152" s="41"/>
      <c r="H152" s="62"/>
      <c r="I152" s="63"/>
      <c r="J152" s="44"/>
      <c r="K152" s="63"/>
      <c r="L152" s="44"/>
      <c r="M152" s="64"/>
    </row>
    <row r="153" customFormat="false" ht="12.75" hidden="false" customHeight="false" outlineLevel="0" collapsed="false">
      <c r="A153" s="36" t="s">
        <v>23</v>
      </c>
      <c r="B153" s="37" t="s">
        <v>40</v>
      </c>
      <c r="C153" s="37" t="n">
        <v>22194</v>
      </c>
      <c r="D153" s="46" t="n">
        <v>43891</v>
      </c>
      <c r="E153" s="47" t="s">
        <v>163</v>
      </c>
      <c r="F153" s="48" t="n">
        <v>2</v>
      </c>
      <c r="G153" s="49" t="s">
        <v>26</v>
      </c>
      <c r="H153" s="50" t="n">
        <v>0</v>
      </c>
      <c r="I153" s="51" t="n">
        <f aca="false">ROUND($F153*H153,2)</f>
        <v>0</v>
      </c>
      <c r="J153" s="50" t="n">
        <v>41.11</v>
      </c>
      <c r="K153" s="51" t="n">
        <f aca="false">ROUND($F153*J153,2)</f>
        <v>82.22</v>
      </c>
      <c r="L153" s="48" t="n">
        <f aca="false">H153+J153</f>
        <v>41.11</v>
      </c>
      <c r="M153" s="52" t="n">
        <f aca="false">I153+K153</f>
        <v>82.22</v>
      </c>
    </row>
    <row r="154" customFormat="false" ht="12.75" hidden="false" customHeight="false" outlineLevel="0" collapsed="false">
      <c r="A154" s="36" t="s">
        <v>34</v>
      </c>
      <c r="B154" s="37" t="s">
        <v>24</v>
      </c>
      <c r="C154" s="37" t="s">
        <v>164</v>
      </c>
      <c r="D154" s="46" t="n">
        <v>43891</v>
      </c>
      <c r="E154" s="47" t="s">
        <v>165</v>
      </c>
      <c r="F154" s="48" t="n">
        <v>1</v>
      </c>
      <c r="G154" s="49" t="s">
        <v>26</v>
      </c>
      <c r="H154" s="50" t="n">
        <v>34.83</v>
      </c>
      <c r="I154" s="51" t="n">
        <f aca="false">ROUND($F154*H154,2)</f>
        <v>34.83</v>
      </c>
      <c r="J154" s="50" t="n">
        <v>52.75</v>
      </c>
      <c r="K154" s="51" t="n">
        <f aca="false">ROUND($F154*J154,2)</f>
        <v>52.75</v>
      </c>
      <c r="L154" s="48" t="n">
        <f aca="false">H154+J154</f>
        <v>87.58</v>
      </c>
      <c r="M154" s="52" t="n">
        <f aca="false">I154+K154</f>
        <v>87.58</v>
      </c>
    </row>
    <row r="155" customFormat="false" ht="12.75" hidden="false" customHeight="false" outlineLevel="0" collapsed="false">
      <c r="A155" s="36" t="s">
        <v>44</v>
      </c>
      <c r="B155" s="37" t="s">
        <v>24</v>
      </c>
      <c r="C155" s="37" t="s">
        <v>166</v>
      </c>
      <c r="D155" s="46" t="n">
        <v>43891</v>
      </c>
      <c r="E155" s="47" t="s">
        <v>167</v>
      </c>
      <c r="F155" s="48" t="n">
        <v>1</v>
      </c>
      <c r="G155" s="49" t="s">
        <v>26</v>
      </c>
      <c r="H155" s="50" t="n">
        <v>18.2</v>
      </c>
      <c r="I155" s="51" t="n">
        <f aca="false">ROUND($F155*H155,2)</f>
        <v>18.2</v>
      </c>
      <c r="J155" s="50" t="n">
        <v>65.6</v>
      </c>
      <c r="K155" s="51" t="n">
        <f aca="false">ROUND($F155*J155,2)</f>
        <v>65.6</v>
      </c>
      <c r="L155" s="48" t="n">
        <f aca="false">H155+J155</f>
        <v>83.8</v>
      </c>
      <c r="M155" s="52" t="n">
        <f aca="false">I155+K155</f>
        <v>83.8</v>
      </c>
    </row>
    <row r="156" customFormat="false" ht="12.75" hidden="false" customHeight="false" outlineLevel="0" collapsed="false">
      <c r="A156" s="36" t="s">
        <v>47</v>
      </c>
      <c r="B156" s="37" t="s">
        <v>24</v>
      </c>
      <c r="C156" s="37" t="n">
        <v>1666</v>
      </c>
      <c r="D156" s="46" t="n">
        <v>43891</v>
      </c>
      <c r="E156" s="47" t="s">
        <v>168</v>
      </c>
      <c r="F156" s="48" t="n">
        <v>1</v>
      </c>
      <c r="G156" s="49" t="s">
        <v>58</v>
      </c>
      <c r="H156" s="50" t="n">
        <v>12.11</v>
      </c>
      <c r="I156" s="51" t="n">
        <f aca="false">ROUND($F156*H156,2)</f>
        <v>12.11</v>
      </c>
      <c r="J156" s="50" t="n">
        <v>17.63</v>
      </c>
      <c r="K156" s="51" t="n">
        <f aca="false">ROUND($F156*J156,2)</f>
        <v>17.63</v>
      </c>
      <c r="L156" s="48" t="n">
        <f aca="false">H156+J156</f>
        <v>29.74</v>
      </c>
      <c r="M156" s="52" t="n">
        <f aca="false">I156+K156</f>
        <v>29.74</v>
      </c>
    </row>
    <row r="157" customFormat="false" ht="12.75" hidden="false" customHeight="false" outlineLevel="0" collapsed="false">
      <c r="A157" s="36" t="s">
        <v>49</v>
      </c>
      <c r="B157" s="37" t="s">
        <v>40</v>
      </c>
      <c r="C157" s="37" t="n">
        <v>531122</v>
      </c>
      <c r="D157" s="46" t="n">
        <v>43891</v>
      </c>
      <c r="E157" s="47" t="s">
        <v>169</v>
      </c>
      <c r="F157" s="48" t="n">
        <v>2.5</v>
      </c>
      <c r="G157" s="49" t="s">
        <v>170</v>
      </c>
      <c r="H157" s="50" t="n">
        <v>0</v>
      </c>
      <c r="I157" s="51" t="n">
        <f aca="false">ROUND($F157*H157,2)</f>
        <v>0</v>
      </c>
      <c r="J157" s="50" t="n">
        <v>44.64</v>
      </c>
      <c r="K157" s="51" t="n">
        <f aca="false">ROUND($F157*J157,2)</f>
        <v>111.6</v>
      </c>
      <c r="L157" s="48" t="n">
        <f aca="false">H157+J157</f>
        <v>44.64</v>
      </c>
      <c r="M157" s="52" t="n">
        <f aca="false">I157+K157</f>
        <v>111.6</v>
      </c>
    </row>
    <row r="158" customFormat="false" ht="12.75" hidden="false" customHeight="false" outlineLevel="0" collapsed="false">
      <c r="A158" s="36" t="s">
        <v>51</v>
      </c>
      <c r="B158" s="37" t="s">
        <v>40</v>
      </c>
      <c r="C158" s="37" t="n">
        <v>31325</v>
      </c>
      <c r="D158" s="46" t="n">
        <v>43891</v>
      </c>
      <c r="E158" s="47" t="s">
        <v>171</v>
      </c>
      <c r="F158" s="48" t="n">
        <v>1.9</v>
      </c>
      <c r="G158" s="49" t="s">
        <v>170</v>
      </c>
      <c r="H158" s="50" t="n">
        <v>0</v>
      </c>
      <c r="I158" s="51" t="n">
        <f aca="false">ROUND($F158*H158,2)</f>
        <v>0</v>
      </c>
      <c r="J158" s="50" t="n">
        <v>29.76</v>
      </c>
      <c r="K158" s="51" t="n">
        <f aca="false">ROUND($F158*J158,2)</f>
        <v>56.54</v>
      </c>
      <c r="L158" s="48" t="n">
        <f aca="false">H158+J158</f>
        <v>29.76</v>
      </c>
      <c r="M158" s="52" t="n">
        <f aca="false">I158+K158</f>
        <v>56.54</v>
      </c>
    </row>
    <row r="159" customFormat="false" ht="12.75" hidden="false" customHeight="false" outlineLevel="0" collapsed="false">
      <c r="A159" s="36" t="s">
        <v>53</v>
      </c>
      <c r="B159" s="37" t="s">
        <v>40</v>
      </c>
      <c r="C159" s="37" t="n">
        <v>531410</v>
      </c>
      <c r="D159" s="46" t="n">
        <v>43891</v>
      </c>
      <c r="E159" s="47" t="s">
        <v>172</v>
      </c>
      <c r="F159" s="48" t="n">
        <v>0.6</v>
      </c>
      <c r="G159" s="49" t="s">
        <v>170</v>
      </c>
      <c r="H159" s="50" t="n">
        <v>18.07</v>
      </c>
      <c r="I159" s="51" t="n">
        <f aca="false">ROUND($F159*H159,2)</f>
        <v>10.84</v>
      </c>
      <c r="J159" s="50" t="n">
        <v>2.36</v>
      </c>
      <c r="K159" s="51" t="n">
        <f aca="false">ROUND($F159*J159,2)</f>
        <v>1.42</v>
      </c>
      <c r="L159" s="48" t="n">
        <f aca="false">H159+J159</f>
        <v>20.43</v>
      </c>
      <c r="M159" s="52" t="n">
        <f aca="false">I159+K159</f>
        <v>12.26</v>
      </c>
    </row>
    <row r="160" customFormat="false" ht="12.75" hidden="false" customHeight="false" outlineLevel="0" collapsed="false">
      <c r="A160" s="36" t="s">
        <v>56</v>
      </c>
      <c r="B160" s="37" t="s">
        <v>24</v>
      </c>
      <c r="C160" s="37" t="n">
        <v>187</v>
      </c>
      <c r="D160" s="46" t="n">
        <v>43891</v>
      </c>
      <c r="E160" s="47" t="s">
        <v>173</v>
      </c>
      <c r="F160" s="48" t="n">
        <v>15.66</v>
      </c>
      <c r="G160" s="49" t="s">
        <v>58</v>
      </c>
      <c r="H160" s="50" t="n">
        <v>206.18</v>
      </c>
      <c r="I160" s="51" t="n">
        <f aca="false">ROUND($F160*H160,2)</f>
        <v>3228.78</v>
      </c>
      <c r="J160" s="50" t="n">
        <v>24.86</v>
      </c>
      <c r="K160" s="51" t="n">
        <f aca="false">ROUND($F160*J160,2)</f>
        <v>389.31</v>
      </c>
      <c r="L160" s="48" t="n">
        <f aca="false">H160+J160</f>
        <v>231.04</v>
      </c>
      <c r="M160" s="52" t="n">
        <f aca="false">I160+K160</f>
        <v>3618.09</v>
      </c>
    </row>
    <row r="161" customFormat="false" ht="12.75" hidden="false" customHeight="false" outlineLevel="0" collapsed="false">
      <c r="A161" s="36" t="s">
        <v>59</v>
      </c>
      <c r="B161" s="37" t="s">
        <v>24</v>
      </c>
      <c r="C161" s="37" t="s">
        <v>174</v>
      </c>
      <c r="D161" s="46" t="n">
        <v>43891</v>
      </c>
      <c r="E161" s="47" t="s">
        <v>175</v>
      </c>
      <c r="F161" s="48" t="n">
        <v>1</v>
      </c>
      <c r="G161" s="49" t="s">
        <v>26</v>
      </c>
      <c r="H161" s="50" t="n">
        <v>5.25</v>
      </c>
      <c r="I161" s="51" t="n">
        <f aca="false">ROUND($F161*H161,2)</f>
        <v>5.25</v>
      </c>
      <c r="J161" s="50" t="n">
        <v>91.1</v>
      </c>
      <c r="K161" s="51" t="n">
        <f aca="false">ROUND($F161*J161,2)</f>
        <v>91.1</v>
      </c>
      <c r="L161" s="48" t="n">
        <f aca="false">H161+J161</f>
        <v>96.35</v>
      </c>
      <c r="M161" s="52" t="n">
        <f aca="false">I161+K161</f>
        <v>96.35</v>
      </c>
    </row>
    <row r="162" customFormat="false" ht="12.75" hidden="false" customHeight="false" outlineLevel="0" collapsed="false">
      <c r="A162" s="36" t="s">
        <v>61</v>
      </c>
      <c r="B162" s="37" t="s">
        <v>24</v>
      </c>
      <c r="C162" s="37" t="n">
        <v>1492</v>
      </c>
      <c r="D162" s="46" t="n">
        <v>43891</v>
      </c>
      <c r="E162" s="47" t="s">
        <v>176</v>
      </c>
      <c r="F162" s="48" t="n">
        <v>8</v>
      </c>
      <c r="G162" s="49" t="s">
        <v>26</v>
      </c>
      <c r="H162" s="50" t="n">
        <v>0</v>
      </c>
      <c r="I162" s="51" t="n">
        <f aca="false">ROUND($F162*H162,2)</f>
        <v>0</v>
      </c>
      <c r="J162" s="50" t="n">
        <v>29.76</v>
      </c>
      <c r="K162" s="51" t="n">
        <f aca="false">ROUND($F162*J162,2)</f>
        <v>238.08</v>
      </c>
      <c r="L162" s="48" t="n">
        <f aca="false">H162+J162</f>
        <v>29.76</v>
      </c>
      <c r="M162" s="52" t="n">
        <f aca="false">I162+K162</f>
        <v>238.08</v>
      </c>
    </row>
    <row r="163" customFormat="false" ht="12.75" hidden="false" customHeight="false" outlineLevel="0" collapsed="false">
      <c r="A163" s="36" t="s">
        <v>63</v>
      </c>
      <c r="B163" s="37" t="s">
        <v>24</v>
      </c>
      <c r="C163" s="37" t="s">
        <v>177</v>
      </c>
      <c r="D163" s="46" t="n">
        <v>43891</v>
      </c>
      <c r="E163" s="47" t="s">
        <v>178</v>
      </c>
      <c r="F163" s="48" t="n">
        <v>2</v>
      </c>
      <c r="G163" s="49" t="s">
        <v>26</v>
      </c>
      <c r="H163" s="50" t="n">
        <v>75.07</v>
      </c>
      <c r="I163" s="51" t="n">
        <f aca="false">ROUND($F163*H163,2)</f>
        <v>150.14</v>
      </c>
      <c r="J163" s="50" t="n">
        <v>108.55</v>
      </c>
      <c r="K163" s="51" t="n">
        <f aca="false">ROUND($F163*J163,2)</f>
        <v>217.1</v>
      </c>
      <c r="L163" s="48" t="n">
        <f aca="false">H163+J163</f>
        <v>183.62</v>
      </c>
      <c r="M163" s="52" t="n">
        <f aca="false">I163+K163</f>
        <v>367.24</v>
      </c>
    </row>
    <row r="164" customFormat="false" ht="12.75" hidden="false" customHeight="false" outlineLevel="0" collapsed="false">
      <c r="A164" s="36" t="s">
        <v>65</v>
      </c>
      <c r="B164" s="37" t="s">
        <v>24</v>
      </c>
      <c r="C164" s="37" t="n">
        <v>1240</v>
      </c>
      <c r="D164" s="46" t="n">
        <v>43891</v>
      </c>
      <c r="E164" s="47" t="s">
        <v>179</v>
      </c>
      <c r="F164" s="48" t="n">
        <v>5</v>
      </c>
      <c r="G164" s="49" t="s">
        <v>26</v>
      </c>
      <c r="H164" s="50" t="n">
        <v>87.26</v>
      </c>
      <c r="I164" s="51" t="n">
        <f aca="false">ROUND($F164*H164,2)</f>
        <v>436.3</v>
      </c>
      <c r="J164" s="50" t="n">
        <v>18.38</v>
      </c>
      <c r="K164" s="51" t="n">
        <f aca="false">ROUND($F164*J164,2)</f>
        <v>91.9</v>
      </c>
      <c r="L164" s="48" t="n">
        <f aca="false">H164+J164</f>
        <v>105.64</v>
      </c>
      <c r="M164" s="52" t="n">
        <f aca="false">I164+K164</f>
        <v>528.2</v>
      </c>
    </row>
    <row r="165" customFormat="false" ht="12.75" hidden="false" customHeight="false" outlineLevel="0" collapsed="false">
      <c r="A165" s="36" t="s">
        <v>67</v>
      </c>
      <c r="B165" s="37" t="s">
        <v>24</v>
      </c>
      <c r="C165" s="37" t="n">
        <v>1669</v>
      </c>
      <c r="D165" s="46" t="n">
        <v>43891</v>
      </c>
      <c r="E165" s="47" t="s">
        <v>180</v>
      </c>
      <c r="F165" s="48" t="n">
        <v>2</v>
      </c>
      <c r="G165" s="49" t="s">
        <v>26</v>
      </c>
      <c r="H165" s="50" t="n">
        <v>79.18</v>
      </c>
      <c r="I165" s="51" t="n">
        <f aca="false">ROUND($F165*H165,2)</f>
        <v>158.36</v>
      </c>
      <c r="J165" s="50" t="n">
        <v>18.38</v>
      </c>
      <c r="K165" s="51" t="n">
        <f aca="false">ROUND($F165*J165,2)</f>
        <v>36.76</v>
      </c>
      <c r="L165" s="48" t="n">
        <f aca="false">H165+J165</f>
        <v>97.56</v>
      </c>
      <c r="M165" s="52" t="n">
        <f aca="false">I165+K165</f>
        <v>195.12</v>
      </c>
    </row>
    <row r="166" customFormat="false" ht="12.75" hidden="false" customHeight="false" outlineLevel="0" collapsed="false">
      <c r="A166" s="36"/>
      <c r="B166" s="37"/>
      <c r="C166" s="37"/>
      <c r="D166" s="46"/>
      <c r="E166" s="47"/>
      <c r="F166" s="48"/>
      <c r="G166" s="48"/>
      <c r="H166" s="53"/>
      <c r="I166" s="51"/>
      <c r="J166" s="53"/>
      <c r="K166" s="51"/>
      <c r="L166" s="48"/>
      <c r="M166" s="52"/>
    </row>
    <row r="167" customFormat="false" ht="12.75" hidden="false" customHeight="false" outlineLevel="0" collapsed="false">
      <c r="A167" s="54"/>
      <c r="B167" s="31"/>
      <c r="C167" s="33"/>
      <c r="D167" s="55"/>
      <c r="E167" s="56" t="s">
        <v>27</v>
      </c>
      <c r="F167" s="55"/>
      <c r="G167" s="55"/>
      <c r="H167" s="55"/>
      <c r="I167" s="57" t="n">
        <f aca="false">TRUNC(SUM(I153:I166),2)</f>
        <v>4054.81</v>
      </c>
      <c r="J167" s="55"/>
      <c r="K167" s="57" t="n">
        <f aca="false">SUM(K153:K166)</f>
        <v>1452.01</v>
      </c>
      <c r="L167" s="55"/>
      <c r="M167" s="58" t="n">
        <f aca="false">SUM(M153:M166)</f>
        <v>5506.82</v>
      </c>
    </row>
    <row r="168" customFormat="false" ht="12.75" hidden="false" customHeight="false" outlineLevel="0" collapsed="false">
      <c r="A168" s="36"/>
      <c r="B168" s="37"/>
      <c r="C168" s="37"/>
      <c r="D168" s="46"/>
      <c r="E168" s="47"/>
      <c r="F168" s="48"/>
      <c r="G168" s="48"/>
      <c r="H168" s="53"/>
      <c r="I168" s="51"/>
      <c r="J168" s="53"/>
      <c r="K168" s="51"/>
      <c r="L168" s="48"/>
      <c r="M168" s="52"/>
    </row>
    <row r="169" customFormat="false" ht="12.75" hidden="false" customHeight="false" outlineLevel="0" collapsed="false">
      <c r="A169" s="29" t="s">
        <v>181</v>
      </c>
      <c r="B169" s="30"/>
      <c r="C169" s="31"/>
      <c r="D169" s="30"/>
      <c r="E169" s="32" t="s">
        <v>182</v>
      </c>
      <c r="F169" s="33"/>
      <c r="G169" s="32"/>
      <c r="H169" s="33"/>
      <c r="I169" s="59"/>
      <c r="J169" s="30"/>
      <c r="K169" s="60"/>
      <c r="L169" s="31"/>
      <c r="M169" s="61"/>
    </row>
    <row r="170" customFormat="false" ht="12.75" hidden="false" customHeight="false" outlineLevel="0" collapsed="false">
      <c r="A170" s="36"/>
      <c r="B170" s="37"/>
      <c r="C170" s="37"/>
      <c r="D170" s="38"/>
      <c r="E170" s="39"/>
      <c r="F170" s="40"/>
      <c r="G170" s="41"/>
      <c r="H170" s="62"/>
      <c r="I170" s="63"/>
      <c r="J170" s="44"/>
      <c r="K170" s="63"/>
      <c r="L170" s="44"/>
      <c r="M170" s="64"/>
    </row>
    <row r="171" customFormat="false" ht="12.75" hidden="false" customHeight="false" outlineLevel="0" collapsed="false">
      <c r="A171" s="36" t="s">
        <v>23</v>
      </c>
      <c r="B171" s="37" t="s">
        <v>24</v>
      </c>
      <c r="C171" s="37" t="n">
        <v>1369</v>
      </c>
      <c r="D171" s="46" t="n">
        <v>43891</v>
      </c>
      <c r="E171" s="47" t="s">
        <v>183</v>
      </c>
      <c r="F171" s="48" t="n">
        <v>8</v>
      </c>
      <c r="G171" s="49" t="s">
        <v>26</v>
      </c>
      <c r="H171" s="50" t="n">
        <v>14.95</v>
      </c>
      <c r="I171" s="51" t="n">
        <f aca="false">ROUND($F171*H171,2)</f>
        <v>119.6</v>
      </c>
      <c r="J171" s="50" t="n">
        <v>58.45</v>
      </c>
      <c r="K171" s="51" t="n">
        <f aca="false">ROUND($F171*J171,2)</f>
        <v>467.6</v>
      </c>
      <c r="L171" s="48" t="n">
        <f aca="false">H171+J171</f>
        <v>73.4</v>
      </c>
      <c r="M171" s="52" t="n">
        <f aca="false">I171+K171</f>
        <v>587.2</v>
      </c>
    </row>
    <row r="172" customFormat="false" ht="12.75" hidden="false" customHeight="false" outlineLevel="0" collapsed="false">
      <c r="A172" s="36" t="s">
        <v>34</v>
      </c>
      <c r="B172" s="37" t="s">
        <v>24</v>
      </c>
      <c r="C172" s="37" t="n">
        <v>2050</v>
      </c>
      <c r="D172" s="46" t="n">
        <v>43891</v>
      </c>
      <c r="E172" s="47" t="s">
        <v>184</v>
      </c>
      <c r="F172" s="48" t="n">
        <v>16.7</v>
      </c>
      <c r="G172" s="49" t="s">
        <v>58</v>
      </c>
      <c r="H172" s="50" t="n">
        <v>18.24</v>
      </c>
      <c r="I172" s="51" t="n">
        <f aca="false">ROUND($F172*H172,2)</f>
        <v>304.61</v>
      </c>
      <c r="J172" s="50" t="n">
        <v>52.94</v>
      </c>
      <c r="K172" s="51" t="n">
        <f aca="false">ROUND($F172*J172,2)</f>
        <v>884.1</v>
      </c>
      <c r="L172" s="48" t="n">
        <f aca="false">H172+J172</f>
        <v>71.18</v>
      </c>
      <c r="M172" s="52" t="n">
        <f aca="false">I172+K172</f>
        <v>1188.71</v>
      </c>
    </row>
    <row r="173" customFormat="false" ht="12.75" hidden="false" customHeight="false" outlineLevel="0" collapsed="false">
      <c r="A173" s="36" t="s">
        <v>44</v>
      </c>
      <c r="B173" s="37" t="s">
        <v>24</v>
      </c>
      <c r="C173" s="37" t="s">
        <v>185</v>
      </c>
      <c r="D173" s="46" t="n">
        <v>43891</v>
      </c>
      <c r="E173" s="47" t="s">
        <v>186</v>
      </c>
      <c r="F173" s="48" t="n">
        <v>9</v>
      </c>
      <c r="G173" s="49" t="s">
        <v>58</v>
      </c>
      <c r="H173" s="50" t="n">
        <v>4.05</v>
      </c>
      <c r="I173" s="51" t="n">
        <f aca="false">ROUND($F173*H173,2)</f>
        <v>36.45</v>
      </c>
      <c r="J173" s="50" t="n">
        <v>3.25</v>
      </c>
      <c r="K173" s="51" t="n">
        <f aca="false">ROUND($F173*J173,2)</f>
        <v>29.25</v>
      </c>
      <c r="L173" s="48" t="n">
        <f aca="false">H173+J173</f>
        <v>7.3</v>
      </c>
      <c r="M173" s="52" t="n">
        <f aca="false">I173+K173</f>
        <v>65.7</v>
      </c>
    </row>
    <row r="174" customFormat="false" ht="12.75" hidden="false" customHeight="false" outlineLevel="0" collapsed="false">
      <c r="A174" s="36" t="s">
        <v>47</v>
      </c>
      <c r="B174" s="37" t="s">
        <v>24</v>
      </c>
      <c r="C174" s="37" t="s">
        <v>187</v>
      </c>
      <c r="D174" s="46" t="n">
        <v>43891</v>
      </c>
      <c r="E174" s="47" t="s">
        <v>188</v>
      </c>
      <c r="F174" s="48" t="n">
        <v>13</v>
      </c>
      <c r="G174" s="49" t="s">
        <v>58</v>
      </c>
      <c r="H174" s="50" t="n">
        <v>7.28</v>
      </c>
      <c r="I174" s="51" t="n">
        <f aca="false">ROUND($F174*H174,2)</f>
        <v>94.64</v>
      </c>
      <c r="J174" s="50" t="n">
        <v>34.54</v>
      </c>
      <c r="K174" s="51" t="n">
        <f aca="false">ROUND($F174*J174,2)</f>
        <v>449.02</v>
      </c>
      <c r="L174" s="48" t="n">
        <f aca="false">H174+J174</f>
        <v>41.82</v>
      </c>
      <c r="M174" s="52" t="n">
        <f aca="false">I174+K174</f>
        <v>543.66</v>
      </c>
    </row>
    <row r="175" customFormat="false" ht="12.75" hidden="false" customHeight="false" outlineLevel="0" collapsed="false">
      <c r="A175" s="36" t="s">
        <v>49</v>
      </c>
      <c r="B175" s="37" t="s">
        <v>30</v>
      </c>
      <c r="C175" s="37" t="s">
        <v>189</v>
      </c>
      <c r="D175" s="46" t="n">
        <v>43891</v>
      </c>
      <c r="E175" s="47" t="s">
        <v>190</v>
      </c>
      <c r="F175" s="48" t="n">
        <v>1</v>
      </c>
      <c r="G175" s="49" t="s">
        <v>26</v>
      </c>
      <c r="H175" s="50" t="n">
        <v>2002.96</v>
      </c>
      <c r="I175" s="51" t="n">
        <f aca="false">ROUND($F175*H175,2)</f>
        <v>2002.96</v>
      </c>
      <c r="J175" s="50" t="n">
        <v>92.71</v>
      </c>
      <c r="K175" s="51" t="n">
        <f aca="false">ROUND($F175*J175,2)</f>
        <v>92.71</v>
      </c>
      <c r="L175" s="48" t="n">
        <f aca="false">H175+J175</f>
        <v>2095.67</v>
      </c>
      <c r="M175" s="52" t="n">
        <f aca="false">I175+K175</f>
        <v>2095.67</v>
      </c>
    </row>
    <row r="176" customFormat="false" ht="12.75" hidden="false" customHeight="false" outlineLevel="0" collapsed="false">
      <c r="A176" s="36" t="s">
        <v>51</v>
      </c>
      <c r="B176" s="37" t="s">
        <v>30</v>
      </c>
      <c r="C176" s="37" t="s">
        <v>191</v>
      </c>
      <c r="D176" s="46" t="n">
        <v>43891</v>
      </c>
      <c r="E176" s="47" t="s">
        <v>192</v>
      </c>
      <c r="F176" s="48" t="n">
        <v>1</v>
      </c>
      <c r="G176" s="49" t="s">
        <v>33</v>
      </c>
      <c r="H176" s="50" t="n">
        <v>115.88</v>
      </c>
      <c r="I176" s="51" t="n">
        <f aca="false">ROUND($F176*H176,2)</f>
        <v>115.88</v>
      </c>
      <c r="J176" s="50" t="n">
        <v>115.88</v>
      </c>
      <c r="K176" s="51" t="n">
        <f aca="false">ROUND($F176*J176,2)</f>
        <v>115.88</v>
      </c>
      <c r="L176" s="48" t="n">
        <f aca="false">H176+J176</f>
        <v>231.76</v>
      </c>
      <c r="M176" s="52" t="n">
        <f aca="false">I176+K176</f>
        <v>231.76</v>
      </c>
    </row>
    <row r="177" customFormat="false" ht="12.75" hidden="false" customHeight="false" outlineLevel="0" collapsed="false">
      <c r="A177" s="36" t="s">
        <v>53</v>
      </c>
      <c r="B177" s="37" t="s">
        <v>30</v>
      </c>
      <c r="C177" s="37" t="s">
        <v>193</v>
      </c>
      <c r="D177" s="46" t="n">
        <v>43891</v>
      </c>
      <c r="E177" s="47" t="s">
        <v>194</v>
      </c>
      <c r="F177" s="48" t="n">
        <v>1</v>
      </c>
      <c r="G177" s="49" t="s">
        <v>33</v>
      </c>
      <c r="H177" s="50" t="n">
        <v>104.29</v>
      </c>
      <c r="I177" s="51" t="n">
        <f aca="false">ROUND($F177*H177,2)</f>
        <v>104.29</v>
      </c>
      <c r="J177" s="50" t="n">
        <v>115.88</v>
      </c>
      <c r="K177" s="51" t="n">
        <f aca="false">ROUND($F177*J177,2)</f>
        <v>115.88</v>
      </c>
      <c r="L177" s="48" t="n">
        <f aca="false">H177+J177</f>
        <v>220.17</v>
      </c>
      <c r="M177" s="52" t="n">
        <f aca="false">I177+K177</f>
        <v>220.17</v>
      </c>
    </row>
    <row r="178" customFormat="false" ht="12.75" hidden="false" customHeight="false" outlineLevel="0" collapsed="false">
      <c r="A178" s="36" t="s">
        <v>56</v>
      </c>
      <c r="B178" s="37" t="s">
        <v>30</v>
      </c>
      <c r="C178" s="37" t="s">
        <v>195</v>
      </c>
      <c r="D178" s="46" t="n">
        <v>43891</v>
      </c>
      <c r="E178" s="47" t="s">
        <v>196</v>
      </c>
      <c r="F178" s="48" t="n">
        <v>4</v>
      </c>
      <c r="G178" s="49" t="s">
        <v>26</v>
      </c>
      <c r="H178" s="50" t="n">
        <v>2257.12</v>
      </c>
      <c r="I178" s="51" t="n">
        <f aca="false">ROUND($F178*H178,2)</f>
        <v>9028.48</v>
      </c>
      <c r="J178" s="50" t="n">
        <v>92.71</v>
      </c>
      <c r="K178" s="51" t="n">
        <f aca="false">ROUND($F178*J178,2)</f>
        <v>370.84</v>
      </c>
      <c r="L178" s="48" t="n">
        <f aca="false">H178+J178</f>
        <v>2349.83</v>
      </c>
      <c r="M178" s="52" t="n">
        <f aca="false">I178+K178</f>
        <v>9399.32</v>
      </c>
    </row>
    <row r="179" customFormat="false" ht="12.75" hidden="false" customHeight="false" outlineLevel="0" collapsed="false">
      <c r="A179" s="36" t="s">
        <v>59</v>
      </c>
      <c r="B179" s="37" t="s">
        <v>30</v>
      </c>
      <c r="C179" s="37" t="s">
        <v>197</v>
      </c>
      <c r="D179" s="46" t="n">
        <v>43891</v>
      </c>
      <c r="E179" s="47" t="s">
        <v>198</v>
      </c>
      <c r="F179" s="48" t="n">
        <v>4</v>
      </c>
      <c r="G179" s="49" t="s">
        <v>33</v>
      </c>
      <c r="H179" s="50" t="n">
        <v>139.06</v>
      </c>
      <c r="I179" s="51" t="n">
        <f aca="false">ROUND($F179*H179,2)</f>
        <v>556.24</v>
      </c>
      <c r="J179" s="50" t="n">
        <v>115.88</v>
      </c>
      <c r="K179" s="51" t="n">
        <f aca="false">ROUND($F179*J179,2)</f>
        <v>463.52</v>
      </c>
      <c r="L179" s="48" t="n">
        <f aca="false">H179+J179</f>
        <v>254.94</v>
      </c>
      <c r="M179" s="52" t="n">
        <f aca="false">I179+K179</f>
        <v>1019.76</v>
      </c>
    </row>
    <row r="180" customFormat="false" ht="12.75" hidden="false" customHeight="false" outlineLevel="0" collapsed="false">
      <c r="A180" s="36" t="s">
        <v>61</v>
      </c>
      <c r="B180" s="37" t="s">
        <v>30</v>
      </c>
      <c r="C180" s="37" t="s">
        <v>199</v>
      </c>
      <c r="D180" s="46" t="n">
        <v>43891</v>
      </c>
      <c r="E180" s="47" t="s">
        <v>200</v>
      </c>
      <c r="F180" s="48" t="n">
        <v>4</v>
      </c>
      <c r="G180" s="49" t="s">
        <v>33</v>
      </c>
      <c r="H180" s="50" t="n">
        <v>104.29</v>
      </c>
      <c r="I180" s="51" t="n">
        <f aca="false">ROUND($F180*H180,2)</f>
        <v>417.16</v>
      </c>
      <c r="J180" s="50" t="n">
        <v>115.88</v>
      </c>
      <c r="K180" s="51" t="n">
        <f aca="false">ROUND($F180*J180,2)</f>
        <v>463.52</v>
      </c>
      <c r="L180" s="48" t="n">
        <f aca="false">H180+J180</f>
        <v>220.17</v>
      </c>
      <c r="M180" s="52" t="n">
        <f aca="false">I180+K180</f>
        <v>880.68</v>
      </c>
    </row>
    <row r="181" customFormat="false" ht="12.75" hidden="false" customHeight="false" outlineLevel="0" collapsed="false">
      <c r="A181" s="36" t="s">
        <v>63</v>
      </c>
      <c r="B181" s="37" t="s">
        <v>30</v>
      </c>
      <c r="C181" s="37" t="s">
        <v>201</v>
      </c>
      <c r="D181" s="46" t="n">
        <v>43891</v>
      </c>
      <c r="E181" s="47" t="s">
        <v>202</v>
      </c>
      <c r="F181" s="48" t="n">
        <v>3</v>
      </c>
      <c r="G181" s="49" t="s">
        <v>26</v>
      </c>
      <c r="H181" s="50" t="n">
        <v>3287.1</v>
      </c>
      <c r="I181" s="51" t="n">
        <f aca="false">ROUND($F181*H181,2)</f>
        <v>9861.3</v>
      </c>
      <c r="J181" s="50" t="n">
        <v>115.88</v>
      </c>
      <c r="K181" s="51" t="n">
        <f aca="false">ROUND($F181*J181,2)</f>
        <v>347.64</v>
      </c>
      <c r="L181" s="48" t="n">
        <f aca="false">H181+J181</f>
        <v>3402.98</v>
      </c>
      <c r="M181" s="52" t="n">
        <f aca="false">I181+K181</f>
        <v>10208.94</v>
      </c>
    </row>
    <row r="182" customFormat="false" ht="12.75" hidden="false" customHeight="false" outlineLevel="0" collapsed="false">
      <c r="A182" s="36" t="s">
        <v>65</v>
      </c>
      <c r="B182" s="37" t="s">
        <v>30</v>
      </c>
      <c r="C182" s="37" t="s">
        <v>203</v>
      </c>
      <c r="D182" s="46" t="n">
        <v>43891</v>
      </c>
      <c r="E182" s="47" t="s">
        <v>204</v>
      </c>
      <c r="F182" s="48" t="n">
        <v>3</v>
      </c>
      <c r="G182" s="49" t="s">
        <v>33</v>
      </c>
      <c r="H182" s="50" t="n">
        <v>144.85</v>
      </c>
      <c r="I182" s="51" t="n">
        <f aca="false">ROUND($F182*H182,2)</f>
        <v>434.55</v>
      </c>
      <c r="J182" s="50" t="n">
        <v>121.68</v>
      </c>
      <c r="K182" s="51" t="n">
        <f aca="false">ROUND($F182*J182,2)</f>
        <v>365.04</v>
      </c>
      <c r="L182" s="48" t="n">
        <f aca="false">H182+J182</f>
        <v>266.53</v>
      </c>
      <c r="M182" s="52" t="n">
        <f aca="false">I182+K182</f>
        <v>799.59</v>
      </c>
    </row>
    <row r="183" customFormat="false" ht="12.75" hidden="false" customHeight="false" outlineLevel="0" collapsed="false">
      <c r="A183" s="36" t="s">
        <v>67</v>
      </c>
      <c r="B183" s="37" t="s">
        <v>30</v>
      </c>
      <c r="C183" s="37" t="s">
        <v>205</v>
      </c>
      <c r="D183" s="46" t="n">
        <v>43891</v>
      </c>
      <c r="E183" s="47" t="s">
        <v>206</v>
      </c>
      <c r="F183" s="48" t="n">
        <v>3</v>
      </c>
      <c r="G183" s="49" t="s">
        <v>33</v>
      </c>
      <c r="H183" s="50" t="n">
        <v>115.88</v>
      </c>
      <c r="I183" s="51" t="n">
        <f aca="false">ROUND($F183*H183,2)</f>
        <v>347.64</v>
      </c>
      <c r="J183" s="50" t="n">
        <v>127.47</v>
      </c>
      <c r="K183" s="51" t="n">
        <f aca="false">ROUND($F183*J183,2)</f>
        <v>382.41</v>
      </c>
      <c r="L183" s="48" t="n">
        <f aca="false">H183+J183</f>
        <v>243.35</v>
      </c>
      <c r="M183" s="52" t="n">
        <f aca="false">I183+K183</f>
        <v>730.05</v>
      </c>
    </row>
    <row r="184" customFormat="false" ht="12.75" hidden="false" customHeight="false" outlineLevel="0" collapsed="false">
      <c r="A184" s="36" t="s">
        <v>124</v>
      </c>
      <c r="B184" s="37" t="s">
        <v>30</v>
      </c>
      <c r="C184" s="37" t="s">
        <v>207</v>
      </c>
      <c r="D184" s="46" t="n">
        <v>43891</v>
      </c>
      <c r="E184" s="47" t="s">
        <v>208</v>
      </c>
      <c r="F184" s="48" t="n">
        <v>1</v>
      </c>
      <c r="G184" s="49" t="s">
        <v>26</v>
      </c>
      <c r="H184" s="50" t="n">
        <v>4206.41</v>
      </c>
      <c r="I184" s="51" t="n">
        <f aca="false">ROUND($F184*H184,2)</f>
        <v>4206.41</v>
      </c>
      <c r="J184" s="50" t="n">
        <v>139.06</v>
      </c>
      <c r="K184" s="51" t="n">
        <f aca="false">ROUND($F184*J184,2)</f>
        <v>139.06</v>
      </c>
      <c r="L184" s="48" t="n">
        <f aca="false">H184+J184</f>
        <v>4345.47</v>
      </c>
      <c r="M184" s="52" t="n">
        <f aca="false">I184+K184</f>
        <v>4345.47</v>
      </c>
    </row>
    <row r="185" customFormat="false" ht="12.75" hidden="false" customHeight="false" outlineLevel="0" collapsed="false">
      <c r="A185" s="36" t="s">
        <v>128</v>
      </c>
      <c r="B185" s="37" t="s">
        <v>30</v>
      </c>
      <c r="C185" s="37" t="s">
        <v>209</v>
      </c>
      <c r="D185" s="46" t="n">
        <v>43891</v>
      </c>
      <c r="E185" s="47" t="s">
        <v>210</v>
      </c>
      <c r="F185" s="48" t="n">
        <v>1</v>
      </c>
      <c r="G185" s="49" t="s">
        <v>33</v>
      </c>
      <c r="H185" s="50" t="n">
        <v>173.83</v>
      </c>
      <c r="I185" s="51" t="n">
        <f aca="false">ROUND($F185*H185,2)</f>
        <v>173.83</v>
      </c>
      <c r="J185" s="50" t="n">
        <v>139.06</v>
      </c>
      <c r="K185" s="51" t="n">
        <f aca="false">ROUND($F185*J185,2)</f>
        <v>139.06</v>
      </c>
      <c r="L185" s="48" t="n">
        <f aca="false">H185+J185</f>
        <v>312.89</v>
      </c>
      <c r="M185" s="52" t="n">
        <f aca="false">I185+K185</f>
        <v>312.89</v>
      </c>
    </row>
    <row r="186" customFormat="false" ht="12.75" hidden="false" customHeight="false" outlineLevel="0" collapsed="false">
      <c r="A186" s="36" t="s">
        <v>130</v>
      </c>
      <c r="B186" s="37" t="s">
        <v>30</v>
      </c>
      <c r="C186" s="37" t="s">
        <v>211</v>
      </c>
      <c r="D186" s="46" t="n">
        <v>43891</v>
      </c>
      <c r="E186" s="47" t="s">
        <v>212</v>
      </c>
      <c r="F186" s="48" t="n">
        <v>1</v>
      </c>
      <c r="G186" s="49" t="s">
        <v>33</v>
      </c>
      <c r="H186" s="50" t="n">
        <v>173.83</v>
      </c>
      <c r="I186" s="51" t="n">
        <f aca="false">ROUND($F186*H186,2)</f>
        <v>173.83</v>
      </c>
      <c r="J186" s="50" t="n">
        <v>139.06</v>
      </c>
      <c r="K186" s="51" t="n">
        <f aca="false">ROUND($F186*J186,2)</f>
        <v>139.06</v>
      </c>
      <c r="L186" s="48" t="n">
        <f aca="false">H186+J186</f>
        <v>312.89</v>
      </c>
      <c r="M186" s="52" t="n">
        <f aca="false">I186+K186</f>
        <v>312.89</v>
      </c>
    </row>
    <row r="187" customFormat="false" ht="12.75" hidden="false" customHeight="false" outlineLevel="0" collapsed="false">
      <c r="A187" s="36" t="s">
        <v>213</v>
      </c>
      <c r="B187" s="37" t="s">
        <v>30</v>
      </c>
      <c r="C187" s="37" t="s">
        <v>214</v>
      </c>
      <c r="D187" s="46" t="n">
        <v>43891</v>
      </c>
      <c r="E187" s="47" t="s">
        <v>215</v>
      </c>
      <c r="F187" s="48" t="n">
        <v>9</v>
      </c>
      <c r="G187" s="49" t="s">
        <v>33</v>
      </c>
      <c r="H187" s="50" t="n">
        <v>69.53</v>
      </c>
      <c r="I187" s="51" t="n">
        <f aca="false">ROUND($F187*H187,2)</f>
        <v>625.77</v>
      </c>
      <c r="J187" s="50" t="n">
        <v>57.94</v>
      </c>
      <c r="K187" s="51" t="n">
        <f aca="false">ROUND($F187*J187,2)</f>
        <v>521.46</v>
      </c>
      <c r="L187" s="48" t="n">
        <f aca="false">H187+J187</f>
        <v>127.47</v>
      </c>
      <c r="M187" s="52" t="n">
        <f aca="false">I187+K187</f>
        <v>1147.23</v>
      </c>
    </row>
    <row r="188" customFormat="false" ht="12.75" hidden="false" customHeight="false" outlineLevel="0" collapsed="false">
      <c r="A188" s="36"/>
      <c r="B188" s="37"/>
      <c r="C188" s="37"/>
      <c r="D188" s="46"/>
      <c r="E188" s="47"/>
      <c r="F188" s="48"/>
      <c r="G188" s="48"/>
      <c r="H188" s="53"/>
      <c r="I188" s="51"/>
      <c r="J188" s="53"/>
      <c r="K188" s="51"/>
      <c r="L188" s="48"/>
      <c r="M188" s="52"/>
    </row>
    <row r="189" customFormat="false" ht="12.75" hidden="false" customHeight="false" outlineLevel="0" collapsed="false">
      <c r="A189" s="54"/>
      <c r="B189" s="31"/>
      <c r="C189" s="33"/>
      <c r="D189" s="55"/>
      <c r="E189" s="56" t="s">
        <v>27</v>
      </c>
      <c r="F189" s="55"/>
      <c r="G189" s="55"/>
      <c r="H189" s="55"/>
      <c r="I189" s="57" t="n">
        <f aca="false">TRUNC(SUM(I171:I188),2)</f>
        <v>28603.64</v>
      </c>
      <c r="J189" s="55"/>
      <c r="K189" s="57" t="n">
        <f aca="false">SUM(K171:K188)</f>
        <v>5486.05</v>
      </c>
      <c r="L189" s="55"/>
      <c r="M189" s="58" t="n">
        <f aca="false">SUM(M171:M188)</f>
        <v>34089.69</v>
      </c>
    </row>
    <row r="190" customFormat="false" ht="12.75" hidden="false" customHeight="false" outlineLevel="0" collapsed="false">
      <c r="A190" s="36"/>
      <c r="B190" s="37"/>
      <c r="C190" s="37"/>
      <c r="D190" s="46"/>
      <c r="E190" s="47"/>
      <c r="F190" s="48"/>
      <c r="G190" s="48"/>
      <c r="H190" s="53"/>
      <c r="I190" s="51"/>
      <c r="J190" s="53"/>
      <c r="K190" s="51"/>
      <c r="L190" s="48"/>
      <c r="M190" s="52"/>
    </row>
    <row r="191" customFormat="false" ht="12.75" hidden="false" customHeight="false" outlineLevel="0" collapsed="false">
      <c r="A191" s="29" t="s">
        <v>216</v>
      </c>
      <c r="B191" s="30"/>
      <c r="C191" s="31"/>
      <c r="D191" s="30"/>
      <c r="E191" s="32" t="s">
        <v>217</v>
      </c>
      <c r="F191" s="33"/>
      <c r="G191" s="32"/>
      <c r="H191" s="33"/>
      <c r="I191" s="59"/>
      <c r="J191" s="30"/>
      <c r="K191" s="60"/>
      <c r="L191" s="31"/>
      <c r="M191" s="61"/>
    </row>
    <row r="192" customFormat="false" ht="12.75" hidden="false" customHeight="false" outlineLevel="0" collapsed="false">
      <c r="A192" s="36"/>
      <c r="B192" s="37"/>
      <c r="C192" s="37"/>
      <c r="D192" s="38"/>
      <c r="E192" s="39"/>
      <c r="F192" s="40"/>
      <c r="G192" s="41"/>
      <c r="H192" s="62"/>
      <c r="I192" s="63"/>
      <c r="J192" s="44"/>
      <c r="K192" s="63"/>
      <c r="L192" s="44"/>
      <c r="M192" s="64"/>
    </row>
    <row r="193" customFormat="false" ht="12.75" hidden="false" customHeight="false" outlineLevel="0" collapsed="false">
      <c r="A193" s="36" t="s">
        <v>23</v>
      </c>
      <c r="B193" s="37" t="s">
        <v>24</v>
      </c>
      <c r="C193" s="37" t="s">
        <v>218</v>
      </c>
      <c r="D193" s="46" t="n">
        <v>43891</v>
      </c>
      <c r="E193" s="47" t="s">
        <v>219</v>
      </c>
      <c r="F193" s="48" t="n">
        <v>4</v>
      </c>
      <c r="G193" s="49" t="s">
        <v>26</v>
      </c>
      <c r="H193" s="50" t="n">
        <v>3.75</v>
      </c>
      <c r="I193" s="51" t="n">
        <f aca="false">ROUND($F193*H193,2)</f>
        <v>15</v>
      </c>
      <c r="J193" s="50" t="n">
        <v>9.19</v>
      </c>
      <c r="K193" s="51" t="n">
        <f aca="false">ROUND($F193*J193,2)</f>
        <v>36.76</v>
      </c>
      <c r="L193" s="48" t="n">
        <f aca="false">H193+J193</f>
        <v>12.94</v>
      </c>
      <c r="M193" s="52" t="n">
        <f aca="false">I193+K193</f>
        <v>51.76</v>
      </c>
    </row>
    <row r="194" customFormat="false" ht="12.75" hidden="false" customHeight="false" outlineLevel="0" collapsed="false">
      <c r="A194" s="36" t="s">
        <v>34</v>
      </c>
      <c r="B194" s="37" t="s">
        <v>24</v>
      </c>
      <c r="C194" s="37" t="n">
        <v>1216</v>
      </c>
      <c r="D194" s="46" t="n">
        <v>43891</v>
      </c>
      <c r="E194" s="47" t="s">
        <v>220</v>
      </c>
      <c r="F194" s="48" t="n">
        <v>45.3</v>
      </c>
      <c r="G194" s="49" t="s">
        <v>58</v>
      </c>
      <c r="H194" s="50" t="n">
        <v>1.37</v>
      </c>
      <c r="I194" s="51" t="n">
        <f aca="false">ROUND($F194*H194,2)</f>
        <v>62.06</v>
      </c>
      <c r="J194" s="50" t="n">
        <v>9.98</v>
      </c>
      <c r="K194" s="51" t="n">
        <f aca="false">ROUND($F194*J194,2)</f>
        <v>452.09</v>
      </c>
      <c r="L194" s="48" t="n">
        <f aca="false">H194+J194</f>
        <v>11.35</v>
      </c>
      <c r="M194" s="52" t="n">
        <f aca="false">I194+K194</f>
        <v>514.15</v>
      </c>
    </row>
    <row r="195" customFormat="false" ht="12.75" hidden="false" customHeight="false" outlineLevel="0" collapsed="false">
      <c r="A195" s="36" t="s">
        <v>44</v>
      </c>
      <c r="B195" s="37" t="s">
        <v>40</v>
      </c>
      <c r="C195" s="37" t="n">
        <v>522126</v>
      </c>
      <c r="D195" s="46" t="n">
        <v>43891</v>
      </c>
      <c r="E195" s="47" t="s">
        <v>221</v>
      </c>
      <c r="F195" s="48" t="n">
        <v>4.24</v>
      </c>
      <c r="G195" s="49" t="s">
        <v>42</v>
      </c>
      <c r="H195" s="50" t="n">
        <v>0</v>
      </c>
      <c r="I195" s="51" t="n">
        <f aca="false">ROUND($F195*H195,2)</f>
        <v>0</v>
      </c>
      <c r="J195" s="50" t="n">
        <v>7.4</v>
      </c>
      <c r="K195" s="51" t="n">
        <f aca="false">ROUND($F195*J195,2)</f>
        <v>31.38</v>
      </c>
      <c r="L195" s="48" t="n">
        <f aca="false">H195+J195</f>
        <v>7.4</v>
      </c>
      <c r="M195" s="52" t="n">
        <f aca="false">I195+K195</f>
        <v>31.38</v>
      </c>
    </row>
    <row r="196" customFormat="false" ht="12.75" hidden="false" customHeight="false" outlineLevel="0" collapsed="false">
      <c r="A196" s="36" t="s">
        <v>47</v>
      </c>
      <c r="B196" s="37" t="s">
        <v>24</v>
      </c>
      <c r="C196" s="37" t="n">
        <v>1132</v>
      </c>
      <c r="D196" s="46" t="n">
        <v>43891</v>
      </c>
      <c r="E196" s="47" t="s">
        <v>222</v>
      </c>
      <c r="F196" s="48" t="n">
        <v>4.7</v>
      </c>
      <c r="G196" s="49" t="s">
        <v>42</v>
      </c>
      <c r="H196" s="50" t="n">
        <v>0</v>
      </c>
      <c r="I196" s="51" t="n">
        <f aca="false">ROUND($F196*H196,2)</f>
        <v>0</v>
      </c>
      <c r="J196" s="50" t="n">
        <v>12.27</v>
      </c>
      <c r="K196" s="51" t="n">
        <f aca="false">ROUND($F196*J196,2)</f>
        <v>57.67</v>
      </c>
      <c r="L196" s="48" t="n">
        <f aca="false">H196+J196</f>
        <v>12.27</v>
      </c>
      <c r="M196" s="52" t="n">
        <f aca="false">I196+K196</f>
        <v>57.67</v>
      </c>
    </row>
    <row r="197" customFormat="false" ht="12.75" hidden="false" customHeight="false" outlineLevel="0" collapsed="false">
      <c r="A197" s="36" t="s">
        <v>49</v>
      </c>
      <c r="B197" s="37" t="s">
        <v>24</v>
      </c>
      <c r="C197" s="37" t="n">
        <v>1383</v>
      </c>
      <c r="D197" s="46" t="n">
        <v>43891</v>
      </c>
      <c r="E197" s="47" t="s">
        <v>223</v>
      </c>
      <c r="F197" s="48" t="n">
        <v>3.7</v>
      </c>
      <c r="G197" s="49" t="s">
        <v>42</v>
      </c>
      <c r="H197" s="50" t="n">
        <v>16.03</v>
      </c>
      <c r="I197" s="51" t="n">
        <f aca="false">ROUND($F197*H197,2)</f>
        <v>59.31</v>
      </c>
      <c r="J197" s="50" t="n">
        <v>31.61</v>
      </c>
      <c r="K197" s="51" t="n">
        <f aca="false">ROUND($F197*J197,2)</f>
        <v>116.96</v>
      </c>
      <c r="L197" s="48" t="n">
        <f aca="false">H197+J197</f>
        <v>47.64</v>
      </c>
      <c r="M197" s="52" t="n">
        <f aca="false">I197+K197</f>
        <v>176.27</v>
      </c>
    </row>
    <row r="198" customFormat="false" ht="12.75" hidden="false" customHeight="false" outlineLevel="0" collapsed="false">
      <c r="A198" s="36" t="s">
        <v>51</v>
      </c>
      <c r="B198" s="37" t="s">
        <v>24</v>
      </c>
      <c r="C198" s="37" t="n">
        <v>1248</v>
      </c>
      <c r="D198" s="46" t="n">
        <v>43891</v>
      </c>
      <c r="E198" s="47" t="s">
        <v>224</v>
      </c>
      <c r="F198" s="48" t="n">
        <v>30.5</v>
      </c>
      <c r="G198" s="49" t="s">
        <v>58</v>
      </c>
      <c r="H198" s="50" t="n">
        <v>39.34</v>
      </c>
      <c r="I198" s="51" t="n">
        <f aca="false">ROUND($F198*H198,2)</f>
        <v>1199.87</v>
      </c>
      <c r="J198" s="50" t="n">
        <v>18.48</v>
      </c>
      <c r="K198" s="51" t="n">
        <f aca="false">ROUND($F198*J198,2)</f>
        <v>563.64</v>
      </c>
      <c r="L198" s="48" t="n">
        <f aca="false">H198+J198</f>
        <v>57.82</v>
      </c>
      <c r="M198" s="52" t="n">
        <f aca="false">I198+K198</f>
        <v>1763.51</v>
      </c>
    </row>
    <row r="199" customFormat="false" ht="12.75" hidden="false" customHeight="false" outlineLevel="0" collapsed="false">
      <c r="A199" s="36" t="s">
        <v>53</v>
      </c>
      <c r="B199" s="37" t="s">
        <v>24</v>
      </c>
      <c r="C199" s="37" t="n">
        <v>1198</v>
      </c>
      <c r="D199" s="46" t="n">
        <v>43891</v>
      </c>
      <c r="E199" s="47" t="s">
        <v>225</v>
      </c>
      <c r="F199" s="48" t="n">
        <v>4.24</v>
      </c>
      <c r="G199" s="49" t="s">
        <v>42</v>
      </c>
      <c r="H199" s="50" t="n">
        <v>89.12</v>
      </c>
      <c r="I199" s="51" t="n">
        <f aca="false">ROUND($F199*H199,2)</f>
        <v>377.87</v>
      </c>
      <c r="J199" s="50" t="n">
        <v>26.61</v>
      </c>
      <c r="K199" s="51" t="n">
        <f aca="false">ROUND($F199*J199,2)</f>
        <v>112.83</v>
      </c>
      <c r="L199" s="48" t="n">
        <f aca="false">H199+J199</f>
        <v>115.73</v>
      </c>
      <c r="M199" s="52" t="n">
        <f aca="false">I199+K199</f>
        <v>490.7</v>
      </c>
    </row>
    <row r="200" customFormat="false" ht="12.75" hidden="false" customHeight="false" outlineLevel="0" collapsed="false">
      <c r="A200" s="36" t="s">
        <v>56</v>
      </c>
      <c r="B200" s="37" t="s">
        <v>24</v>
      </c>
      <c r="C200" s="37" t="s">
        <v>226</v>
      </c>
      <c r="D200" s="46" t="n">
        <v>43891</v>
      </c>
      <c r="E200" s="47" t="s">
        <v>227</v>
      </c>
      <c r="F200" s="48" t="n">
        <v>8</v>
      </c>
      <c r="G200" s="49" t="s">
        <v>42</v>
      </c>
      <c r="H200" s="50" t="n">
        <v>32.9</v>
      </c>
      <c r="I200" s="51" t="n">
        <f aca="false">ROUND($F200*H200,2)</f>
        <v>263.2</v>
      </c>
      <c r="J200" s="50" t="n">
        <v>54.53</v>
      </c>
      <c r="K200" s="51" t="n">
        <f aca="false">ROUND($F200*J200,2)</f>
        <v>436.24</v>
      </c>
      <c r="L200" s="48" t="n">
        <f aca="false">H200+J200</f>
        <v>87.43</v>
      </c>
      <c r="M200" s="52" t="n">
        <f aca="false">I200+K200</f>
        <v>699.44</v>
      </c>
    </row>
    <row r="201" customFormat="false" ht="12.75" hidden="false" customHeight="false" outlineLevel="0" collapsed="false">
      <c r="A201" s="36" t="s">
        <v>59</v>
      </c>
      <c r="B201" s="37" t="s">
        <v>24</v>
      </c>
      <c r="C201" s="37" t="n">
        <v>1363</v>
      </c>
      <c r="D201" s="46" t="n">
        <v>43891</v>
      </c>
      <c r="E201" s="47" t="s">
        <v>228</v>
      </c>
      <c r="F201" s="48" t="n">
        <v>432.3</v>
      </c>
      <c r="G201" s="49" t="s">
        <v>42</v>
      </c>
      <c r="H201" s="50" t="n">
        <v>0.06</v>
      </c>
      <c r="I201" s="51" t="n">
        <f aca="false">ROUND($F201*H201,2)</f>
        <v>25.94</v>
      </c>
      <c r="J201" s="50" t="n">
        <v>1.48</v>
      </c>
      <c r="K201" s="51" t="n">
        <f aca="false">ROUND($F201*J201,2)</f>
        <v>639.8</v>
      </c>
      <c r="L201" s="48" t="n">
        <f aca="false">H201+J201</f>
        <v>1.54</v>
      </c>
      <c r="M201" s="52" t="n">
        <f aca="false">I201+K201</f>
        <v>665.74</v>
      </c>
    </row>
    <row r="202" customFormat="false" ht="12.75" hidden="false" customHeight="false" outlineLevel="0" collapsed="false">
      <c r="A202" s="36" t="s">
        <v>61</v>
      </c>
      <c r="B202" s="37" t="s">
        <v>24</v>
      </c>
      <c r="C202" s="37" t="n">
        <v>1236</v>
      </c>
      <c r="D202" s="46" t="n">
        <v>43891</v>
      </c>
      <c r="E202" s="47" t="s">
        <v>229</v>
      </c>
      <c r="F202" s="48" t="n">
        <v>24.9</v>
      </c>
      <c r="G202" s="49" t="s">
        <v>42</v>
      </c>
      <c r="H202" s="50" t="n">
        <v>2.66</v>
      </c>
      <c r="I202" s="51" t="n">
        <f aca="false">ROUND($F202*H202,2)</f>
        <v>66.23</v>
      </c>
      <c r="J202" s="50" t="n">
        <v>9.98</v>
      </c>
      <c r="K202" s="51" t="n">
        <f aca="false">ROUND($F202*J202,2)</f>
        <v>248.5</v>
      </c>
      <c r="L202" s="48" t="n">
        <f aca="false">H202+J202</f>
        <v>12.64</v>
      </c>
      <c r="M202" s="52" t="n">
        <f aca="false">I202+K202</f>
        <v>314.73</v>
      </c>
    </row>
    <row r="203" customFormat="false" ht="12.75" hidden="false" customHeight="false" outlineLevel="0" collapsed="false">
      <c r="A203" s="36" t="s">
        <v>63</v>
      </c>
      <c r="B203" s="37" t="s">
        <v>24</v>
      </c>
      <c r="C203" s="37" t="n">
        <v>1364</v>
      </c>
      <c r="D203" s="46" t="n">
        <v>43891</v>
      </c>
      <c r="E203" s="47" t="s">
        <v>230</v>
      </c>
      <c r="F203" s="48" t="n">
        <v>296.35</v>
      </c>
      <c r="G203" s="49" t="s">
        <v>42</v>
      </c>
      <c r="H203" s="50" t="n">
        <v>0.9</v>
      </c>
      <c r="I203" s="51" t="n">
        <f aca="false">ROUND($F203*H203,2)</f>
        <v>266.72</v>
      </c>
      <c r="J203" s="50" t="n">
        <v>3.72</v>
      </c>
      <c r="K203" s="51" t="n">
        <f aca="false">ROUND($F203*J203,2)</f>
        <v>1102.42</v>
      </c>
      <c r="L203" s="48" t="n">
        <f aca="false">H203+J203</f>
        <v>4.62</v>
      </c>
      <c r="M203" s="52" t="n">
        <f aca="false">I203+K203</f>
        <v>1369.14</v>
      </c>
    </row>
    <row r="204" customFormat="false" ht="12.75" hidden="false" customHeight="false" outlineLevel="0" collapsed="false">
      <c r="A204" s="36"/>
      <c r="B204" s="37"/>
      <c r="C204" s="37"/>
      <c r="D204" s="46"/>
      <c r="E204" s="47"/>
      <c r="F204" s="48"/>
      <c r="G204" s="48"/>
      <c r="H204" s="53"/>
      <c r="I204" s="51"/>
      <c r="J204" s="53"/>
      <c r="K204" s="51"/>
      <c r="L204" s="48"/>
      <c r="M204" s="52"/>
    </row>
    <row r="205" customFormat="false" ht="12.75" hidden="false" customHeight="false" outlineLevel="0" collapsed="false">
      <c r="A205" s="54"/>
      <c r="B205" s="31"/>
      <c r="C205" s="33"/>
      <c r="D205" s="55"/>
      <c r="E205" s="56" t="s">
        <v>27</v>
      </c>
      <c r="F205" s="55"/>
      <c r="G205" s="55"/>
      <c r="H205" s="55"/>
      <c r="I205" s="57" t="n">
        <f aca="false">TRUNC(SUM(I193:I204),2)</f>
        <v>2336.2</v>
      </c>
      <c r="J205" s="55"/>
      <c r="K205" s="57" t="n">
        <f aca="false">SUM(K193:K204)</f>
        <v>3798.29</v>
      </c>
      <c r="L205" s="55"/>
      <c r="M205" s="58" t="n">
        <f aca="false">SUM(M193:M204)</f>
        <v>6134.49</v>
      </c>
    </row>
    <row r="206" customFormat="false" ht="12.75" hidden="false" customHeight="false" outlineLevel="0" collapsed="false">
      <c r="A206" s="36"/>
      <c r="B206" s="37"/>
      <c r="C206" s="37"/>
      <c r="D206" s="46"/>
      <c r="E206" s="47"/>
      <c r="F206" s="48"/>
      <c r="G206" s="48"/>
      <c r="H206" s="53"/>
      <c r="I206" s="51"/>
      <c r="J206" s="53"/>
      <c r="K206" s="51"/>
      <c r="L206" s="48"/>
      <c r="M206" s="52"/>
    </row>
    <row r="207" customFormat="false" ht="12.75" hidden="false" customHeight="false" outlineLevel="0" collapsed="false">
      <c r="A207" s="29" t="s">
        <v>231</v>
      </c>
      <c r="B207" s="30"/>
      <c r="C207" s="31"/>
      <c r="D207" s="30"/>
      <c r="E207" s="32" t="s">
        <v>232</v>
      </c>
      <c r="F207" s="33"/>
      <c r="G207" s="32"/>
      <c r="H207" s="33"/>
      <c r="I207" s="59"/>
      <c r="J207" s="30"/>
      <c r="K207" s="60"/>
      <c r="L207" s="31"/>
      <c r="M207" s="61"/>
    </row>
    <row r="208" customFormat="false" ht="12.75" hidden="false" customHeight="false" outlineLevel="0" collapsed="false">
      <c r="A208" s="36"/>
      <c r="B208" s="37"/>
      <c r="C208" s="37"/>
      <c r="D208" s="38"/>
      <c r="E208" s="39"/>
      <c r="F208" s="40"/>
      <c r="G208" s="41"/>
      <c r="H208" s="62"/>
      <c r="I208" s="63"/>
      <c r="J208" s="44"/>
      <c r="K208" s="63"/>
      <c r="L208" s="44"/>
      <c r="M208" s="64"/>
    </row>
    <row r="209" customFormat="false" ht="12.75" hidden="false" customHeight="false" outlineLevel="0" collapsed="false">
      <c r="A209" s="36" t="s">
        <v>23</v>
      </c>
      <c r="B209" s="37" t="s">
        <v>24</v>
      </c>
      <c r="C209" s="37" t="s">
        <v>233</v>
      </c>
      <c r="D209" s="46" t="n">
        <v>43891</v>
      </c>
      <c r="E209" s="47" t="s">
        <v>234</v>
      </c>
      <c r="F209" s="48" t="n">
        <v>1318.7</v>
      </c>
      <c r="G209" s="49" t="s">
        <v>42</v>
      </c>
      <c r="H209" s="50" t="n">
        <v>1.37</v>
      </c>
      <c r="I209" s="51" t="n">
        <f aca="false">ROUND($F209*H209,2)</f>
        <v>1806.62</v>
      </c>
      <c r="J209" s="50" t="n">
        <v>2.23</v>
      </c>
      <c r="K209" s="51" t="n">
        <f aca="false">ROUND($F209*J209,2)</f>
        <v>2940.7</v>
      </c>
      <c r="L209" s="48" t="n">
        <f aca="false">H209+J209</f>
        <v>3.6</v>
      </c>
      <c r="M209" s="52" t="n">
        <f aca="false">I209+K209</f>
        <v>4747.32</v>
      </c>
    </row>
    <row r="210" customFormat="false" ht="12.75" hidden="false" customHeight="false" outlineLevel="0" collapsed="false">
      <c r="A210" s="36" t="s">
        <v>34</v>
      </c>
      <c r="B210" s="37" t="s">
        <v>24</v>
      </c>
      <c r="C210" s="37" t="s">
        <v>235</v>
      </c>
      <c r="D210" s="46" t="n">
        <v>43891</v>
      </c>
      <c r="E210" s="47" t="s">
        <v>236</v>
      </c>
      <c r="F210" s="48" t="n">
        <v>122.5</v>
      </c>
      <c r="G210" s="49" t="s">
        <v>42</v>
      </c>
      <c r="H210" s="50" t="n">
        <v>1.33</v>
      </c>
      <c r="I210" s="51" t="n">
        <f aca="false">ROUND($F210*H210,2)</f>
        <v>162.93</v>
      </c>
      <c r="J210" s="50" t="n">
        <v>4.45</v>
      </c>
      <c r="K210" s="51" t="n">
        <f aca="false">ROUND($F210*J210,2)</f>
        <v>545.13</v>
      </c>
      <c r="L210" s="48" t="n">
        <f aca="false">H210+J210</f>
        <v>5.78</v>
      </c>
      <c r="M210" s="52" t="n">
        <f aca="false">I210+K210</f>
        <v>708.06</v>
      </c>
    </row>
    <row r="211" customFormat="false" ht="12.75" hidden="false" customHeight="false" outlineLevel="0" collapsed="false">
      <c r="A211" s="36" t="s">
        <v>44</v>
      </c>
      <c r="B211" s="37" t="s">
        <v>24</v>
      </c>
      <c r="C211" s="37" t="s">
        <v>237</v>
      </c>
      <c r="D211" s="46" t="n">
        <v>43891</v>
      </c>
      <c r="E211" s="47" t="s">
        <v>238</v>
      </c>
      <c r="F211" s="48" t="n">
        <v>0.5</v>
      </c>
      <c r="G211" s="49" t="s">
        <v>42</v>
      </c>
      <c r="H211" s="50" t="n">
        <v>4.76</v>
      </c>
      <c r="I211" s="51" t="n">
        <f aca="false">ROUND($F211*H211,2)</f>
        <v>2.38</v>
      </c>
      <c r="J211" s="50" t="n">
        <v>4.45</v>
      </c>
      <c r="K211" s="51" t="n">
        <f aca="false">ROUND($F211*J211,2)</f>
        <v>2.23</v>
      </c>
      <c r="L211" s="48" t="n">
        <f aca="false">H211+J211</f>
        <v>9.21</v>
      </c>
      <c r="M211" s="52" t="n">
        <f aca="false">I211+K211</f>
        <v>4.61</v>
      </c>
    </row>
    <row r="212" customFormat="false" ht="12.75" hidden="false" customHeight="false" outlineLevel="0" collapsed="false">
      <c r="A212" s="36" t="s">
        <v>47</v>
      </c>
      <c r="B212" s="37" t="s">
        <v>40</v>
      </c>
      <c r="C212" s="37" t="n">
        <v>141250</v>
      </c>
      <c r="D212" s="46" t="n">
        <v>43891</v>
      </c>
      <c r="E212" s="47" t="s">
        <v>239</v>
      </c>
      <c r="F212" s="48" t="n">
        <v>5.4</v>
      </c>
      <c r="G212" s="49" t="s">
        <v>42</v>
      </c>
      <c r="H212" s="50" t="n">
        <v>0.72</v>
      </c>
      <c r="I212" s="51" t="n">
        <f aca="false">ROUND($F212*H212,2)</f>
        <v>3.89</v>
      </c>
      <c r="J212" s="50" t="n">
        <v>3.31</v>
      </c>
      <c r="K212" s="51" t="n">
        <f aca="false">ROUND($F212*J212,2)</f>
        <v>17.87</v>
      </c>
      <c r="L212" s="48" t="n">
        <f aca="false">H212+J212</f>
        <v>4.03</v>
      </c>
      <c r="M212" s="52" t="n">
        <f aca="false">I212+K212</f>
        <v>21.76</v>
      </c>
    </row>
    <row r="213" customFormat="false" ht="12.75" hidden="false" customHeight="false" outlineLevel="0" collapsed="false">
      <c r="A213" s="36" t="s">
        <v>49</v>
      </c>
      <c r="B213" s="37" t="s">
        <v>24</v>
      </c>
      <c r="C213" s="37" t="s">
        <v>240</v>
      </c>
      <c r="D213" s="46" t="n">
        <v>43891</v>
      </c>
      <c r="E213" s="47" t="s">
        <v>241</v>
      </c>
      <c r="F213" s="48" t="n">
        <v>12</v>
      </c>
      <c r="G213" s="49" t="s">
        <v>42</v>
      </c>
      <c r="H213" s="50" t="n">
        <v>23.8</v>
      </c>
      <c r="I213" s="51" t="n">
        <f aca="false">ROUND($F213*H213,2)</f>
        <v>285.6</v>
      </c>
      <c r="J213" s="50" t="n">
        <v>8.37</v>
      </c>
      <c r="K213" s="51" t="n">
        <f aca="false">ROUND($F213*J213,2)</f>
        <v>100.44</v>
      </c>
      <c r="L213" s="48" t="n">
        <f aca="false">H213+J213</f>
        <v>32.17</v>
      </c>
      <c r="M213" s="52" t="n">
        <f aca="false">I213+K213</f>
        <v>386.04</v>
      </c>
    </row>
    <row r="214" customFormat="false" ht="12.75" hidden="false" customHeight="false" outlineLevel="0" collapsed="false">
      <c r="A214" s="36" t="s">
        <v>51</v>
      </c>
      <c r="B214" s="37" t="s">
        <v>24</v>
      </c>
      <c r="C214" s="37" t="n">
        <v>1259</v>
      </c>
      <c r="D214" s="46" t="n">
        <v>43891</v>
      </c>
      <c r="E214" s="47" t="s">
        <v>242</v>
      </c>
      <c r="F214" s="48" t="n">
        <v>1318.7</v>
      </c>
      <c r="G214" s="49" t="s">
        <v>42</v>
      </c>
      <c r="H214" s="50" t="n">
        <v>1.06</v>
      </c>
      <c r="I214" s="51" t="n">
        <f aca="false">ROUND($F214*H214,2)</f>
        <v>1397.82</v>
      </c>
      <c r="J214" s="50" t="n">
        <v>3.31</v>
      </c>
      <c r="K214" s="51" t="n">
        <f aca="false">ROUND($F214*J214,2)</f>
        <v>4364.9</v>
      </c>
      <c r="L214" s="48" t="n">
        <f aca="false">H214+J214</f>
        <v>4.37</v>
      </c>
      <c r="M214" s="52" t="n">
        <f aca="false">I214+K214</f>
        <v>5762.72</v>
      </c>
    </row>
    <row r="215" customFormat="false" ht="12.75" hidden="false" customHeight="false" outlineLevel="0" collapsed="false">
      <c r="A215" s="36" t="s">
        <v>53</v>
      </c>
      <c r="B215" s="37" t="s">
        <v>40</v>
      </c>
      <c r="C215" s="37" t="n">
        <v>141210</v>
      </c>
      <c r="D215" s="46" t="n">
        <v>43891</v>
      </c>
      <c r="E215" s="47" t="s">
        <v>243</v>
      </c>
      <c r="F215" s="48" t="n">
        <v>3</v>
      </c>
      <c r="G215" s="49" t="s">
        <v>42</v>
      </c>
      <c r="H215" s="50" t="n">
        <v>5.48</v>
      </c>
      <c r="I215" s="51" t="n">
        <f aca="false">ROUND($F215*H215,2)</f>
        <v>16.44</v>
      </c>
      <c r="J215" s="50" t="n">
        <v>8.44</v>
      </c>
      <c r="K215" s="51" t="n">
        <f aca="false">ROUND($F215*J215,2)</f>
        <v>25.32</v>
      </c>
      <c r="L215" s="48" t="n">
        <f aca="false">H215+J215</f>
        <v>13.92</v>
      </c>
      <c r="M215" s="52" t="n">
        <f aca="false">I215+K215</f>
        <v>41.76</v>
      </c>
    </row>
    <row r="216" customFormat="false" ht="12.75" hidden="false" customHeight="false" outlineLevel="0" collapsed="false">
      <c r="A216" s="36" t="s">
        <v>56</v>
      </c>
      <c r="B216" s="37" t="s">
        <v>24</v>
      </c>
      <c r="C216" s="37" t="s">
        <v>244</v>
      </c>
      <c r="D216" s="46" t="n">
        <v>43891</v>
      </c>
      <c r="E216" s="47" t="s">
        <v>245</v>
      </c>
      <c r="F216" s="48" t="n">
        <v>146.6</v>
      </c>
      <c r="G216" s="49" t="s">
        <v>42</v>
      </c>
      <c r="H216" s="50" t="n">
        <v>4.61</v>
      </c>
      <c r="I216" s="51" t="n">
        <f aca="false">ROUND($F216*H216,2)</f>
        <v>675.83</v>
      </c>
      <c r="J216" s="50" t="n">
        <v>6.63</v>
      </c>
      <c r="K216" s="51" t="n">
        <f aca="false">ROUND($F216*J216,2)</f>
        <v>971.96</v>
      </c>
      <c r="L216" s="48" t="n">
        <f aca="false">H216+J216</f>
        <v>11.24</v>
      </c>
      <c r="M216" s="52" t="n">
        <f aca="false">I216+K216</f>
        <v>1647.79</v>
      </c>
    </row>
    <row r="217" customFormat="false" ht="12.75" hidden="false" customHeight="false" outlineLevel="0" collapsed="false">
      <c r="A217" s="36" t="s">
        <v>59</v>
      </c>
      <c r="B217" s="37" t="s">
        <v>40</v>
      </c>
      <c r="C217" s="37" t="n">
        <v>141302</v>
      </c>
      <c r="D217" s="46" t="n">
        <v>43891</v>
      </c>
      <c r="E217" s="47" t="s">
        <v>246</v>
      </c>
      <c r="F217" s="48" t="n">
        <v>0.5</v>
      </c>
      <c r="G217" s="49" t="s">
        <v>42</v>
      </c>
      <c r="H217" s="50" t="n">
        <v>6.1</v>
      </c>
      <c r="I217" s="51" t="n">
        <f aca="false">ROUND($F217*H217,2)</f>
        <v>3.05</v>
      </c>
      <c r="J217" s="50" t="n">
        <v>8.44</v>
      </c>
      <c r="K217" s="51" t="n">
        <f aca="false">ROUND($F217*J217,2)</f>
        <v>4.22</v>
      </c>
      <c r="L217" s="48" t="n">
        <f aca="false">H217+J217</f>
        <v>14.54</v>
      </c>
      <c r="M217" s="52" t="n">
        <f aca="false">I217+K217</f>
        <v>7.27</v>
      </c>
    </row>
    <row r="218" customFormat="false" ht="12.75" hidden="false" customHeight="false" outlineLevel="0" collapsed="false">
      <c r="A218" s="36" t="s">
        <v>61</v>
      </c>
      <c r="B218" s="37" t="s">
        <v>40</v>
      </c>
      <c r="C218" s="37" t="n">
        <v>141212</v>
      </c>
      <c r="D218" s="46" t="n">
        <v>43891</v>
      </c>
      <c r="E218" s="47" t="s">
        <v>247</v>
      </c>
      <c r="F218" s="48" t="n">
        <v>213.1</v>
      </c>
      <c r="G218" s="49" t="s">
        <v>42</v>
      </c>
      <c r="H218" s="50" t="n">
        <v>9.17</v>
      </c>
      <c r="I218" s="51" t="n">
        <f aca="false">ROUND($F218*H218,2)</f>
        <v>1954.13</v>
      </c>
      <c r="J218" s="50" t="n">
        <v>8.44</v>
      </c>
      <c r="K218" s="51" t="n">
        <f aca="false">ROUND($F218*J218,2)</f>
        <v>1798.56</v>
      </c>
      <c r="L218" s="48" t="n">
        <f aca="false">H218+J218</f>
        <v>17.61</v>
      </c>
      <c r="M218" s="52" t="n">
        <f aca="false">I218+K218</f>
        <v>3752.69</v>
      </c>
    </row>
    <row r="219" customFormat="false" ht="12.75" hidden="false" customHeight="false" outlineLevel="0" collapsed="false">
      <c r="A219" s="36" t="s">
        <v>63</v>
      </c>
      <c r="B219" s="37" t="s">
        <v>40</v>
      </c>
      <c r="C219" s="37" t="n">
        <v>141251</v>
      </c>
      <c r="D219" s="46" t="n">
        <v>43891</v>
      </c>
      <c r="E219" s="47" t="s">
        <v>248</v>
      </c>
      <c r="F219" s="48" t="n">
        <v>2.7</v>
      </c>
      <c r="G219" s="49" t="s">
        <v>42</v>
      </c>
      <c r="H219" s="50" t="n">
        <v>8.25</v>
      </c>
      <c r="I219" s="51" t="n">
        <f aca="false">ROUND($F219*H219,2)</f>
        <v>22.28</v>
      </c>
      <c r="J219" s="50" t="n">
        <v>10.12</v>
      </c>
      <c r="K219" s="51" t="n">
        <f aca="false">ROUND($F219*J219,2)</f>
        <v>27.32</v>
      </c>
      <c r="L219" s="48" t="n">
        <f aca="false">H219+J219</f>
        <v>18.37</v>
      </c>
      <c r="M219" s="52" t="n">
        <f aca="false">I219+K219</f>
        <v>49.6</v>
      </c>
    </row>
    <row r="220" customFormat="false" ht="12.75" hidden="false" customHeight="false" outlineLevel="0" collapsed="false">
      <c r="A220" s="36" t="s">
        <v>65</v>
      </c>
      <c r="B220" s="37" t="s">
        <v>40</v>
      </c>
      <c r="C220" s="37" t="n">
        <v>141257</v>
      </c>
      <c r="D220" s="46" t="n">
        <v>43891</v>
      </c>
      <c r="E220" s="47" t="s">
        <v>249</v>
      </c>
      <c r="F220" s="48" t="n">
        <v>1339.1</v>
      </c>
      <c r="G220" s="49" t="s">
        <v>42</v>
      </c>
      <c r="H220" s="50" t="n">
        <v>5.32</v>
      </c>
      <c r="I220" s="51" t="n">
        <f aca="false">ROUND($F220*H220,2)</f>
        <v>7124.01</v>
      </c>
      <c r="J220" s="50" t="n">
        <v>6.63</v>
      </c>
      <c r="K220" s="51" t="n">
        <f aca="false">ROUND($F220*J220,2)</f>
        <v>8878.23</v>
      </c>
      <c r="L220" s="48" t="n">
        <f aca="false">H220+J220</f>
        <v>11.95</v>
      </c>
      <c r="M220" s="52" t="n">
        <f aca="false">I220+K220</f>
        <v>16002.24</v>
      </c>
    </row>
    <row r="221" customFormat="false" ht="12.75" hidden="false" customHeight="false" outlineLevel="0" collapsed="false">
      <c r="A221" s="36" t="s">
        <v>67</v>
      </c>
      <c r="B221" s="37" t="s">
        <v>40</v>
      </c>
      <c r="C221" s="37" t="n">
        <v>141347</v>
      </c>
      <c r="D221" s="46" t="n">
        <v>43891</v>
      </c>
      <c r="E221" s="47" t="s">
        <v>250</v>
      </c>
      <c r="F221" s="48" t="n">
        <v>146.6</v>
      </c>
      <c r="G221" s="49" t="s">
        <v>42</v>
      </c>
      <c r="H221" s="50" t="n">
        <v>7.29</v>
      </c>
      <c r="I221" s="51" t="n">
        <f aca="false">ROUND($F221*H221,2)</f>
        <v>1068.71</v>
      </c>
      <c r="J221" s="50" t="n">
        <v>16.58</v>
      </c>
      <c r="K221" s="51" t="n">
        <f aca="false">ROUND($F221*J221,2)</f>
        <v>2430.63</v>
      </c>
      <c r="L221" s="48" t="n">
        <f aca="false">H221+J221</f>
        <v>23.87</v>
      </c>
      <c r="M221" s="52" t="n">
        <f aca="false">I221+K221</f>
        <v>3499.34</v>
      </c>
    </row>
    <row r="222" customFormat="false" ht="12.75" hidden="false" customHeight="false" outlineLevel="0" collapsed="false">
      <c r="A222" s="36" t="s">
        <v>124</v>
      </c>
      <c r="B222" s="37" t="s">
        <v>40</v>
      </c>
      <c r="C222" s="37" t="n">
        <v>141345</v>
      </c>
      <c r="D222" s="46" t="n">
        <v>43891</v>
      </c>
      <c r="E222" s="47" t="s">
        <v>251</v>
      </c>
      <c r="F222" s="48" t="n">
        <v>47.4</v>
      </c>
      <c r="G222" s="49" t="s">
        <v>58</v>
      </c>
      <c r="H222" s="50" t="n">
        <v>11.38</v>
      </c>
      <c r="I222" s="51" t="n">
        <f aca="false">ROUND($F222*H222,2)</f>
        <v>539.41</v>
      </c>
      <c r="J222" s="50" t="n">
        <v>16.91</v>
      </c>
      <c r="K222" s="51" t="n">
        <f aca="false">ROUND($F222*J222,2)</f>
        <v>801.53</v>
      </c>
      <c r="L222" s="48" t="n">
        <f aca="false">H222+J222</f>
        <v>28.29</v>
      </c>
      <c r="M222" s="52" t="n">
        <f aca="false">I222+K222</f>
        <v>1340.94</v>
      </c>
    </row>
    <row r="223" customFormat="false" ht="12.75" hidden="false" customHeight="false" outlineLevel="0" collapsed="false">
      <c r="A223" s="36" t="s">
        <v>128</v>
      </c>
      <c r="B223" s="37" t="s">
        <v>40</v>
      </c>
      <c r="C223" s="37" t="n">
        <v>141346</v>
      </c>
      <c r="D223" s="46" t="n">
        <v>43891</v>
      </c>
      <c r="E223" s="47" t="s">
        <v>252</v>
      </c>
      <c r="F223" s="48" t="n">
        <v>0.5</v>
      </c>
      <c r="G223" s="49" t="s">
        <v>42</v>
      </c>
      <c r="H223" s="50" t="n">
        <v>6.93</v>
      </c>
      <c r="I223" s="51" t="n">
        <f aca="false">ROUND($F223*H223,2)</f>
        <v>3.47</v>
      </c>
      <c r="J223" s="50" t="n">
        <v>12.51</v>
      </c>
      <c r="K223" s="51" t="n">
        <f aca="false">ROUND($F223*J223,2)</f>
        <v>6.26</v>
      </c>
      <c r="L223" s="48" t="n">
        <f aca="false">H223+J223</f>
        <v>19.44</v>
      </c>
      <c r="M223" s="52" t="n">
        <f aca="false">I223+K223</f>
        <v>9.73</v>
      </c>
    </row>
    <row r="224" customFormat="false" ht="12.75" hidden="false" customHeight="false" outlineLevel="0" collapsed="false">
      <c r="A224" s="36" t="s">
        <v>130</v>
      </c>
      <c r="B224" s="37" t="s">
        <v>24</v>
      </c>
      <c r="C224" s="37" t="n">
        <v>1512</v>
      </c>
      <c r="D224" s="46" t="n">
        <v>43891</v>
      </c>
      <c r="E224" s="47" t="s">
        <v>253</v>
      </c>
      <c r="F224" s="48" t="n">
        <v>98.9</v>
      </c>
      <c r="G224" s="49" t="s">
        <v>42</v>
      </c>
      <c r="H224" s="50" t="n">
        <v>6.75</v>
      </c>
      <c r="I224" s="51" t="n">
        <f aca="false">ROUND($F224*H224,2)</f>
        <v>667.58</v>
      </c>
      <c r="J224" s="50" t="n">
        <v>12.51</v>
      </c>
      <c r="K224" s="51" t="n">
        <f aca="false">ROUND($F224*J224,2)</f>
        <v>1237.24</v>
      </c>
      <c r="L224" s="48" t="n">
        <f aca="false">H224+J224</f>
        <v>19.26</v>
      </c>
      <c r="M224" s="52" t="n">
        <f aca="false">I224+K224</f>
        <v>1904.82</v>
      </c>
    </row>
    <row r="225" customFormat="false" ht="12.75" hidden="false" customHeight="false" outlineLevel="0" collapsed="false">
      <c r="A225" s="36" t="s">
        <v>213</v>
      </c>
      <c r="B225" s="37" t="s">
        <v>24</v>
      </c>
      <c r="C225" s="37" t="n">
        <v>1497</v>
      </c>
      <c r="D225" s="46" t="n">
        <v>43891</v>
      </c>
      <c r="E225" s="47" t="s">
        <v>254</v>
      </c>
      <c r="F225" s="48" t="n">
        <v>340.4</v>
      </c>
      <c r="G225" s="49" t="s">
        <v>58</v>
      </c>
      <c r="H225" s="50" t="n">
        <v>3.3</v>
      </c>
      <c r="I225" s="51" t="n">
        <f aca="false">ROUND($F225*H225,2)</f>
        <v>1123.32</v>
      </c>
      <c r="J225" s="50" t="n">
        <v>6.63</v>
      </c>
      <c r="K225" s="51" t="n">
        <f aca="false">ROUND($F225*J225,2)</f>
        <v>2256.85</v>
      </c>
      <c r="L225" s="48" t="n">
        <f aca="false">H225+J225</f>
        <v>9.93</v>
      </c>
      <c r="M225" s="52" t="n">
        <f aca="false">I225+K225</f>
        <v>3380.17</v>
      </c>
    </row>
    <row r="226" customFormat="false" ht="12.75" hidden="false" customHeight="false" outlineLevel="0" collapsed="false">
      <c r="A226" s="36" t="s">
        <v>255</v>
      </c>
      <c r="B226" s="37" t="s">
        <v>40</v>
      </c>
      <c r="C226" s="37" t="n">
        <v>147005</v>
      </c>
      <c r="D226" s="46" t="n">
        <v>43891</v>
      </c>
      <c r="E226" s="47" t="s">
        <v>256</v>
      </c>
      <c r="F226" s="48" t="n">
        <v>55.8</v>
      </c>
      <c r="G226" s="49" t="s">
        <v>58</v>
      </c>
      <c r="H226" s="50" t="n">
        <v>2.71</v>
      </c>
      <c r="I226" s="51" t="n">
        <f aca="false">ROUND($F226*H226,2)</f>
        <v>151.22</v>
      </c>
      <c r="J226" s="50" t="n">
        <v>4.24</v>
      </c>
      <c r="K226" s="51" t="n">
        <f aca="false">ROUND($F226*J226,2)</f>
        <v>236.59</v>
      </c>
      <c r="L226" s="48" t="n">
        <f aca="false">H226+J226</f>
        <v>6.95</v>
      </c>
      <c r="M226" s="52" t="n">
        <f aca="false">I226+K226</f>
        <v>387.81</v>
      </c>
    </row>
    <row r="227" customFormat="false" ht="12.75" hidden="false" customHeight="false" outlineLevel="0" collapsed="false">
      <c r="A227" s="36"/>
      <c r="B227" s="37"/>
      <c r="C227" s="37"/>
      <c r="D227" s="46"/>
      <c r="E227" s="47"/>
      <c r="F227" s="48"/>
      <c r="G227" s="48"/>
      <c r="H227" s="53"/>
      <c r="I227" s="51"/>
      <c r="J227" s="53"/>
      <c r="K227" s="51"/>
      <c r="L227" s="48"/>
      <c r="M227" s="52"/>
    </row>
    <row r="228" customFormat="false" ht="12.75" hidden="false" customHeight="false" outlineLevel="0" collapsed="false">
      <c r="A228" s="54"/>
      <c r="B228" s="31"/>
      <c r="C228" s="33"/>
      <c r="D228" s="55"/>
      <c r="E228" s="56" t="s">
        <v>27</v>
      </c>
      <c r="F228" s="55"/>
      <c r="G228" s="55"/>
      <c r="H228" s="55"/>
      <c r="I228" s="57" t="n">
        <f aca="false">TRUNC(SUM(I209:I227),2)</f>
        <v>17008.69</v>
      </c>
      <c r="J228" s="55"/>
      <c r="K228" s="57" t="n">
        <f aca="false">SUM(K209:K227)</f>
        <v>26645.98</v>
      </c>
      <c r="L228" s="55"/>
      <c r="M228" s="58" t="n">
        <f aca="false">SUM(M209:M227)</f>
        <v>43654.67</v>
      </c>
    </row>
    <row r="229" customFormat="false" ht="12.75" hidden="false" customHeight="false" outlineLevel="0" collapsed="false">
      <c r="A229" s="36"/>
      <c r="B229" s="37"/>
      <c r="C229" s="37"/>
      <c r="D229" s="46"/>
      <c r="E229" s="47"/>
      <c r="F229" s="48"/>
      <c r="G229" s="48"/>
      <c r="H229" s="53"/>
      <c r="I229" s="51"/>
      <c r="J229" s="53"/>
      <c r="K229" s="51"/>
      <c r="L229" s="48"/>
      <c r="M229" s="52"/>
    </row>
    <row r="230" customFormat="false" ht="12.75" hidden="false" customHeight="false" outlineLevel="0" collapsed="false">
      <c r="A230" s="29" t="s">
        <v>257</v>
      </c>
      <c r="B230" s="30"/>
      <c r="C230" s="31"/>
      <c r="D230" s="30"/>
      <c r="E230" s="32" t="s">
        <v>258</v>
      </c>
      <c r="F230" s="33"/>
      <c r="G230" s="32"/>
      <c r="H230" s="33"/>
      <c r="I230" s="59"/>
      <c r="J230" s="30"/>
      <c r="K230" s="60"/>
      <c r="L230" s="31"/>
      <c r="M230" s="61"/>
    </row>
    <row r="231" customFormat="false" ht="12.75" hidden="false" customHeight="false" outlineLevel="0" collapsed="false">
      <c r="A231" s="36"/>
      <c r="B231" s="37"/>
      <c r="C231" s="37"/>
      <c r="D231" s="46"/>
      <c r="E231" s="47"/>
      <c r="F231" s="48"/>
      <c r="G231" s="48"/>
      <c r="H231" s="53"/>
      <c r="I231" s="51"/>
      <c r="J231" s="53"/>
      <c r="K231" s="51"/>
      <c r="L231" s="48"/>
      <c r="M231" s="52"/>
    </row>
    <row r="232" customFormat="false" ht="12.75" hidden="false" customHeight="false" outlineLevel="0" collapsed="false">
      <c r="A232" s="36" t="s">
        <v>23</v>
      </c>
      <c r="B232" s="37" t="s">
        <v>24</v>
      </c>
      <c r="C232" s="37" t="n">
        <v>1498</v>
      </c>
      <c r="D232" s="46" t="n">
        <v>43891</v>
      </c>
      <c r="E232" s="47" t="s">
        <v>259</v>
      </c>
      <c r="F232" s="48" t="n">
        <v>24.9</v>
      </c>
      <c r="G232" s="49" t="s">
        <v>42</v>
      </c>
      <c r="H232" s="50" t="n">
        <v>0</v>
      </c>
      <c r="I232" s="51" t="n">
        <f aca="false">ROUND($F232*H232,2)</f>
        <v>0</v>
      </c>
      <c r="J232" s="50" t="n">
        <v>2.23</v>
      </c>
      <c r="K232" s="51" t="n">
        <f aca="false">ROUND($F232*J232,2)</f>
        <v>55.53</v>
      </c>
      <c r="L232" s="48" t="n">
        <f aca="false">H232+J232</f>
        <v>2.23</v>
      </c>
      <c r="M232" s="52" t="n">
        <f aca="false">I232+K232</f>
        <v>55.53</v>
      </c>
    </row>
    <row r="233" customFormat="false" ht="12.75" hidden="false" customHeight="false" outlineLevel="0" collapsed="false">
      <c r="A233" s="36" t="s">
        <v>34</v>
      </c>
      <c r="B233" s="37" t="s">
        <v>24</v>
      </c>
      <c r="C233" s="37" t="n">
        <v>2030</v>
      </c>
      <c r="D233" s="46" t="n">
        <v>43891</v>
      </c>
      <c r="E233" s="47" t="s">
        <v>260</v>
      </c>
      <c r="F233" s="48" t="n">
        <v>24.9</v>
      </c>
      <c r="G233" s="49" t="s">
        <v>42</v>
      </c>
      <c r="H233" s="50" t="n">
        <v>176.1</v>
      </c>
      <c r="I233" s="51" t="n">
        <f aca="false">ROUND($F233*H233,2)</f>
        <v>4384.89</v>
      </c>
      <c r="J233" s="50" t="n">
        <v>0</v>
      </c>
      <c r="K233" s="51" t="n">
        <f aca="false">ROUND($F233*J233,2)</f>
        <v>0</v>
      </c>
      <c r="L233" s="48" t="n">
        <f aca="false">H233+J233</f>
        <v>176.1</v>
      </c>
      <c r="M233" s="52" t="n">
        <f aca="false">I233+K233</f>
        <v>4384.89</v>
      </c>
    </row>
    <row r="234" customFormat="false" ht="12.75" hidden="false" customHeight="false" outlineLevel="0" collapsed="false">
      <c r="A234" s="36" t="s">
        <v>44</v>
      </c>
      <c r="B234" s="37" t="s">
        <v>24</v>
      </c>
      <c r="C234" s="37" t="n">
        <v>2031</v>
      </c>
      <c r="D234" s="46" t="n">
        <v>43891</v>
      </c>
      <c r="E234" s="47" t="s">
        <v>261</v>
      </c>
      <c r="F234" s="48" t="n">
        <v>17.4</v>
      </c>
      <c r="G234" s="49" t="s">
        <v>58</v>
      </c>
      <c r="H234" s="50" t="n">
        <v>61.71</v>
      </c>
      <c r="I234" s="51" t="n">
        <f aca="false">ROUND($F234*H234,2)</f>
        <v>1073.75</v>
      </c>
      <c r="J234" s="50" t="n">
        <v>0</v>
      </c>
      <c r="K234" s="51" t="n">
        <f aca="false">ROUND($F234*J234,2)</f>
        <v>0</v>
      </c>
      <c r="L234" s="48" t="n">
        <f aca="false">H234+J234</f>
        <v>61.71</v>
      </c>
      <c r="M234" s="52" t="n">
        <f aca="false">I234+K234</f>
        <v>1073.75</v>
      </c>
    </row>
    <row r="235" customFormat="false" ht="12.75" hidden="false" customHeight="false" outlineLevel="0" collapsed="false">
      <c r="A235" s="36" t="s">
        <v>47</v>
      </c>
      <c r="B235" s="37" t="s">
        <v>24</v>
      </c>
      <c r="C235" s="37" t="n">
        <v>2558</v>
      </c>
      <c r="D235" s="46" t="n">
        <v>43891</v>
      </c>
      <c r="E235" s="47" t="s">
        <v>262</v>
      </c>
      <c r="F235" s="48" t="n">
        <v>1</v>
      </c>
      <c r="G235" s="49" t="s">
        <v>33</v>
      </c>
      <c r="H235" s="50" t="n">
        <v>4981.97</v>
      </c>
      <c r="I235" s="51" t="n">
        <f aca="false">ROUND($F235*H235,2)</f>
        <v>4981.97</v>
      </c>
      <c r="J235" s="50" t="n">
        <v>0</v>
      </c>
      <c r="K235" s="51" t="n">
        <f aca="false">ROUND($F235*J235,2)</f>
        <v>0</v>
      </c>
      <c r="L235" s="48" t="n">
        <f aca="false">H235+J235</f>
        <v>4981.97</v>
      </c>
      <c r="M235" s="52" t="n">
        <f aca="false">I235+K235</f>
        <v>4981.97</v>
      </c>
    </row>
    <row r="236" customFormat="false" ht="12.75" hidden="false" customHeight="false" outlineLevel="0" collapsed="false">
      <c r="A236" s="36" t="s">
        <v>49</v>
      </c>
      <c r="B236" s="37" t="s">
        <v>24</v>
      </c>
      <c r="C236" s="37" t="n">
        <v>1962</v>
      </c>
      <c r="D236" s="46" t="n">
        <v>43891</v>
      </c>
      <c r="E236" s="47" t="s">
        <v>263</v>
      </c>
      <c r="F236" s="48" t="n">
        <v>4</v>
      </c>
      <c r="G236" s="49" t="s">
        <v>26</v>
      </c>
      <c r="H236" s="50" t="n">
        <v>123.99</v>
      </c>
      <c r="I236" s="51" t="n">
        <f aca="false">ROUND($F236*H236,2)</f>
        <v>495.96</v>
      </c>
      <c r="J236" s="50" t="n">
        <v>0</v>
      </c>
      <c r="K236" s="51" t="n">
        <f aca="false">ROUND($F236*J236,2)</f>
        <v>0</v>
      </c>
      <c r="L236" s="48" t="n">
        <f aca="false">H236+J236</f>
        <v>123.99</v>
      </c>
      <c r="M236" s="52" t="n">
        <f aca="false">I236+K236</f>
        <v>495.96</v>
      </c>
    </row>
    <row r="237" customFormat="false" ht="12.75" hidden="false" customHeight="false" outlineLevel="0" collapsed="false">
      <c r="A237" s="36" t="s">
        <v>51</v>
      </c>
      <c r="B237" s="37" t="s">
        <v>24</v>
      </c>
      <c r="C237" s="37" t="n">
        <v>1365</v>
      </c>
      <c r="D237" s="46" t="n">
        <v>43891</v>
      </c>
      <c r="E237" s="47" t="s">
        <v>264</v>
      </c>
      <c r="F237" s="48" t="n">
        <v>1</v>
      </c>
      <c r="G237" s="49" t="s">
        <v>33</v>
      </c>
      <c r="H237" s="50" t="n">
        <v>2.58</v>
      </c>
      <c r="I237" s="51" t="n">
        <f aca="false">ROUND($F237*H237,2)</f>
        <v>2.58</v>
      </c>
      <c r="J237" s="50" t="n">
        <v>44.64</v>
      </c>
      <c r="K237" s="51" t="n">
        <f aca="false">ROUND($F237*J237,2)</f>
        <v>44.64</v>
      </c>
      <c r="L237" s="48" t="n">
        <f aca="false">H237+J237</f>
        <v>47.22</v>
      </c>
      <c r="M237" s="52" t="n">
        <f aca="false">I237+K237</f>
        <v>47.22</v>
      </c>
    </row>
    <row r="238" customFormat="false" ht="12.75" hidden="false" customHeight="false" outlineLevel="0" collapsed="false">
      <c r="A238" s="36"/>
      <c r="B238" s="37"/>
      <c r="C238" s="37"/>
      <c r="D238" s="46"/>
      <c r="E238" s="47"/>
      <c r="F238" s="48"/>
      <c r="G238" s="48"/>
      <c r="H238" s="53"/>
      <c r="I238" s="51"/>
      <c r="J238" s="53"/>
      <c r="K238" s="51"/>
      <c r="L238" s="48"/>
      <c r="M238" s="52"/>
    </row>
    <row r="239" customFormat="false" ht="12.75" hidden="false" customHeight="false" outlineLevel="0" collapsed="false">
      <c r="A239" s="54"/>
      <c r="B239" s="31"/>
      <c r="C239" s="33"/>
      <c r="D239" s="55"/>
      <c r="E239" s="56" t="s">
        <v>27</v>
      </c>
      <c r="F239" s="55"/>
      <c r="G239" s="55"/>
      <c r="H239" s="55"/>
      <c r="I239" s="57" t="n">
        <f aca="false">TRUNC(SUM(I232:I238),2)</f>
        <v>10939.15</v>
      </c>
      <c r="J239" s="55"/>
      <c r="K239" s="57" t="n">
        <f aca="false">SUM(K232:K238)</f>
        <v>100.17</v>
      </c>
      <c r="L239" s="55"/>
      <c r="M239" s="58" t="n">
        <f aca="false">SUM(M232:M238)</f>
        <v>11039.32</v>
      </c>
    </row>
    <row r="240" customFormat="false" ht="12.75" hidden="false" customHeight="false" outlineLevel="0" collapsed="false">
      <c r="A240" s="36"/>
      <c r="B240" s="37"/>
      <c r="C240" s="37"/>
      <c r="D240" s="46"/>
      <c r="E240" s="47"/>
      <c r="F240" s="48"/>
      <c r="G240" s="48"/>
      <c r="H240" s="53"/>
      <c r="I240" s="51"/>
      <c r="J240" s="53"/>
      <c r="K240" s="51"/>
      <c r="L240" s="48"/>
      <c r="M240" s="52"/>
    </row>
    <row r="241" customFormat="false" ht="12.75" hidden="false" customHeight="false" outlineLevel="0" collapsed="false">
      <c r="A241" s="29" t="s">
        <v>265</v>
      </c>
      <c r="B241" s="30"/>
      <c r="C241" s="31"/>
      <c r="D241" s="30"/>
      <c r="E241" s="32" t="s">
        <v>266</v>
      </c>
      <c r="F241" s="33"/>
      <c r="G241" s="32"/>
      <c r="H241" s="33"/>
      <c r="I241" s="59"/>
      <c r="J241" s="30"/>
      <c r="K241" s="60"/>
      <c r="L241" s="31"/>
      <c r="M241" s="61"/>
    </row>
    <row r="242" customFormat="false" ht="12.75" hidden="false" customHeight="false" outlineLevel="0" collapsed="false">
      <c r="A242" s="36"/>
      <c r="B242" s="37"/>
      <c r="C242" s="37"/>
      <c r="D242" s="46"/>
      <c r="E242" s="47"/>
      <c r="F242" s="48"/>
      <c r="G242" s="48"/>
      <c r="H242" s="53"/>
      <c r="I242" s="51"/>
      <c r="J242" s="53"/>
      <c r="K242" s="51"/>
      <c r="L242" s="48"/>
      <c r="M242" s="52"/>
    </row>
    <row r="243" customFormat="false" ht="12.75" hidden="false" customHeight="false" outlineLevel="0" collapsed="false">
      <c r="A243" s="36" t="s">
        <v>23</v>
      </c>
      <c r="B243" s="37" t="s">
        <v>24</v>
      </c>
      <c r="C243" s="37" t="n">
        <v>1320</v>
      </c>
      <c r="D243" s="46" t="n">
        <v>43891</v>
      </c>
      <c r="E243" s="47" t="s">
        <v>267</v>
      </c>
      <c r="F243" s="48" t="n">
        <v>12</v>
      </c>
      <c r="G243" s="49" t="s">
        <v>26</v>
      </c>
      <c r="H243" s="50" t="n">
        <v>365.04</v>
      </c>
      <c r="I243" s="51" t="n">
        <f aca="false">ROUND($F243*H243,2)</f>
        <v>4380.48</v>
      </c>
      <c r="J243" s="50" t="n">
        <v>0</v>
      </c>
      <c r="K243" s="51" t="n">
        <f aca="false">ROUND($F243*J243,2)</f>
        <v>0</v>
      </c>
      <c r="L243" s="48" t="n">
        <f aca="false">H243+J243</f>
        <v>365.04</v>
      </c>
      <c r="M243" s="52" t="n">
        <f aca="false">I243+K243</f>
        <v>4380.48</v>
      </c>
    </row>
    <row r="244" customFormat="false" ht="12.75" hidden="false" customHeight="false" outlineLevel="0" collapsed="false">
      <c r="A244" s="36" t="s">
        <v>34</v>
      </c>
      <c r="B244" s="37" t="s">
        <v>24</v>
      </c>
      <c r="C244" s="37" t="n">
        <v>1321</v>
      </c>
      <c r="D244" s="46" t="n">
        <v>43891</v>
      </c>
      <c r="E244" s="47" t="s">
        <v>268</v>
      </c>
      <c r="F244" s="48" t="n">
        <v>284.49</v>
      </c>
      <c r="G244" s="49" t="s">
        <v>42</v>
      </c>
      <c r="H244" s="50" t="n">
        <v>0.37</v>
      </c>
      <c r="I244" s="51" t="n">
        <f aca="false">ROUND($F244*H244,2)</f>
        <v>105.26</v>
      </c>
      <c r="J244" s="50" t="n">
        <v>2.1</v>
      </c>
      <c r="K244" s="51" t="n">
        <f aca="false">ROUND($F244*J244,2)</f>
        <v>597.43</v>
      </c>
      <c r="L244" s="48" t="n">
        <f aca="false">H244+J244</f>
        <v>2.47</v>
      </c>
      <c r="M244" s="52" t="n">
        <f aca="false">I244+K244</f>
        <v>702.69</v>
      </c>
    </row>
    <row r="245" customFormat="false" ht="12.75" hidden="false" customHeight="false" outlineLevel="0" collapsed="false">
      <c r="A245" s="36" t="s">
        <v>44</v>
      </c>
      <c r="B245" s="37" t="s">
        <v>24</v>
      </c>
      <c r="C245" s="37" t="n">
        <v>1977</v>
      </c>
      <c r="D245" s="46" t="n">
        <v>43891</v>
      </c>
      <c r="E245" s="47" t="s">
        <v>269</v>
      </c>
      <c r="F245" s="48" t="n">
        <v>1</v>
      </c>
      <c r="G245" s="49" t="s">
        <v>26</v>
      </c>
      <c r="H245" s="50" t="n">
        <v>1089.33</v>
      </c>
      <c r="I245" s="51" t="n">
        <f aca="false">ROUND($F245*H245,2)</f>
        <v>1089.33</v>
      </c>
      <c r="J245" s="50" t="n">
        <v>548.48</v>
      </c>
      <c r="K245" s="51" t="n">
        <f aca="false">ROUND($F245*J245,2)</f>
        <v>548.48</v>
      </c>
      <c r="L245" s="48" t="n">
        <f aca="false">H245+J245</f>
        <v>1637.81</v>
      </c>
      <c r="M245" s="52" t="n">
        <f aca="false">I245+K245</f>
        <v>1637.81</v>
      </c>
    </row>
    <row r="246" customFormat="false" ht="12.75" hidden="false" customHeight="false" outlineLevel="0" collapsed="false">
      <c r="A246" s="36"/>
      <c r="B246" s="37"/>
      <c r="C246" s="37"/>
      <c r="D246" s="46"/>
      <c r="E246" s="47"/>
      <c r="F246" s="48"/>
      <c r="G246" s="48"/>
      <c r="H246" s="48"/>
      <c r="I246" s="51"/>
      <c r="J246" s="48"/>
      <c r="K246" s="51"/>
      <c r="L246" s="48"/>
      <c r="M246" s="52"/>
    </row>
    <row r="247" customFormat="false" ht="12.75" hidden="false" customHeight="false" outlineLevel="0" collapsed="false">
      <c r="A247" s="54"/>
      <c r="B247" s="31"/>
      <c r="C247" s="33"/>
      <c r="D247" s="55"/>
      <c r="E247" s="56" t="s">
        <v>27</v>
      </c>
      <c r="F247" s="55"/>
      <c r="G247" s="55"/>
      <c r="H247" s="55"/>
      <c r="I247" s="57" t="n">
        <f aca="false">TRUNC(SUM(I243:I246),2)</f>
        <v>5575.07</v>
      </c>
      <c r="J247" s="55"/>
      <c r="K247" s="57" t="n">
        <f aca="false">SUM(K243:K246)</f>
        <v>1145.91</v>
      </c>
      <c r="L247" s="55"/>
      <c r="M247" s="58" t="n">
        <f aca="false">SUM(M243:M246)</f>
        <v>6720.98</v>
      </c>
    </row>
    <row r="248" customFormat="false" ht="12.75" hidden="false" customHeight="false" outlineLevel="0" collapsed="false">
      <c r="A248" s="36"/>
      <c r="B248" s="37"/>
      <c r="C248" s="37"/>
      <c r="D248" s="46"/>
      <c r="E248" s="47"/>
      <c r="F248" s="48"/>
      <c r="G248" s="48"/>
      <c r="H248" s="48"/>
      <c r="I248" s="51"/>
      <c r="J248" s="48"/>
      <c r="K248" s="51"/>
      <c r="L248" s="48"/>
      <c r="M248" s="52"/>
    </row>
    <row r="249" customFormat="false" ht="13.5" hidden="false" customHeight="false" outlineLevel="0" collapsed="false">
      <c r="A249" s="65"/>
      <c r="B249" s="66"/>
      <c r="C249" s="67"/>
      <c r="D249" s="68"/>
      <c r="E249" s="69" t="s">
        <v>270</v>
      </c>
      <c r="F249" s="70"/>
      <c r="G249" s="70"/>
      <c r="H249" s="70"/>
      <c r="I249" s="71" t="n">
        <f aca="false">I17+I24+I42+I48+I55+I69+I80+I94+I115+I131+I149+I167+I189+I205+I228+I239+I247</f>
        <v>154355.11</v>
      </c>
      <c r="J249" s="70"/>
      <c r="K249" s="71" t="n">
        <f aca="false">K17+K24+K42+K48+K55+K69+K80+K94+K115+K131+K149+K167+K189+K205+K228+K239+K247</f>
        <v>97674.15</v>
      </c>
      <c r="L249" s="70"/>
      <c r="M249" s="72" t="n">
        <f aca="false">M17+M24+M42+M48+M55+M69+M80+M94+M115+M131+M149+M167+M189+M205+M228+M239+M247</f>
        <v>252029.26</v>
      </c>
    </row>
  </sheetData>
  <mergeCells count="19">
    <mergeCell ref="A1:M1"/>
    <mergeCell ref="A2:M2"/>
    <mergeCell ref="A3:M3"/>
    <mergeCell ref="A4:M4"/>
    <mergeCell ref="A5:M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L11"/>
    <mergeCell ref="M10:M11"/>
  </mergeCells>
  <dataValidations count="2">
    <dataValidation allowBlank="true" errorStyle="stop" operator="between" showDropDown="false" showErrorMessage="true" showInputMessage="false" sqref="B17 B24 B42 B48 B55 B69 B80 B94 B115 B131 B149 B167 B189 B205 B228 B239 B247" type="list">
      <formula1>#REF!</formula1>
      <formula2>0</formula2>
    </dataValidation>
    <dataValidation allowBlank="true" errorStyle="stop" operator="between" showDropDown="false" showErrorMessage="true" showInputMessage="false" sqref="B15 B21:B22 B28:B40 B46 B52:B53 B59:B67 B73:B78 B84:B92 B98:B113 B119:B129 B135:B147 B153:B165 B171:B187 B193:B203 B209:B226 B232:B237 B243:B245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  MINISTERIO PUBLICO - TP 11/2020 - EXECUÇÃO DE MANUTENÇÃO PREDIAL NAS PROMOTORIAS DE JUSTIÇA DE GUAPORÉ - CSM Construtora Silveira Martins - 28/09/2020&amp;R&amp;8    Página &amp;P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14"/>
    <col collapsed="false" customWidth="true" hidden="false" outlineLevel="0" max="3" min="3" style="0" width="18.85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15.28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0" min="10" style="0" width="12.42"/>
    <col collapsed="false" customWidth="true" hidden="false" outlineLevel="0" max="11" min="11" style="0" width="15.28"/>
    <col collapsed="false" customWidth="true" hidden="false" outlineLevel="0" max="12" min="12" style="0" width="12.42"/>
    <col collapsed="false" customWidth="true" hidden="false" outlineLevel="0" max="13" min="13" style="0" width="15.28"/>
    <col collapsed="false" customWidth="true" hidden="false" outlineLevel="0" max="14" min="14" style="0" width="12.42"/>
    <col collapsed="false" customWidth="true" hidden="false" outlineLevel="0" max="15" min="15" style="0" width="15.28"/>
    <col collapsed="false" customWidth="true" hidden="false" outlineLevel="0" max="16" min="16" style="0" width="12.42"/>
  </cols>
  <sheetData>
    <row r="1" customFormat="false" ht="4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5" t="s">
        <v>27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74" t="str">
        <f aca="false">Orçamento!A6</f>
        <v>Obra: MANUTENÇÃO - PROMOTORIAS DE JUSTIÇA DE GUAPORÉ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customFormat="false" ht="15" hidden="false" customHeight="false" outlineLevel="0" collapsed="false">
      <c r="A6" s="74" t="str">
        <f aca="false">Orçamento!A7</f>
        <v>Cliente: MINISTÉRIO PÚBLICO - PGJ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15.75" hidden="false" customHeight="false" outlineLevel="0" collapsed="false">
      <c r="A7" s="75" t="str">
        <f aca="false">Orçamento!A8</f>
        <v>Endereço: RUA GINO MORASSUTI, Nº 1050 - GUAPORÉ - RS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16.5" hidden="false" customHeight="false" outlineLevel="0" collapsed="false">
      <c r="A8" s="76" t="s">
        <v>272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</row>
    <row r="9" customFormat="false" ht="21" hidden="false" customHeight="true" outlineLevel="0" collapsed="false">
      <c r="A9" s="77" t="s">
        <v>273</v>
      </c>
      <c r="B9" s="77"/>
      <c r="C9" s="78" t="s">
        <v>274</v>
      </c>
      <c r="D9" s="79" t="s">
        <v>275</v>
      </c>
      <c r="E9" s="77" t="s">
        <v>276</v>
      </c>
      <c r="F9" s="77" t="s">
        <v>275</v>
      </c>
      <c r="G9" s="77" t="s">
        <v>277</v>
      </c>
      <c r="H9" s="77" t="s">
        <v>275</v>
      </c>
      <c r="I9" s="77" t="s">
        <v>278</v>
      </c>
      <c r="J9" s="77" t="s">
        <v>275</v>
      </c>
      <c r="K9" s="77" t="s">
        <v>279</v>
      </c>
      <c r="L9" s="77" t="s">
        <v>275</v>
      </c>
      <c r="M9" s="77" t="s">
        <v>280</v>
      </c>
      <c r="N9" s="77" t="s">
        <v>275</v>
      </c>
      <c r="O9" s="77" t="s">
        <v>281</v>
      </c>
      <c r="P9" s="77" t="s">
        <v>275</v>
      </c>
    </row>
    <row r="10" customFormat="false" ht="24.75" hidden="false" customHeight="true" outlineLevel="0" collapsed="false">
      <c r="A10" s="80" t="n">
        <v>1</v>
      </c>
      <c r="B10" s="81" t="str">
        <f aca="false">Orçamento!E13</f>
        <v>MOBILIZAÇÃO </v>
      </c>
      <c r="C10" s="82" t="n">
        <f aca="false">Orçamento!M17</f>
        <v>1637.81</v>
      </c>
      <c r="D10" s="83" t="n">
        <f aca="false">C10/C27</f>
        <v>0.0064984914846792</v>
      </c>
      <c r="E10" s="84" t="n">
        <f aca="false">ROUND(C10*F10,2)</f>
        <v>1637.81</v>
      </c>
      <c r="F10" s="85" t="n">
        <v>1</v>
      </c>
      <c r="G10" s="84" t="n">
        <f aca="false">ROUND(C10*H10,2)</f>
        <v>0</v>
      </c>
      <c r="H10" s="85"/>
      <c r="I10" s="84" t="n">
        <f aca="false">ROUND(C10*J10,2)</f>
        <v>0</v>
      </c>
      <c r="J10" s="85"/>
      <c r="K10" s="86" t="n">
        <f aca="false">ROUND(C10*L10,2)</f>
        <v>0</v>
      </c>
      <c r="L10" s="85"/>
      <c r="M10" s="86" t="n">
        <f aca="false">ROUND(C10*N10,2)</f>
        <v>0</v>
      </c>
      <c r="N10" s="85"/>
      <c r="O10" s="86" t="n">
        <f aca="false">ROUND(C10*P10,2)</f>
        <v>0</v>
      </c>
      <c r="P10" s="85"/>
    </row>
    <row r="11" customFormat="false" ht="24.75" hidden="false" customHeight="true" outlineLevel="0" collapsed="false">
      <c r="A11" s="87" t="n">
        <v>2</v>
      </c>
      <c r="B11" s="88" t="str">
        <f aca="false">Orçamento!E19</f>
        <v>SERVIÇOS TÉCNICOS E DESPESAS DIVERSAS</v>
      </c>
      <c r="C11" s="82" t="n">
        <f aca="false">Orçamento!M24</f>
        <v>2949.74</v>
      </c>
      <c r="D11" s="83" t="n">
        <f aca="false">C11/$C$27</f>
        <v>0.0117039585006915</v>
      </c>
      <c r="E11" s="86" t="n">
        <f aca="false">ROUND(C11*F11,2)</f>
        <v>707.94</v>
      </c>
      <c r="F11" s="89" t="n">
        <v>0.24</v>
      </c>
      <c r="G11" s="86" t="n">
        <f aca="false">ROUND(C11*H11,2)</f>
        <v>442.46</v>
      </c>
      <c r="H11" s="89" t="n">
        <v>0.15</v>
      </c>
      <c r="I11" s="86" t="n">
        <f aca="false">ROUND(C11*J11,2)</f>
        <v>442.46</v>
      </c>
      <c r="J11" s="89" t="n">
        <v>0.15</v>
      </c>
      <c r="K11" s="86" t="n">
        <f aca="false">ROUND(C11*L11,2)</f>
        <v>442.46</v>
      </c>
      <c r="L11" s="89" t="n">
        <v>0.15</v>
      </c>
      <c r="M11" s="86" t="n">
        <f aca="false">ROUND(C11*N11,2)</f>
        <v>442.46</v>
      </c>
      <c r="N11" s="89" t="n">
        <v>0.15</v>
      </c>
      <c r="O11" s="86" t="n">
        <f aca="false">ROUND(C11*P11,2)</f>
        <v>471.96</v>
      </c>
      <c r="P11" s="89" t="n">
        <v>0.16</v>
      </c>
    </row>
    <row r="12" customFormat="false" ht="24.75" hidden="false" customHeight="true" outlineLevel="0" collapsed="false">
      <c r="A12" s="87" t="n">
        <v>3</v>
      </c>
      <c r="B12" s="88" t="str">
        <f aca="false">Orçamento!E26</f>
        <v>INSTALAÇÕES PROVISÓRIAS</v>
      </c>
      <c r="C12" s="82" t="n">
        <f aca="false">Orçamento!M42</f>
        <v>29742.04</v>
      </c>
      <c r="D12" s="83" t="n">
        <f aca="false">C12/$C$27</f>
        <v>0.118010265950866</v>
      </c>
      <c r="E12" s="86" t="n">
        <f aca="false">ROUND(C12*F12,2)</f>
        <v>11004.55</v>
      </c>
      <c r="F12" s="89" t="n">
        <v>0.37</v>
      </c>
      <c r="G12" s="86" t="n">
        <f aca="false">ROUND(C12*H12,2)</f>
        <v>6245.83</v>
      </c>
      <c r="H12" s="89" t="n">
        <v>0.21</v>
      </c>
      <c r="I12" s="86" t="n">
        <f aca="false">ROUND(C12*J12,2)</f>
        <v>6245.83</v>
      </c>
      <c r="J12" s="89" t="n">
        <v>0.21</v>
      </c>
      <c r="K12" s="86" t="n">
        <f aca="false">ROUND(C12*L12,2)</f>
        <v>6245.83</v>
      </c>
      <c r="L12" s="89" t="n">
        <v>0.21</v>
      </c>
      <c r="M12" s="86" t="n">
        <f aca="false">ROUND(C12*N12,2)</f>
        <v>0</v>
      </c>
      <c r="N12" s="89"/>
      <c r="O12" s="86" t="n">
        <f aca="false">ROUND(C12*P12,2)</f>
        <v>0</v>
      </c>
      <c r="P12" s="89"/>
    </row>
    <row r="13" customFormat="false" ht="24.75" hidden="false" customHeight="true" outlineLevel="0" collapsed="false">
      <c r="A13" s="87" t="n">
        <v>4</v>
      </c>
      <c r="B13" s="88" t="str">
        <f aca="false">Orçamento!E44</f>
        <v>ADMINISTRAÇÃO LOCAL DA OBRA</v>
      </c>
      <c r="C13" s="82" t="n">
        <f aca="false">Orçamento!M48</f>
        <v>9225.12</v>
      </c>
      <c r="D13" s="83" t="n">
        <f aca="false">C13/$C$27</f>
        <v>0.0366033689897752</v>
      </c>
      <c r="E13" s="86" t="n">
        <f aca="false">ROUND(C13*F13,2)</f>
        <v>535.06</v>
      </c>
      <c r="F13" s="89" t="n">
        <v>0.058</v>
      </c>
      <c r="G13" s="86" t="n">
        <f aca="false">ROUND(C13*H13,2)-0.01</f>
        <v>1875.46</v>
      </c>
      <c r="H13" s="89" t="n">
        <v>0.2033</v>
      </c>
      <c r="I13" s="86" t="n">
        <f aca="false">ROUND(C13*J13,2)</f>
        <v>2151.3</v>
      </c>
      <c r="J13" s="89" t="n">
        <v>0.2332</v>
      </c>
      <c r="K13" s="86" t="n">
        <f aca="false">ROUND(C13*L13,2)</f>
        <v>1947.42</v>
      </c>
      <c r="L13" s="89" t="n">
        <v>0.2111</v>
      </c>
      <c r="M13" s="86" t="n">
        <f aca="false">ROUND(C13*N13,2)</f>
        <v>1250.93</v>
      </c>
      <c r="N13" s="89" t="n">
        <v>0.1356</v>
      </c>
      <c r="O13" s="86" t="n">
        <f aca="false">ROUND(C13*P13,2)</f>
        <v>1464.95</v>
      </c>
      <c r="P13" s="89" t="n">
        <v>0.1588</v>
      </c>
    </row>
    <row r="14" customFormat="false" ht="24.75" hidden="false" customHeight="true" outlineLevel="0" collapsed="false">
      <c r="A14" s="87" t="n">
        <v>5</v>
      </c>
      <c r="B14" s="88" t="str">
        <f aca="false">Orçamento!E50</f>
        <v>PAREDES E PAINEIS</v>
      </c>
      <c r="C14" s="82" t="n">
        <f aca="false">Orçamento!M55</f>
        <v>319.82</v>
      </c>
      <c r="D14" s="83" t="n">
        <f aca="false">C14/$C$27</f>
        <v>0.00126897964149083</v>
      </c>
      <c r="E14" s="86" t="n">
        <f aca="false">ROUND(C14*F14,2)</f>
        <v>0</v>
      </c>
      <c r="F14" s="89"/>
      <c r="G14" s="86" t="n">
        <f aca="false">ROUND(C14*H14,2)</f>
        <v>105.54</v>
      </c>
      <c r="H14" s="89" t="n">
        <v>0.33</v>
      </c>
      <c r="I14" s="86" t="n">
        <f aca="false">ROUND(C14*J14,2)</f>
        <v>108.74</v>
      </c>
      <c r="J14" s="89" t="n">
        <v>0.34</v>
      </c>
      <c r="K14" s="86" t="n">
        <f aca="false">ROUND(C14*L14,2)</f>
        <v>105.54</v>
      </c>
      <c r="L14" s="89" t="n">
        <v>0.33</v>
      </c>
      <c r="M14" s="86" t="n">
        <f aca="false">ROUND(C14*N14,2)</f>
        <v>0</v>
      </c>
      <c r="N14" s="89"/>
      <c r="O14" s="86" t="n">
        <f aca="false">ROUND(C14*P14,2)</f>
        <v>0</v>
      </c>
      <c r="P14" s="89"/>
    </row>
    <row r="15" customFormat="false" ht="24.75" hidden="false" customHeight="true" outlineLevel="0" collapsed="false">
      <c r="A15" s="87" t="n">
        <v>6</v>
      </c>
      <c r="B15" s="88" t="str">
        <f aca="false">Orçamento!E57</f>
        <v>COBERTURA</v>
      </c>
      <c r="C15" s="82" t="n">
        <f aca="false">Orçamento!M69</f>
        <v>17528.76</v>
      </c>
      <c r="D15" s="83" t="n">
        <f aca="false">C15/$C$27</f>
        <v>0.0695504958432207</v>
      </c>
      <c r="E15" s="86" t="n">
        <f aca="false">ROUND(C15*F15,2)</f>
        <v>0</v>
      </c>
      <c r="F15" s="89"/>
      <c r="G15" s="86" t="n">
        <f aca="false">ROUND(C15*H15,2)</f>
        <v>4557.48</v>
      </c>
      <c r="H15" s="89" t="n">
        <v>0.26</v>
      </c>
      <c r="I15" s="86" t="n">
        <f aca="false">ROUND(C15*J15,2)</f>
        <v>4031.61</v>
      </c>
      <c r="J15" s="89" t="n">
        <v>0.23</v>
      </c>
      <c r="K15" s="86" t="n">
        <f aca="false">ROUND(C15*L15,2)</f>
        <v>0</v>
      </c>
      <c r="L15" s="89"/>
      <c r="M15" s="86" t="n">
        <f aca="false">ROUND(C15*N15,2)</f>
        <v>8939.67</v>
      </c>
      <c r="N15" s="89" t="n">
        <v>0.51</v>
      </c>
      <c r="O15" s="86" t="n">
        <f aca="false">ROUND(C15*P15,2)</f>
        <v>0</v>
      </c>
      <c r="P15" s="89"/>
    </row>
    <row r="16" customFormat="false" ht="24.75" hidden="false" customHeight="true" outlineLevel="0" collapsed="false">
      <c r="A16" s="87" t="n">
        <v>7</v>
      </c>
      <c r="B16" s="88" t="str">
        <f aca="false">Orçamento!E71</f>
        <v>IMPERMEABILIZACOES E ISOLAMENTOS</v>
      </c>
      <c r="C16" s="82" t="n">
        <f aca="false">Orçamento!M80</f>
        <v>3932.3</v>
      </c>
      <c r="D16" s="83" t="n">
        <f aca="false">C16/$C$27</f>
        <v>0.0156025534495479</v>
      </c>
      <c r="E16" s="86" t="n">
        <f aca="false">ROUND(C16*F16,2)</f>
        <v>0</v>
      </c>
      <c r="F16" s="89"/>
      <c r="G16" s="86" t="n">
        <f aca="false">ROUND(C16*H16,2)</f>
        <v>1808.86</v>
      </c>
      <c r="H16" s="89" t="n">
        <v>0.46</v>
      </c>
      <c r="I16" s="86" t="n">
        <f aca="false">ROUND(C16*J16,2)</f>
        <v>2123.44</v>
      </c>
      <c r="J16" s="89" t="n">
        <v>0.54</v>
      </c>
      <c r="K16" s="86" t="n">
        <f aca="false">ROUND(C16*L16,2)</f>
        <v>0</v>
      </c>
      <c r="L16" s="89"/>
      <c r="M16" s="86" t="n">
        <f aca="false">ROUND(C16*N16,2)</f>
        <v>0</v>
      </c>
      <c r="N16" s="89"/>
      <c r="O16" s="86" t="n">
        <f aca="false">ROUND(C16*P16,2)</f>
        <v>0</v>
      </c>
      <c r="P16" s="89"/>
    </row>
    <row r="17" customFormat="false" ht="24.75" hidden="false" customHeight="true" outlineLevel="0" collapsed="false">
      <c r="A17" s="87" t="n">
        <v>8</v>
      </c>
      <c r="B17" s="88" t="str">
        <f aca="false">Orçamento!E82</f>
        <v>PISOS INTERNOS</v>
      </c>
      <c r="C17" s="82" t="n">
        <f aca="false">Orçamento!M94</f>
        <v>1749.83</v>
      </c>
      <c r="D17" s="83" t="n">
        <f aca="false">C17/$C$27</f>
        <v>0.00694296368604185</v>
      </c>
      <c r="E17" s="86" t="n">
        <f aca="false">ROUND(C17*F17,2)</f>
        <v>0</v>
      </c>
      <c r="F17" s="89"/>
      <c r="G17" s="86" t="n">
        <f aca="false">ROUND(C17*H17,2)-0.01</f>
        <v>874.91</v>
      </c>
      <c r="H17" s="89" t="n">
        <v>0.5</v>
      </c>
      <c r="I17" s="86" t="n">
        <f aca="false">ROUND(C17*J17,2)</f>
        <v>874.92</v>
      </c>
      <c r="J17" s="89" t="n">
        <v>0.5</v>
      </c>
      <c r="K17" s="86" t="n">
        <f aca="false">ROUND(C17*L17,2)</f>
        <v>0</v>
      </c>
      <c r="L17" s="89"/>
      <c r="M17" s="86" t="n">
        <f aca="false">ROUND(C17*N17,2)</f>
        <v>0</v>
      </c>
      <c r="N17" s="89"/>
      <c r="O17" s="86" t="n">
        <f aca="false">ROUND(C17*P17,2)</f>
        <v>0</v>
      </c>
      <c r="P17" s="89"/>
    </row>
    <row r="18" customFormat="false" ht="24.75" hidden="false" customHeight="true" outlineLevel="0" collapsed="false">
      <c r="A18" s="87" t="n">
        <v>9</v>
      </c>
      <c r="B18" s="88" t="str">
        <f aca="false">Orçamento!E96</f>
        <v>REVESTIMENTOS</v>
      </c>
      <c r="C18" s="82" t="n">
        <f aca="false">Orçamento!M115</f>
        <v>60565.01</v>
      </c>
      <c r="D18" s="83" t="n">
        <f aca="false">C18/$C$27</f>
        <v>0.240309438673906</v>
      </c>
      <c r="E18" s="86" t="n">
        <f aca="false">ROUND(C18*F18,2)</f>
        <v>0</v>
      </c>
      <c r="F18" s="89"/>
      <c r="G18" s="86" t="n">
        <f aca="false">ROUND(C18*H18,2)+0.01</f>
        <v>19986.46</v>
      </c>
      <c r="H18" s="89" t="n">
        <v>0.33</v>
      </c>
      <c r="I18" s="86" t="n">
        <f aca="false">ROUND(C18*J18,2)</f>
        <v>20592.1</v>
      </c>
      <c r="J18" s="89" t="n">
        <v>0.34</v>
      </c>
      <c r="K18" s="86" t="n">
        <f aca="false">ROUND(C18*L18,2)</f>
        <v>19986.45</v>
      </c>
      <c r="L18" s="89" t="n">
        <v>0.33</v>
      </c>
      <c r="M18" s="86" t="n">
        <f aca="false">ROUND(C18*N18,2)</f>
        <v>0</v>
      </c>
      <c r="N18" s="89"/>
      <c r="O18" s="86" t="n">
        <f aca="false">ROUND(C18*P18,2)</f>
        <v>0</v>
      </c>
      <c r="P18" s="89"/>
    </row>
    <row r="19" customFormat="false" ht="24.75" hidden="false" customHeight="true" outlineLevel="0" collapsed="false">
      <c r="A19" s="87" t="n">
        <v>10</v>
      </c>
      <c r="B19" s="88" t="str">
        <f aca="false">Orçamento!E117</f>
        <v>ESQUADRIAS </v>
      </c>
      <c r="C19" s="82" t="n">
        <f aca="false">Orçamento!M131</f>
        <v>11790.17</v>
      </c>
      <c r="D19" s="83" t="n">
        <f aca="false">C19/$C$27</f>
        <v>0.0467809570999812</v>
      </c>
      <c r="E19" s="86" t="n">
        <f aca="false">ROUND(C19*F19,2)</f>
        <v>0</v>
      </c>
      <c r="F19" s="89"/>
      <c r="G19" s="86" t="n">
        <f aca="false">ROUND(C19*H19,2)-0.01</f>
        <v>3890.75</v>
      </c>
      <c r="H19" s="89" t="n">
        <v>0.33</v>
      </c>
      <c r="I19" s="86" t="n">
        <f aca="false">ROUND(C19*J19,2)</f>
        <v>4008.66</v>
      </c>
      <c r="J19" s="89" t="n">
        <v>0.34</v>
      </c>
      <c r="K19" s="86" t="n">
        <f aca="false">ROUND(C19*L19,2)</f>
        <v>3890.76</v>
      </c>
      <c r="L19" s="89" t="n">
        <v>0.33</v>
      </c>
      <c r="M19" s="86" t="n">
        <f aca="false">ROUND(C19*N19,2)</f>
        <v>0</v>
      </c>
      <c r="N19" s="89"/>
      <c r="O19" s="86" t="n">
        <f aca="false">ROUND(C19*P19,2)</f>
        <v>0</v>
      </c>
      <c r="P19" s="89"/>
    </row>
    <row r="20" customFormat="false" ht="24.75" hidden="false" customHeight="true" outlineLevel="0" collapsed="false">
      <c r="A20" s="87" t="n">
        <v>11</v>
      </c>
      <c r="B20" s="88" t="str">
        <f aca="false">Orçamento!E133</f>
        <v>INSTALAÇÕES ELÉTRICAS</v>
      </c>
      <c r="C20" s="82" t="n">
        <f aca="false">Orçamento!M149</f>
        <v>5442.69</v>
      </c>
      <c r="D20" s="83" t="n">
        <f aca="false">C20/$C$27</f>
        <v>0.0215954687166085</v>
      </c>
      <c r="E20" s="86" t="n">
        <f aca="false">ROUND(C20*F20,2)</f>
        <v>0</v>
      </c>
      <c r="F20" s="89"/>
      <c r="G20" s="86" t="n">
        <f aca="false">ROUND(C20*H20,2)</f>
        <v>0</v>
      </c>
      <c r="H20" s="89"/>
      <c r="I20" s="86" t="n">
        <f aca="false">ROUND(C20*J20,2)</f>
        <v>816.4</v>
      </c>
      <c r="J20" s="89" t="n">
        <v>0.15</v>
      </c>
      <c r="K20" s="86" t="n">
        <f aca="false">ROUND(C20*L20,2)</f>
        <v>1088.54</v>
      </c>
      <c r="L20" s="89" t="n">
        <v>0.2</v>
      </c>
      <c r="M20" s="86" t="n">
        <f aca="false">ROUND(C20*N20,2)</f>
        <v>1360.67</v>
      </c>
      <c r="N20" s="89" t="n">
        <v>0.25</v>
      </c>
      <c r="O20" s="86" t="n">
        <f aca="false">ROUND(C20*P20,2)</f>
        <v>2177.08</v>
      </c>
      <c r="P20" s="89" t="n">
        <v>0.4</v>
      </c>
    </row>
    <row r="21" customFormat="false" ht="24.75" hidden="false" customHeight="true" outlineLevel="0" collapsed="false">
      <c r="A21" s="87" t="n">
        <v>12</v>
      </c>
      <c r="B21" s="88" t="str">
        <f aca="false">Orçamento!E151</f>
        <v>INSTALAÇOES HIDROSSANITARIAS</v>
      </c>
      <c r="C21" s="82" t="n">
        <f aca="false">Orçamento!M167</f>
        <v>5506.82</v>
      </c>
      <c r="D21" s="83" t="n">
        <f aca="false">C21/$C$27</f>
        <v>0.0218499232985884</v>
      </c>
      <c r="E21" s="86" t="n">
        <f aca="false">ROUND(C21*F21,2)</f>
        <v>0</v>
      </c>
      <c r="F21" s="89"/>
      <c r="G21" s="86" t="n">
        <f aca="false">ROUND(C21*H21,2)+0.01</f>
        <v>3909.85</v>
      </c>
      <c r="H21" s="89" t="n">
        <v>0.71</v>
      </c>
      <c r="I21" s="86" t="n">
        <f aca="false">ROUND(C21*J21,2)</f>
        <v>826.02</v>
      </c>
      <c r="J21" s="89" t="n">
        <v>0.15</v>
      </c>
      <c r="K21" s="86" t="n">
        <f aca="false">ROUND(C21*L21,2)</f>
        <v>770.95</v>
      </c>
      <c r="L21" s="89" t="n">
        <v>0.14</v>
      </c>
      <c r="M21" s="86" t="n">
        <f aca="false">ROUND(C21*N21,2)</f>
        <v>0</v>
      </c>
      <c r="N21" s="89"/>
      <c r="O21" s="86" t="n">
        <f aca="false">ROUND(C21*P21,2)</f>
        <v>0</v>
      </c>
      <c r="P21" s="89"/>
    </row>
    <row r="22" customFormat="false" ht="24.75" hidden="false" customHeight="true" outlineLevel="0" collapsed="false">
      <c r="A22" s="87" t="n">
        <v>13</v>
      </c>
      <c r="B22" s="88" t="str">
        <f aca="false">Orçamento!E169</f>
        <v>INSTALACOES DE CLIMATIZACAO</v>
      </c>
      <c r="C22" s="82" t="n">
        <f aca="false">Orçamento!M189</f>
        <v>34089.69</v>
      </c>
      <c r="D22" s="83" t="n">
        <f aca="false">C22/$C$27</f>
        <v>0.135260842332355</v>
      </c>
      <c r="E22" s="86" t="n">
        <f aca="false">ROUND(C22*F22,2)</f>
        <v>0</v>
      </c>
      <c r="F22" s="89"/>
      <c r="G22" s="86" t="n">
        <f aca="false">ROUND(C22*H22,2)-0.01</f>
        <v>6817.93</v>
      </c>
      <c r="H22" s="89" t="n">
        <v>0.2</v>
      </c>
      <c r="I22" s="86" t="n">
        <f aca="false">ROUND(C22*J22,2)</f>
        <v>13635.88</v>
      </c>
      <c r="J22" s="89" t="n">
        <v>0.4</v>
      </c>
      <c r="K22" s="86" t="n">
        <f aca="false">ROUND(C22*L22,2)</f>
        <v>13635.88</v>
      </c>
      <c r="L22" s="89" t="n">
        <v>0.4</v>
      </c>
      <c r="M22" s="86" t="n">
        <f aca="false">ROUND(C22*N22,2)</f>
        <v>0</v>
      </c>
      <c r="N22" s="89"/>
      <c r="O22" s="86" t="n">
        <f aca="false">ROUND(C22*P22,2)</f>
        <v>0</v>
      </c>
      <c r="P22" s="89"/>
    </row>
    <row r="23" customFormat="false" ht="24.75" hidden="false" customHeight="true" outlineLevel="0" collapsed="false">
      <c r="A23" s="87" t="n">
        <v>14</v>
      </c>
      <c r="B23" s="88" t="str">
        <f aca="false">Orçamento!E191</f>
        <v>SERVICOS COMPLEMENTARES EXTERNOS</v>
      </c>
      <c r="C23" s="82" t="n">
        <f aca="false">Orçamento!M205</f>
        <v>6134.49</v>
      </c>
      <c r="D23" s="83" t="n">
        <f aca="false">C23/$C$27</f>
        <v>0.0243403880962076</v>
      </c>
      <c r="E23" s="86" t="n">
        <f aca="false">ROUND(C23*F23,2)</f>
        <v>0</v>
      </c>
      <c r="F23" s="89"/>
      <c r="G23" s="86" t="n">
        <f aca="false">ROUND(C23*H23,2)</f>
        <v>0</v>
      </c>
      <c r="H23" s="89"/>
      <c r="I23" s="86" t="n">
        <f aca="false">ROUND(C23*J23,2)</f>
        <v>0</v>
      </c>
      <c r="J23" s="89"/>
      <c r="K23" s="86" t="n">
        <f aca="false">ROUND(C23*L23,2)</f>
        <v>0</v>
      </c>
      <c r="L23" s="89"/>
      <c r="M23" s="86" t="n">
        <f aca="false">ROUND(C23*N23,2)</f>
        <v>6134.49</v>
      </c>
      <c r="N23" s="89" t="n">
        <v>1</v>
      </c>
      <c r="O23" s="86" t="n">
        <f aca="false">ROUND(C23*P23,2)</f>
        <v>0</v>
      </c>
      <c r="P23" s="89"/>
    </row>
    <row r="24" customFormat="false" ht="24.75" hidden="false" customHeight="true" outlineLevel="0" collapsed="false">
      <c r="A24" s="87" t="n">
        <v>15</v>
      </c>
      <c r="B24" s="88" t="str">
        <f aca="false">Orçamento!E207</f>
        <v>PINTURA</v>
      </c>
      <c r="C24" s="82" t="n">
        <f aca="false">Orçamento!M228</f>
        <v>43654.67</v>
      </c>
      <c r="D24" s="83" t="n">
        <f aca="false">C24/$C$27</f>
        <v>0.173212705540619</v>
      </c>
      <c r="E24" s="86" t="n">
        <f aca="false">ROUND(C24*F24,2)</f>
        <v>0</v>
      </c>
      <c r="F24" s="89"/>
      <c r="G24" s="86" t="n">
        <f aca="false">ROUND(C24*H24,2)</f>
        <v>0</v>
      </c>
      <c r="H24" s="89"/>
      <c r="I24" s="86" t="n">
        <f aca="false">ROUND(C24*J24,2)</f>
        <v>2182.73</v>
      </c>
      <c r="J24" s="89" t="n">
        <v>0.05</v>
      </c>
      <c r="K24" s="86" t="n">
        <f aca="false">ROUND(C24*L24,2)</f>
        <v>4365.47</v>
      </c>
      <c r="L24" s="89" t="n">
        <v>0.1</v>
      </c>
      <c r="M24" s="86" t="n">
        <f aca="false">ROUND(C24*N24,2)</f>
        <v>15279.13</v>
      </c>
      <c r="N24" s="89" t="n">
        <v>0.35</v>
      </c>
      <c r="O24" s="86" t="n">
        <f aca="false">ROUND(C24*P24,2)</f>
        <v>21827.34</v>
      </c>
      <c r="P24" s="89" t="n">
        <v>0.5</v>
      </c>
    </row>
    <row r="25" customFormat="false" ht="24.75" hidden="false" customHeight="true" outlineLevel="0" collapsed="false">
      <c r="A25" s="87" t="n">
        <v>16</v>
      </c>
      <c r="B25" s="88" t="str">
        <f aca="false">Orçamento!E230</f>
        <v>SERVICOS DIVERSOS</v>
      </c>
      <c r="C25" s="82" t="n">
        <f aca="false">Orçamento!M239</f>
        <v>11039.32</v>
      </c>
      <c r="D25" s="83" t="n">
        <f aca="false">C25/$C$27</f>
        <v>0.0438017395281802</v>
      </c>
      <c r="E25" s="86" t="n">
        <f aca="false">ROUND(C25*F25,2)</f>
        <v>0</v>
      </c>
      <c r="F25" s="89"/>
      <c r="G25" s="86" t="n">
        <f aca="false">ROUND(C25*H25,2)</f>
        <v>0</v>
      </c>
      <c r="H25" s="89"/>
      <c r="I25" s="86" t="n">
        <f aca="false">ROUND(C25*J25,2)</f>
        <v>0</v>
      </c>
      <c r="J25" s="89"/>
      <c r="K25" s="86" t="n">
        <f aca="false">ROUND(C25*L25,2)</f>
        <v>0</v>
      </c>
      <c r="L25" s="89"/>
      <c r="M25" s="86" t="n">
        <f aca="false">ROUND(C25*N25,2)</f>
        <v>0</v>
      </c>
      <c r="N25" s="89"/>
      <c r="O25" s="86" t="n">
        <f aca="false">ROUND(C25*P25,2)</f>
        <v>11039.32</v>
      </c>
      <c r="P25" s="89" t="n">
        <v>1</v>
      </c>
    </row>
    <row r="26" customFormat="false" ht="24.75" hidden="false" customHeight="true" outlineLevel="0" collapsed="false">
      <c r="A26" s="87" t="n">
        <v>17</v>
      </c>
      <c r="B26" s="88" t="str">
        <f aca="false">Orçamento!E241</f>
        <v>SERVICOS FINAIS</v>
      </c>
      <c r="C26" s="82" t="n">
        <f aca="false">Orçamento!M247</f>
        <v>6720.98</v>
      </c>
      <c r="D26" s="83" t="n">
        <f aca="false">C26/$C$27</f>
        <v>0.0266674591672411</v>
      </c>
      <c r="E26" s="86" t="n">
        <f aca="false">ROUND(C26*F26,2)</f>
        <v>739.31</v>
      </c>
      <c r="F26" s="89" t="n">
        <v>0.11</v>
      </c>
      <c r="G26" s="86" t="n">
        <f aca="false">ROUND(C26*H26,2)</f>
        <v>739.31</v>
      </c>
      <c r="H26" s="89" t="n">
        <v>0.11</v>
      </c>
      <c r="I26" s="86" t="n">
        <f aca="false">ROUND(C26*J26,2)</f>
        <v>739.31</v>
      </c>
      <c r="J26" s="89" t="n">
        <v>0.11</v>
      </c>
      <c r="K26" s="86" t="n">
        <f aca="false">ROUND(C26*L26,2)</f>
        <v>739.31</v>
      </c>
      <c r="L26" s="89" t="n">
        <v>0.11</v>
      </c>
      <c r="M26" s="86" t="n">
        <f aca="false">ROUND(C26*N26,2)</f>
        <v>739.31</v>
      </c>
      <c r="N26" s="89" t="n">
        <v>0.11</v>
      </c>
      <c r="O26" s="86" t="n">
        <f aca="false">ROUND(C26*P26,2)-0.01</f>
        <v>3024.43</v>
      </c>
      <c r="P26" s="89" t="n">
        <v>0.45</v>
      </c>
    </row>
    <row r="27" customFormat="false" ht="24.75" hidden="false" customHeight="true" outlineLevel="0" collapsed="false">
      <c r="A27" s="90"/>
      <c r="B27" s="91" t="s">
        <v>282</v>
      </c>
      <c r="C27" s="92" t="n">
        <f aca="false">SUM(C10:C26)</f>
        <v>252029.26</v>
      </c>
      <c r="D27" s="93" t="n">
        <f aca="false">SUM(D10:D26)</f>
        <v>1</v>
      </c>
      <c r="E27" s="94" t="n">
        <f aca="false">SUM(E10:E26)</f>
        <v>14624.67</v>
      </c>
      <c r="F27" s="95" t="n">
        <f aca="false">E27/C28</f>
        <v>0.058027667105002</v>
      </c>
      <c r="G27" s="94" t="n">
        <f aca="false">SUM(G10:G26)</f>
        <v>51254.84</v>
      </c>
      <c r="H27" s="95" t="n">
        <v>0.2033</v>
      </c>
      <c r="I27" s="94" t="n">
        <f aca="false">SUM(I10:I26)</f>
        <v>58779.4</v>
      </c>
      <c r="J27" s="95" t="n">
        <f aca="false">I27/C28</f>
        <v>0.233224507344901</v>
      </c>
      <c r="K27" s="94" t="n">
        <f aca="false">SUM(K10:K26)</f>
        <v>53218.61</v>
      </c>
      <c r="L27" s="95" t="n">
        <v>0.2111</v>
      </c>
      <c r="M27" s="94" t="n">
        <f aca="false">SUM(M10:M26)</f>
        <v>34146.66</v>
      </c>
      <c r="N27" s="95" t="n">
        <f aca="false">M27/C28</f>
        <v>0.135486887514569</v>
      </c>
      <c r="O27" s="94" t="n">
        <f aca="false">SUM(O10:O26)</f>
        <v>40005.08</v>
      </c>
      <c r="P27" s="95" t="n">
        <f aca="false">O27/C28</f>
        <v>0.158731886924558</v>
      </c>
    </row>
    <row r="28" customFormat="false" ht="24.75" hidden="false" customHeight="true" outlineLevel="0" collapsed="false">
      <c r="A28" s="96"/>
      <c r="B28" s="97" t="s">
        <v>283</v>
      </c>
      <c r="C28" s="98" t="n">
        <f aca="false">Orçamento!M249</f>
        <v>252029.26</v>
      </c>
      <c r="D28" s="99" t="n">
        <f aca="false">D27</f>
        <v>1</v>
      </c>
      <c r="E28" s="100" t="n">
        <f aca="false">E27</f>
        <v>14624.67</v>
      </c>
      <c r="F28" s="101" t="n">
        <f aca="false">F27</f>
        <v>0.058027667105002</v>
      </c>
      <c r="G28" s="102" t="n">
        <f aca="false">E28+G27</f>
        <v>65879.51</v>
      </c>
      <c r="H28" s="103" t="n">
        <v>0.2614</v>
      </c>
      <c r="I28" s="102" t="n">
        <f aca="false">G28+I27</f>
        <v>124658.91</v>
      </c>
      <c r="J28" s="103" t="n">
        <f aca="false">H28+J27</f>
        <v>0.494624507344901</v>
      </c>
      <c r="K28" s="100" t="n">
        <f aca="false">I28+K27</f>
        <v>177877.52</v>
      </c>
      <c r="L28" s="101" t="n">
        <f aca="false">J28+L27</f>
        <v>0.705724507344901</v>
      </c>
      <c r="M28" s="100" t="n">
        <f aca="false">K28+M27</f>
        <v>212024.18</v>
      </c>
      <c r="N28" s="101" t="n">
        <v>0.8413</v>
      </c>
      <c r="O28" s="100" t="n">
        <f aca="false">M28+O27</f>
        <v>252029.26</v>
      </c>
      <c r="P28" s="101" t="n">
        <f aca="false">N28+P27</f>
        <v>1.00003188692456</v>
      </c>
    </row>
    <row r="29" customFormat="false" ht="12.75" hidden="false" customHeight="false" outlineLevel="0" collapsed="false">
      <c r="A29" s="104"/>
    </row>
    <row r="30" customFormat="false" ht="12.75" hidden="false" customHeight="false" outlineLevel="0" collapsed="false">
      <c r="A30" s="104"/>
    </row>
    <row r="31" customFormat="false" ht="12.75" hidden="false" customHeight="false" outlineLevel="0" collapsed="false">
      <c r="A31" s="104"/>
    </row>
    <row r="32" customFormat="false" ht="12.75" hidden="false" customHeight="false" outlineLevel="0" collapsed="false">
      <c r="A32" s="104"/>
    </row>
    <row r="33" customFormat="false" ht="12.75" hidden="false" customHeight="false" outlineLevel="0" collapsed="false">
      <c r="A33" s="104"/>
    </row>
    <row r="34" customFormat="false" ht="12.75" hidden="false" customHeight="false" outlineLevel="0" collapsed="false">
      <c r="A34" s="104"/>
    </row>
    <row r="35" customFormat="false" ht="12.75" hidden="false" customHeight="false" outlineLevel="0" collapsed="false">
      <c r="A35" s="104"/>
    </row>
  </sheetData>
  <mergeCells count="9">
    <mergeCell ref="A1:P1"/>
    <mergeCell ref="A2:P2"/>
    <mergeCell ref="A3:P3"/>
    <mergeCell ref="A4:P4"/>
    <mergeCell ref="A5:P5"/>
    <mergeCell ref="A6:P6"/>
    <mergeCell ref="A7:P7"/>
    <mergeCell ref="A8:P8"/>
    <mergeCell ref="A9:B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MINISTERIO PUBLICO - TP 11/2020 - EXECUÇÃO DE MANUTENÇÃO PREDIAL NAS PROMOTORIAS DE JUSTIÇA DE GUAPORÉ - CSM Construtora Silveira Martins - 28/09/2020</oddFooter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56"/>
    <col collapsed="false" customWidth="true" hidden="false" outlineLevel="0" max="3" min="3" style="0" width="14.28"/>
  </cols>
  <sheetData>
    <row r="1" customFormat="false" ht="34.5" hidden="false" customHeight="false" outlineLevel="0" collapsed="false">
      <c r="A1" s="105" t="s">
        <v>0</v>
      </c>
      <c r="B1" s="105"/>
      <c r="C1" s="105"/>
    </row>
    <row r="2" customFormat="false" ht="15.75" hidden="false" customHeight="true" outlineLevel="0" collapsed="false">
      <c r="A2" s="106" t="s">
        <v>1</v>
      </c>
      <c r="B2" s="106"/>
      <c r="C2" s="106"/>
    </row>
    <row r="3" customFormat="false" ht="15.75" hidden="false" customHeight="true" outlineLevel="0" collapsed="false">
      <c r="A3" s="106" t="s">
        <v>271</v>
      </c>
      <c r="B3" s="106"/>
      <c r="C3" s="106"/>
    </row>
    <row r="4" customFormat="false" ht="15.75" hidden="false" customHeight="true" outlineLevel="0" collapsed="false">
      <c r="A4" s="107" t="s">
        <v>3</v>
      </c>
      <c r="B4" s="107"/>
      <c r="C4" s="107"/>
    </row>
    <row r="5" customFormat="false" ht="15.75" hidden="false" customHeight="true" outlineLevel="0" collapsed="false">
      <c r="A5" s="108" t="str">
        <f aca="false">Orçamento!A6</f>
        <v>Obra: MANUTENÇÃO - PROMOTORIAS DE JUSTIÇA DE GUAPORÉ</v>
      </c>
      <c r="B5" s="108"/>
      <c r="C5" s="108"/>
    </row>
    <row r="6" customFormat="false" ht="15.75" hidden="false" customHeight="true" outlineLevel="0" collapsed="false">
      <c r="A6" s="109" t="str">
        <f aca="false">Orçamento!A7</f>
        <v>Cliente: MINISTÉRIO PÚBLICO - PGJ</v>
      </c>
      <c r="B6" s="109"/>
      <c r="C6" s="109"/>
    </row>
    <row r="7" customFormat="false" ht="15.75" hidden="false" customHeight="true" outlineLevel="0" collapsed="false">
      <c r="A7" s="110" t="str">
        <f aca="false">Orçamento!A8</f>
        <v>Endereço: RUA GINO MORASSUTI, Nº 1050 - GUAPORÉ - RS</v>
      </c>
      <c r="B7" s="110"/>
      <c r="C7" s="110"/>
    </row>
    <row r="8" customFormat="false" ht="15.75" hidden="false" customHeight="true" outlineLevel="0" collapsed="false">
      <c r="A8" s="111" t="s">
        <v>284</v>
      </c>
      <c r="B8" s="111"/>
      <c r="C8" s="111"/>
    </row>
    <row r="9" customFormat="false" ht="15.75" hidden="false" customHeight="true" outlineLevel="0" collapsed="false">
      <c r="A9" s="112"/>
      <c r="B9" s="113" t="s">
        <v>285</v>
      </c>
      <c r="C9" s="114" t="s">
        <v>286</v>
      </c>
    </row>
    <row r="10" customFormat="false" ht="15.75" hidden="false" customHeight="true" outlineLevel="0" collapsed="false">
      <c r="A10" s="115" t="n">
        <v>1</v>
      </c>
      <c r="B10" s="116" t="s">
        <v>287</v>
      </c>
      <c r="C10" s="117" t="n">
        <v>0.04</v>
      </c>
    </row>
    <row r="11" customFormat="false" ht="15" hidden="false" customHeight="true" outlineLevel="0" collapsed="false">
      <c r="A11" s="118" t="n">
        <v>2</v>
      </c>
      <c r="B11" s="119" t="s">
        <v>288</v>
      </c>
      <c r="C11" s="120" t="n">
        <v>0.008</v>
      </c>
    </row>
    <row r="12" customFormat="false" ht="15.75" hidden="true" customHeight="true" outlineLevel="0" collapsed="false">
      <c r="A12" s="118" t="n">
        <v>3</v>
      </c>
      <c r="B12" s="119" t="s">
        <v>289</v>
      </c>
      <c r="C12" s="120" t="n">
        <v>0</v>
      </c>
    </row>
    <row r="13" customFormat="false" ht="15.75" hidden="false" customHeight="true" outlineLevel="0" collapsed="false">
      <c r="A13" s="118" t="n">
        <v>3</v>
      </c>
      <c r="B13" s="119" t="s">
        <v>290</v>
      </c>
      <c r="C13" s="120" t="n">
        <v>0.0127</v>
      </c>
    </row>
    <row r="14" customFormat="false" ht="15.75" hidden="false" customHeight="true" outlineLevel="0" collapsed="false">
      <c r="A14" s="118" t="n">
        <v>4</v>
      </c>
      <c r="B14" s="119" t="s">
        <v>291</v>
      </c>
      <c r="C14" s="120" t="n">
        <v>0.0123</v>
      </c>
    </row>
    <row r="15" customFormat="false" ht="15.75" hidden="false" customHeight="true" outlineLevel="0" collapsed="false">
      <c r="A15" s="118" t="n">
        <v>5</v>
      </c>
      <c r="B15" s="119" t="s">
        <v>292</v>
      </c>
      <c r="C15" s="120" t="n">
        <v>0.0896</v>
      </c>
    </row>
    <row r="16" customFormat="false" ht="15.75" hidden="false" customHeight="true" outlineLevel="0" collapsed="false">
      <c r="A16" s="121" t="n">
        <v>6</v>
      </c>
      <c r="B16" s="122" t="s">
        <v>293</v>
      </c>
      <c r="C16" s="123" t="n">
        <v>0.0065</v>
      </c>
    </row>
    <row r="17" customFormat="false" ht="15.75" hidden="false" customHeight="true" outlineLevel="0" collapsed="false">
      <c r="A17" s="121" t="n">
        <v>7</v>
      </c>
      <c r="B17" s="122" t="s">
        <v>294</v>
      </c>
      <c r="C17" s="123" t="n">
        <v>0.02</v>
      </c>
    </row>
    <row r="18" customFormat="false" ht="15.75" hidden="false" customHeight="true" outlineLevel="0" collapsed="false">
      <c r="A18" s="121" t="n">
        <v>8</v>
      </c>
      <c r="B18" s="122" t="s">
        <v>295</v>
      </c>
      <c r="C18" s="123" t="n">
        <v>0.03</v>
      </c>
    </row>
    <row r="19" customFormat="false" ht="15.75" hidden="false" customHeight="true" outlineLevel="0" collapsed="false">
      <c r="A19" s="121" t="n">
        <v>9</v>
      </c>
      <c r="B19" s="122" t="s">
        <v>296</v>
      </c>
      <c r="C19" s="123" t="n">
        <v>0.045</v>
      </c>
    </row>
    <row r="20" customFormat="false" ht="15.75" hidden="false" customHeight="true" outlineLevel="0" collapsed="false">
      <c r="A20" s="124" t="s">
        <v>297</v>
      </c>
      <c r="B20" s="124"/>
      <c r="C20" s="125" t="n">
        <v>0.3021</v>
      </c>
    </row>
    <row r="21" customFormat="false" ht="12.75" hidden="false" customHeight="false" outlineLevel="0" collapsed="false">
      <c r="A21" s="126"/>
      <c r="B21" s="126"/>
      <c r="C21" s="127"/>
    </row>
    <row r="22" customFormat="false" ht="12.75" hidden="false" customHeight="false" outlineLevel="0" collapsed="false">
      <c r="A22" s="126"/>
      <c r="B22" s="126"/>
      <c r="C22" s="126"/>
    </row>
    <row r="23" customFormat="false" ht="12.75" hidden="false" customHeight="false" outlineLevel="0" collapsed="false">
      <c r="A23" s="126"/>
      <c r="B23" s="126"/>
      <c r="C23" s="126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20:B2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MINISTERIO PUBLICO - TP 11/2020 - EXECUÇÃO DE MANUTENÇÃO PREDIAL NAS PROMOTORIAS DE JUSTIÇA DE GUAPORÉ - CSM Construtora Silveira Martins - 28/09/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56"/>
    <col collapsed="false" customWidth="true" hidden="false" outlineLevel="0" max="4" min="3" style="0" width="12.42"/>
  </cols>
  <sheetData>
    <row r="1" customFormat="false" ht="33" hidden="false" customHeight="false" outlineLevel="0" collapsed="false">
      <c r="A1" s="128" t="s">
        <v>0</v>
      </c>
      <c r="B1" s="128"/>
      <c r="C1" s="128"/>
      <c r="D1" s="128"/>
    </row>
    <row r="2" customFormat="false" ht="12.75" hidden="false" customHeight="false" outlineLevel="0" collapsed="false">
      <c r="A2" s="106" t="s">
        <v>1</v>
      </c>
      <c r="B2" s="106"/>
      <c r="C2" s="106"/>
      <c r="D2" s="106"/>
    </row>
    <row r="3" customFormat="false" ht="12.75" hidden="false" customHeight="false" outlineLevel="0" collapsed="false">
      <c r="A3" s="106" t="s">
        <v>271</v>
      </c>
      <c r="B3" s="106"/>
      <c r="C3" s="106"/>
      <c r="D3" s="106"/>
    </row>
    <row r="4" customFormat="false" ht="13.5" hidden="false" customHeight="false" outlineLevel="0" collapsed="false">
      <c r="A4" s="107" t="s">
        <v>3</v>
      </c>
      <c r="B4" s="107"/>
      <c r="C4" s="107"/>
      <c r="D4" s="107"/>
    </row>
    <row r="5" customFormat="false" ht="12.75" hidden="false" customHeight="false" outlineLevel="0" collapsed="false">
      <c r="A5" s="129" t="str">
        <f aca="false">Orçamento!A6</f>
        <v>Obra: MANUTENÇÃO - PROMOTORIAS DE JUSTIÇA DE GUAPORÉ</v>
      </c>
      <c r="B5" s="129"/>
      <c r="C5" s="129"/>
      <c r="D5" s="129"/>
    </row>
    <row r="6" customFormat="false" ht="12.75" hidden="false" customHeight="false" outlineLevel="0" collapsed="false">
      <c r="A6" s="129" t="str">
        <f aca="false">Orçamento!A7</f>
        <v>Cliente: MINISTÉRIO PÚBLICO - PGJ</v>
      </c>
      <c r="B6" s="129"/>
      <c r="C6" s="129"/>
      <c r="D6" s="129"/>
    </row>
    <row r="7" customFormat="false" ht="13.5" hidden="false" customHeight="false" outlineLevel="0" collapsed="false">
      <c r="A7" s="129" t="str">
        <f aca="false">Orçamento!A8</f>
        <v>Endereço: RUA GINO MORASSUTI, Nº 1050 - GUAPORÉ - RS</v>
      </c>
      <c r="B7" s="129"/>
      <c r="C7" s="129"/>
      <c r="D7" s="129"/>
    </row>
    <row r="8" customFormat="false" ht="16.5" hidden="false" customHeight="false" outlineLevel="0" collapsed="false">
      <c r="A8" s="130" t="s">
        <v>298</v>
      </c>
      <c r="B8" s="130"/>
      <c r="C8" s="130"/>
      <c r="D8" s="130"/>
    </row>
    <row r="9" customFormat="false" ht="13.5" hidden="false" customHeight="false" outlineLevel="0" collapsed="false">
      <c r="A9" s="131" t="s">
        <v>299</v>
      </c>
      <c r="B9" s="132" t="s">
        <v>300</v>
      </c>
      <c r="C9" s="132"/>
      <c r="D9" s="132"/>
    </row>
    <row r="10" customFormat="false" ht="13.5" hidden="false" customHeight="false" outlineLevel="0" collapsed="false">
      <c r="A10" s="133" t="s">
        <v>301</v>
      </c>
      <c r="B10" s="134" t="s">
        <v>302</v>
      </c>
      <c r="C10" s="135" t="s">
        <v>303</v>
      </c>
      <c r="D10" s="135" t="s">
        <v>304</v>
      </c>
    </row>
    <row r="11" customFormat="false" ht="12.75" hidden="false" customHeight="false" outlineLevel="0" collapsed="false">
      <c r="A11" s="136" t="s">
        <v>305</v>
      </c>
      <c r="B11" s="137" t="s">
        <v>306</v>
      </c>
      <c r="C11" s="138" t="n">
        <v>0</v>
      </c>
      <c r="D11" s="138" t="n">
        <v>0</v>
      </c>
    </row>
    <row r="12" customFormat="false" ht="12.75" hidden="false" customHeight="false" outlineLevel="0" collapsed="false">
      <c r="A12" s="139" t="s">
        <v>307</v>
      </c>
      <c r="B12" s="140" t="s">
        <v>308</v>
      </c>
      <c r="C12" s="141" t="n">
        <v>0.015</v>
      </c>
      <c r="D12" s="141" t="n">
        <v>0.015</v>
      </c>
    </row>
    <row r="13" customFormat="false" ht="12.75" hidden="false" customHeight="false" outlineLevel="0" collapsed="false">
      <c r="A13" s="139" t="s">
        <v>309</v>
      </c>
      <c r="B13" s="140" t="s">
        <v>310</v>
      </c>
      <c r="C13" s="141" t="n">
        <v>0.01</v>
      </c>
      <c r="D13" s="141" t="n">
        <v>0.01</v>
      </c>
    </row>
    <row r="14" customFormat="false" ht="12.75" hidden="false" customHeight="false" outlineLevel="0" collapsed="false">
      <c r="A14" s="139" t="s">
        <v>311</v>
      </c>
      <c r="B14" s="142" t="s">
        <v>312</v>
      </c>
      <c r="C14" s="143" t="n">
        <v>0.002</v>
      </c>
      <c r="D14" s="143" t="n">
        <v>0.002</v>
      </c>
    </row>
    <row r="15" customFormat="false" ht="12.75" hidden="false" customHeight="false" outlineLevel="0" collapsed="false">
      <c r="A15" s="139" t="s">
        <v>313</v>
      </c>
      <c r="B15" s="144" t="s">
        <v>314</v>
      </c>
      <c r="C15" s="143" t="n">
        <v>0.006</v>
      </c>
      <c r="D15" s="143" t="n">
        <v>0.006</v>
      </c>
    </row>
    <row r="16" customFormat="false" ht="12.75" hidden="false" customHeight="false" outlineLevel="0" collapsed="false">
      <c r="A16" s="139" t="s">
        <v>315</v>
      </c>
      <c r="B16" s="142" t="s">
        <v>316</v>
      </c>
      <c r="C16" s="143" t="n">
        <v>0.025</v>
      </c>
      <c r="D16" s="143" t="n">
        <v>0.025</v>
      </c>
    </row>
    <row r="17" customFormat="false" ht="12.75" hidden="false" customHeight="false" outlineLevel="0" collapsed="false">
      <c r="A17" s="139" t="s">
        <v>317</v>
      </c>
      <c r="B17" s="142" t="s">
        <v>318</v>
      </c>
      <c r="C17" s="141" t="n">
        <v>0.03</v>
      </c>
      <c r="D17" s="141" t="n">
        <v>0.03</v>
      </c>
    </row>
    <row r="18" customFormat="false" ht="12.75" hidden="false" customHeight="false" outlineLevel="0" collapsed="false">
      <c r="A18" s="145" t="s">
        <v>319</v>
      </c>
      <c r="B18" s="142" t="s">
        <v>320</v>
      </c>
      <c r="C18" s="141" t="n">
        <v>0.08</v>
      </c>
      <c r="D18" s="141" t="n">
        <v>0.08</v>
      </c>
    </row>
    <row r="19" customFormat="false" ht="12.75" hidden="false" customHeight="false" outlineLevel="0" collapsed="false">
      <c r="A19" s="139"/>
      <c r="B19" s="146" t="s">
        <v>321</v>
      </c>
      <c r="C19" s="147" t="n">
        <f aca="false">SUM(C11:C18)</f>
        <v>0.168</v>
      </c>
      <c r="D19" s="147" t="n">
        <f aca="false">SUM(D11:D18)</f>
        <v>0.168</v>
      </c>
    </row>
    <row r="20" customFormat="false" ht="13.5" hidden="false" customHeight="false" outlineLevel="0" collapsed="false">
      <c r="A20" s="148"/>
      <c r="B20" s="149"/>
      <c r="C20" s="150"/>
      <c r="D20" s="150"/>
    </row>
    <row r="21" customFormat="false" ht="13.5" hidden="false" customHeight="false" outlineLevel="0" collapsed="false">
      <c r="A21" s="133" t="s">
        <v>322</v>
      </c>
      <c r="B21" s="134" t="s">
        <v>323</v>
      </c>
      <c r="C21" s="135"/>
      <c r="D21" s="135"/>
    </row>
    <row r="22" customFormat="false" ht="12.75" hidden="false" customHeight="false" outlineLevel="0" collapsed="false">
      <c r="A22" s="136" t="s">
        <v>324</v>
      </c>
      <c r="B22" s="137" t="s">
        <v>325</v>
      </c>
      <c r="C22" s="138" t="n">
        <v>0.0135</v>
      </c>
      <c r="D22" s="138" t="s">
        <v>326</v>
      </c>
    </row>
    <row r="23" customFormat="false" ht="12.75" hidden="false" customHeight="false" outlineLevel="0" collapsed="false">
      <c r="A23" s="139" t="s">
        <v>327</v>
      </c>
      <c r="B23" s="142" t="s">
        <v>328</v>
      </c>
      <c r="C23" s="141" t="n">
        <v>0.0424</v>
      </c>
      <c r="D23" s="138" t="s">
        <v>326</v>
      </c>
    </row>
    <row r="24" customFormat="false" ht="12.75" hidden="false" customHeight="false" outlineLevel="0" collapsed="false">
      <c r="A24" s="139" t="s">
        <v>329</v>
      </c>
      <c r="B24" s="142" t="s">
        <v>330</v>
      </c>
      <c r="C24" s="141" t="n">
        <v>0.0863</v>
      </c>
      <c r="D24" s="141" t="n">
        <v>0.0665</v>
      </c>
    </row>
    <row r="25" customFormat="false" ht="12.75" hidden="false" customHeight="false" outlineLevel="0" collapsed="false">
      <c r="A25" s="139" t="s">
        <v>331</v>
      </c>
      <c r="B25" s="142" t="s">
        <v>332</v>
      </c>
      <c r="C25" s="141" t="n">
        <v>0.0072</v>
      </c>
      <c r="D25" s="141" t="n">
        <v>0.0056</v>
      </c>
    </row>
    <row r="26" customFormat="false" ht="12.75" hidden="false" customHeight="false" outlineLevel="0" collapsed="false">
      <c r="A26" s="139" t="s">
        <v>333</v>
      </c>
      <c r="B26" s="142" t="s">
        <v>334</v>
      </c>
      <c r="C26" s="141" t="n">
        <v>0.0091</v>
      </c>
      <c r="D26" s="141" t="n">
        <v>0.007</v>
      </c>
    </row>
    <row r="27" customFormat="false" ht="12.75" hidden="false" customHeight="false" outlineLevel="0" collapsed="false">
      <c r="A27" s="139" t="s">
        <v>335</v>
      </c>
      <c r="B27" s="142" t="s">
        <v>336</v>
      </c>
      <c r="C27" s="141" t="n">
        <v>0.179</v>
      </c>
      <c r="D27" s="138" t="s">
        <v>326</v>
      </c>
    </row>
    <row r="28" customFormat="false" ht="12.75" hidden="false" customHeight="false" outlineLevel="0" collapsed="false">
      <c r="A28" s="139" t="s">
        <v>337</v>
      </c>
      <c r="B28" s="144" t="s">
        <v>338</v>
      </c>
      <c r="C28" s="151" t="n">
        <v>0.0011</v>
      </c>
      <c r="D28" s="151" t="n">
        <v>0.0008</v>
      </c>
    </row>
    <row r="29" customFormat="false" ht="12.75" hidden="false" customHeight="false" outlineLevel="0" collapsed="false">
      <c r="A29" s="139" t="s">
        <v>339</v>
      </c>
      <c r="B29" s="142" t="s">
        <v>340</v>
      </c>
      <c r="C29" s="141" t="n">
        <v>0.1082</v>
      </c>
      <c r="D29" s="141" t="n">
        <v>0.0833</v>
      </c>
    </row>
    <row r="30" customFormat="false" ht="12.75" hidden="false" customHeight="false" outlineLevel="0" collapsed="false">
      <c r="A30" s="139" t="s">
        <v>341</v>
      </c>
      <c r="B30" s="142" t="s">
        <v>342</v>
      </c>
      <c r="C30" s="141" t="n">
        <v>0.0006</v>
      </c>
      <c r="D30" s="141" t="n">
        <v>0.0005</v>
      </c>
    </row>
    <row r="31" customFormat="false" ht="12.75" hidden="false" customHeight="false" outlineLevel="0" collapsed="false">
      <c r="A31" s="139" t="s">
        <v>343</v>
      </c>
      <c r="B31" s="144" t="s">
        <v>344</v>
      </c>
      <c r="C31" s="151" t="n">
        <v>0.0003</v>
      </c>
      <c r="D31" s="151" t="n">
        <v>0.0002</v>
      </c>
    </row>
    <row r="32" customFormat="false" ht="12.75" hidden="false" customHeight="false" outlineLevel="0" collapsed="false">
      <c r="A32" s="152"/>
      <c r="B32" s="146" t="s">
        <v>345</v>
      </c>
      <c r="C32" s="147" t="n">
        <f aca="false">SUM(C22:C31)</f>
        <v>0.4477</v>
      </c>
      <c r="D32" s="147" t="n">
        <f aca="false">SUM(D22:D31)</f>
        <v>0.1639</v>
      </c>
    </row>
    <row r="33" customFormat="false" ht="13.5" hidden="false" customHeight="false" outlineLevel="0" collapsed="false">
      <c r="A33" s="148"/>
      <c r="B33" s="149"/>
      <c r="C33" s="150"/>
      <c r="D33" s="150"/>
    </row>
    <row r="34" customFormat="false" ht="13.5" hidden="false" customHeight="false" outlineLevel="0" collapsed="false">
      <c r="A34" s="133" t="s">
        <v>346</v>
      </c>
      <c r="B34" s="134" t="s">
        <v>347</v>
      </c>
      <c r="C34" s="135"/>
      <c r="D34" s="135"/>
    </row>
    <row r="35" customFormat="false" ht="12.75" hidden="false" customHeight="false" outlineLevel="0" collapsed="false">
      <c r="A35" s="136" t="s">
        <v>348</v>
      </c>
      <c r="B35" s="137" t="s">
        <v>349</v>
      </c>
      <c r="C35" s="138" t="n">
        <v>0.0502</v>
      </c>
      <c r="D35" s="138" t="n">
        <v>0.0386</v>
      </c>
    </row>
    <row r="36" customFormat="false" ht="12.75" hidden="false" customHeight="false" outlineLevel="0" collapsed="false">
      <c r="A36" s="139" t="s">
        <v>350</v>
      </c>
      <c r="B36" s="137" t="s">
        <v>351</v>
      </c>
      <c r="C36" s="138" t="n">
        <v>0.0012</v>
      </c>
      <c r="D36" s="138" t="n">
        <v>0.0009</v>
      </c>
    </row>
    <row r="37" customFormat="false" ht="12.75" hidden="false" customHeight="false" outlineLevel="0" collapsed="false">
      <c r="A37" s="139" t="s">
        <v>352</v>
      </c>
      <c r="B37" s="137" t="s">
        <v>353</v>
      </c>
      <c r="C37" s="138" t="n">
        <v>0.0451</v>
      </c>
      <c r="D37" s="138" t="n">
        <v>0.0347</v>
      </c>
    </row>
    <row r="38" customFormat="false" ht="12.75" hidden="false" customHeight="false" outlineLevel="0" collapsed="false">
      <c r="A38" s="139" t="s">
        <v>354</v>
      </c>
      <c r="B38" s="142" t="s">
        <v>355</v>
      </c>
      <c r="C38" s="141" t="n">
        <v>0.0458</v>
      </c>
      <c r="D38" s="141" t="n">
        <v>0.0353</v>
      </c>
    </row>
    <row r="39" customFormat="false" ht="12.75" hidden="false" customHeight="false" outlineLevel="0" collapsed="false">
      <c r="A39" s="139" t="s">
        <v>356</v>
      </c>
      <c r="B39" s="142" t="s">
        <v>357</v>
      </c>
      <c r="C39" s="141" t="n">
        <v>0.0042</v>
      </c>
      <c r="D39" s="141" t="n">
        <v>0.0033</v>
      </c>
    </row>
    <row r="40" customFormat="false" ht="12.75" hidden="false" customHeight="false" outlineLevel="0" collapsed="false">
      <c r="A40" s="152"/>
      <c r="B40" s="146" t="s">
        <v>358</v>
      </c>
      <c r="C40" s="147" t="n">
        <f aca="false">SUM(C35:C39)</f>
        <v>0.1465</v>
      </c>
      <c r="D40" s="147" t="n">
        <f aca="false">SUM(D35:D39)</f>
        <v>0.1128</v>
      </c>
    </row>
    <row r="41" customFormat="false" ht="13.5" hidden="false" customHeight="false" outlineLevel="0" collapsed="false">
      <c r="A41" s="148"/>
      <c r="B41" s="149"/>
      <c r="C41" s="150"/>
      <c r="D41" s="150"/>
    </row>
    <row r="42" customFormat="false" ht="13.5" hidden="false" customHeight="false" outlineLevel="0" collapsed="false">
      <c r="A42" s="133" t="s">
        <v>359</v>
      </c>
      <c r="B42" s="134" t="s">
        <v>360</v>
      </c>
      <c r="C42" s="135"/>
      <c r="D42" s="135"/>
    </row>
    <row r="43" customFormat="false" ht="12.75" hidden="false" customHeight="false" outlineLevel="0" collapsed="false">
      <c r="A43" s="136" t="s">
        <v>361</v>
      </c>
      <c r="B43" s="137" t="s">
        <v>362</v>
      </c>
      <c r="C43" s="138" t="n">
        <v>0.0752</v>
      </c>
      <c r="D43" s="138" t="n">
        <v>0.0275</v>
      </c>
    </row>
    <row r="44" customFormat="false" ht="25.5" hidden="false" customHeight="false" outlineLevel="0" collapsed="false">
      <c r="A44" s="136" t="s">
        <v>363</v>
      </c>
      <c r="B44" s="137" t="s">
        <v>364</v>
      </c>
      <c r="C44" s="138" t="n">
        <v>0.0042</v>
      </c>
      <c r="D44" s="138" t="n">
        <v>0.0032</v>
      </c>
    </row>
    <row r="45" customFormat="false" ht="12.75" hidden="false" customHeight="false" outlineLevel="0" collapsed="false">
      <c r="A45" s="152"/>
      <c r="B45" s="146" t="s">
        <v>365</v>
      </c>
      <c r="C45" s="147" t="n">
        <f aca="false">SUM(C43:C44)</f>
        <v>0.0794</v>
      </c>
      <c r="D45" s="147" t="n">
        <f aca="false">SUM(D43:D44)</f>
        <v>0.0307</v>
      </c>
    </row>
    <row r="46" customFormat="false" ht="13.5" hidden="false" customHeight="false" outlineLevel="0" collapsed="false">
      <c r="A46" s="148"/>
      <c r="B46" s="149"/>
      <c r="C46" s="150"/>
      <c r="D46" s="150"/>
    </row>
    <row r="47" customFormat="false" ht="13.5" hidden="false" customHeight="false" outlineLevel="0" collapsed="false">
      <c r="A47" s="133"/>
      <c r="B47" s="134" t="s">
        <v>366</v>
      </c>
      <c r="C47" s="153" t="n">
        <f aca="false">C19+C32+C40+C45</f>
        <v>0.8416</v>
      </c>
      <c r="D47" s="153" t="n">
        <f aca="false">D19+D32+D40+D45</f>
        <v>0.4754</v>
      </c>
    </row>
    <row r="48" customFormat="false" ht="13.5" hidden="false" customHeight="false" outlineLevel="0" collapsed="false">
      <c r="A48" s="154"/>
      <c r="B48" s="155"/>
      <c r="C48" s="156"/>
      <c r="D48" s="156"/>
    </row>
    <row r="49" customFormat="false" ht="13.5" hidden="false" customHeight="false" outlineLevel="0" collapsed="false">
      <c r="A49" s="133" t="s">
        <v>367</v>
      </c>
      <c r="B49" s="134" t="s">
        <v>368</v>
      </c>
      <c r="C49" s="135"/>
      <c r="D49" s="135"/>
    </row>
    <row r="50" customFormat="false" ht="12.75" hidden="false" customHeight="false" outlineLevel="0" collapsed="false">
      <c r="A50" s="136" t="s">
        <v>369</v>
      </c>
      <c r="B50" s="137" t="s">
        <v>370</v>
      </c>
      <c r="C50" s="138" t="n">
        <v>0.0627</v>
      </c>
      <c r="D50" s="138" t="n">
        <v>0.0627</v>
      </c>
    </row>
    <row r="51" customFormat="false" ht="12.75" hidden="false" customHeight="false" outlineLevel="0" collapsed="false">
      <c r="A51" s="139" t="s">
        <v>371</v>
      </c>
      <c r="B51" s="142" t="s">
        <v>372</v>
      </c>
      <c r="C51" s="141" t="n">
        <v>0.0151</v>
      </c>
      <c r="D51" s="141" t="n">
        <v>0.0151</v>
      </c>
    </row>
    <row r="52" customFormat="false" ht="12.75" hidden="false" customHeight="false" outlineLevel="0" collapsed="false">
      <c r="A52" s="139" t="s">
        <v>373</v>
      </c>
      <c r="B52" s="142" t="s">
        <v>374</v>
      </c>
      <c r="C52" s="141" t="n">
        <v>0.1823</v>
      </c>
      <c r="D52" s="141" t="n">
        <v>0.1823</v>
      </c>
    </row>
    <row r="53" customFormat="false" ht="12.75" hidden="false" customHeight="false" outlineLevel="0" collapsed="false">
      <c r="A53" s="152"/>
      <c r="B53" s="146" t="s">
        <v>365</v>
      </c>
      <c r="C53" s="147" t="n">
        <f aca="false">SUM(C50:C52)</f>
        <v>0.2601</v>
      </c>
      <c r="D53" s="147" t="n">
        <f aca="false">SUM(D50:D52)</f>
        <v>0.2601</v>
      </c>
    </row>
    <row r="54" customFormat="false" ht="13.5" hidden="false" customHeight="false" outlineLevel="0" collapsed="false">
      <c r="A54" s="157"/>
      <c r="B54" s="158" t="s">
        <v>375</v>
      </c>
      <c r="C54" s="159" t="n">
        <f aca="false">C45+C40+C32+C19+C53</f>
        <v>1.1017</v>
      </c>
      <c r="D54" s="159" t="n">
        <f aca="false">D45+D40+D32+D19+D53</f>
        <v>0.7355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B9:D9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MINISTERIO PUBLICO - TP 11/2020 - EXECUÇÃO DE MANUTENÇÃO PREDIAL NAS PROMOTORIAS DE JUSTIÇA DE GUAPORÉ - CSM Construtora Silveira Martins - 28/09/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Usuario</cp:lastModifiedBy>
  <cp:lastPrinted>2020-09-24T16:43:02Z</cp:lastPrinted>
  <dcterms:modified xsi:type="dcterms:W3CDTF">2020-09-24T16:47:32Z</dcterms:modified>
  <cp:revision>0</cp:revision>
  <dc:subject/>
  <dc:title/>
</cp:coreProperties>
</file>