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o EDITAL" sheetId="1" state="visible" r:id="rId2"/>
    <sheet name="CUSTOS UNIT TRATARE CORRIGIDO" sheetId="2" state="visible" r:id="rId3"/>
    <sheet name="ORÇ PROPOSTO CORRIGIDO" sheetId="3" state="visible" r:id="rId4"/>
    <sheet name="CRONOGRAMA PROPOSTO " sheetId="4" state="visible" r:id="rId5"/>
    <sheet name="BDI TRATARE" sheetId="5" state="visible" r:id="rId6"/>
    <sheet name="ENC SOCIAIS TRATARE CORRIGIDO" sheetId="6" state="visible" r:id="rId7"/>
  </sheets>
  <definedNames>
    <definedName function="false" hidden="false" localSheetId="4" name="_xlnm.Print_Area" vbProcedure="false">'BDI TRATARE'!$A$1:$F$43</definedName>
    <definedName function="false" hidden="false" localSheetId="1" name="_xlnm.Print_Area" vbProcedure="false">'CUSTOS UNIT TRATARE CORRIGIDO'!$A$1:$L$2663</definedName>
    <definedName function="false" hidden="false" localSheetId="1" name="_xlnm.Print_Titles" vbProcedure="false">'CUSTOS UNIT TRATARE CORRIGIDO'!$9:$9</definedName>
    <definedName function="false" hidden="false" localSheetId="5" name="_xlnm.Print_Area" vbProcedure="false">'ENC SOCIAIS TRATARE CORRIGIDO'!$A$1:$C$61</definedName>
    <definedName function="false" hidden="false" localSheetId="2" name="_xlnm.Print_Area" vbProcedure="false">'ORÇ PROPOSTO CORRIGIDO'!$A$1:$M$517</definedName>
    <definedName function="false" hidden="false" localSheetId="2" name="_xlnm.Print_Titles" vbProcedure="false">'ORÇ PROPOSTO CORRIGIDO'!$9:$10</definedName>
    <definedName function="false" hidden="false" localSheetId="0" name="_xlnm.Print_Area" vbProcedure="false">'orçamento EDITAL'!$A$2:$M$512</definedName>
    <definedName function="false" hidden="false" localSheetId="0" name="_xlnm.Print_Titles" vbProcedure="false">'orçamento EDITAL'!$15:$1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3" uniqueCount="1032">
  <si>
    <t xml:space="preserve">TIPO</t>
  </si>
  <si>
    <t xml:space="preserve">SINAPI</t>
  </si>
  <si>
    <t xml:space="preserve">FRANARIN</t>
  </si>
  <si>
    <t xml:space="preserve">ESTADO DO RIO GRANDE DO SUL</t>
  </si>
  <si>
    <t xml:space="preserve">COMP. MODIF.</t>
  </si>
  <si>
    <t xml:space="preserve">MINISTÉRIO PÚBLICO</t>
  </si>
  <si>
    <t xml:space="preserve">COMP. PROPR.</t>
  </si>
  <si>
    <t xml:space="preserve">ORÇAMENTO RESUMIDO DESONERADO</t>
  </si>
  <si>
    <t xml:space="preserve">COTAÇÃO</t>
  </si>
  <si>
    <t xml:space="preserve">Obra: OBRA NOVA - ESCOLA ESTADUAL CAPÃO NOVO</t>
  </si>
  <si>
    <t xml:space="preserve">Cliente: MINISTÉRIO PÚBLICO - PGJ</t>
  </si>
  <si>
    <t xml:space="preserve">Endereço: QUADRA 110,  ÁREA 01,  RUA DAS ZÍNIAS - CAPÃO NOVO - CAPÃO DA CANOA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MOBILIZAÇÃO</t>
  </si>
  <si>
    <t xml:space="preserve">.1</t>
  </si>
  <si>
    <t xml:space="preserve">MOBILIZAÇÃO DA OBRA</t>
  </si>
  <si>
    <t xml:space="preserve">UN</t>
  </si>
  <si>
    <t xml:space="preserve">Total do Grupo</t>
  </si>
  <si>
    <t xml:space="preserve">2.</t>
  </si>
  <si>
    <t xml:space="preserve">SERVIÇOS TÉCNICOS E DESPESAS DIRETAS</t>
  </si>
  <si>
    <t xml:space="preserve">2.1</t>
  </si>
  <si>
    <t xml:space="preserve">PLANO DE GERENCIAMENTO DE RESÍDUOS DA CONSTRUÇÃO CIVIL</t>
  </si>
  <si>
    <t xml:space="preserve">.2</t>
  </si>
  <si>
    <t xml:space="preserve">2.2</t>
  </si>
  <si>
    <t xml:space="preserve">ANOTACAO/REGISTRO DE RESPONSAB TECNICA - ART/RRT DE EXECUCAO</t>
  </si>
  <si>
    <t xml:space="preserve">CJ</t>
  </si>
  <si>
    <t xml:space="preserve">.3</t>
  </si>
  <si>
    <t xml:space="preserve">2.3</t>
  </si>
  <si>
    <t xml:space="preserve">CONSUMO DE AGUA E DE ENERGIA ELETRICA</t>
  </si>
  <si>
    <t xml:space="preserve">MS</t>
  </si>
  <si>
    <t xml:space="preserve">.4</t>
  </si>
  <si>
    <t xml:space="preserve">1276MP</t>
  </si>
  <si>
    <t xml:space="preserve">LIMPEZA PERMANENTE DA OBRA-PREDIO</t>
  </si>
  <si>
    <t xml:space="preserve">3.</t>
  </si>
  <si>
    <t xml:space="preserve">INSTALACOES PROVISORIAS</t>
  </si>
  <si>
    <t xml:space="preserve">TAPUME EM CHAPA DE COMPENSADO-ALTURA 2,20M</t>
  </si>
  <si>
    <t xml:space="preserve">M2</t>
  </si>
  <si>
    <t xml:space="preserve">CERCA DE TELA 2" COM MOURAO DE CONCRETO</t>
  </si>
  <si>
    <t xml:space="preserve">M</t>
  </si>
  <si>
    <t xml:space="preserve">PLACA DE OBRA-PINTADA/FIXADA ESTRUTURA DE MADEIRA</t>
  </si>
  <si>
    <t xml:space="preserve">DEPOSITO CHAPAS COMPENSADO SEM FORRO COM ASSOALHO</t>
  </si>
  <si>
    <t xml:space="preserve">.5</t>
  </si>
  <si>
    <t xml:space="preserve">BAIAS EM MADEIRA P/SEPARACAO DE RESIDUOS CLASSES A/B</t>
  </si>
  <si>
    <t xml:space="preserve">.6</t>
  </si>
  <si>
    <t xml:space="preserve">ENTRADA PROVISORIA DE ENERGIA</t>
  </si>
  <si>
    <t xml:space="preserve">PT</t>
  </si>
  <si>
    <t xml:space="preserve">.7</t>
  </si>
  <si>
    <t xml:space="preserve">INSTALACAO PROVISORIA AGUA-RESERVAT.C/REDE ALIMENT</t>
  </si>
  <si>
    <t xml:space="preserve">.8</t>
  </si>
  <si>
    <t xml:space="preserve">INSTALACAO PROVISORIA UNIDADE SANITARIA - 5,0M2</t>
  </si>
  <si>
    <t xml:space="preserve">.9</t>
  </si>
  <si>
    <t xml:space="preserve">LOCACAO DE OBRA POR M2 CONSTRUIDO</t>
  </si>
  <si>
    <t xml:space="preserve">.10</t>
  </si>
  <si>
    <t xml:space="preserve">ANDAIME METALICO TUBULAR - LOCACAO MENSAL</t>
  </si>
  <si>
    <t xml:space="preserve">.11</t>
  </si>
  <si>
    <t xml:space="preserve">3.11</t>
  </si>
  <si>
    <t xml:space="preserve">LINHA DE VIDA COM TUBOS METÁLICOS E CABO DE AÇO</t>
  </si>
  <si>
    <t xml:space="preserve">.12</t>
  </si>
  <si>
    <t xml:space="preserve">GUARDA-CORPO DE PROTECAO COLETIVA DE PERIFERIA C/TELA ATÉ 4
PAVTOS
</t>
  </si>
  <si>
    <t xml:space="preserve">4.</t>
  </si>
  <si>
    <t xml:space="preserve">ADMINISTRAÇÃO LOCAL DA OBRA</t>
  </si>
  <si>
    <t xml:space="preserve">5.</t>
  </si>
  <si>
    <t xml:space="preserve">MOVIMENTO DE TERRA</t>
  </si>
  <si>
    <t xml:space="preserve">LIMPEZA DO TERRENO</t>
  </si>
  <si>
    <t xml:space="preserve">ESCAVACAO MECANICA DE SOLO</t>
  </si>
  <si>
    <t xml:space="preserve">M3</t>
  </si>
  <si>
    <t xml:space="preserve">ATERRO MECÂNICO C/COMPACTAÇAO-C/SAIBRO</t>
  </si>
  <si>
    <t xml:space="preserve">ESCAVACAO MANUAL DE SOLO P/FUNDACOES</t>
  </si>
  <si>
    <t xml:space="preserve">ESCAVACAO MANUAL DE VALAS P/FUNDACOES</t>
  </si>
  <si>
    <t xml:space="preserve">APILOAMENTO DE BASE P/FUNDACOES</t>
  </si>
  <si>
    <t xml:space="preserve">REATERRO MANUAL C/COMPACTACAO P/FUNDACOES</t>
  </si>
  <si>
    <t xml:space="preserve">CARGA/TRANSPORTE/DESCARGA DE MATERIAL ESCAVADO</t>
  </si>
  <si>
    <t xml:space="preserve">6.</t>
  </si>
  <si>
    <t xml:space="preserve">INFRAESTRUTURA</t>
  </si>
  <si>
    <t xml:space="preserve">6.1</t>
  </si>
  <si>
    <t xml:space="preserve">MICROESTACA D=25CM COMPLETA</t>
  </si>
  <si>
    <t xml:space="preserve">CORTE DE CABECA DE ESTACA</t>
  </si>
  <si>
    <t xml:space="preserve">LASTRO DE CONCRETO MAGRO-FCK10MPA(1:3:6)PREP/LANC.</t>
  </si>
  <si>
    <t xml:space="preserve">FORMA FUNDACAO-TABUAS PINHO-REAPROVEITAMENTO 3X</t>
  </si>
  <si>
    <t xml:space="preserve">ARMADURA CA-50 1/4" (6,3MM)-CORTE/DOBRA/MONTAGEM</t>
  </si>
  <si>
    <t xml:space="preserve">KG</t>
  </si>
  <si>
    <t xml:space="preserve">ARMADURA CA-50 5/16" (8MM)-CORTE/DOBRA/MONTAGEM</t>
  </si>
  <si>
    <t xml:space="preserve">ARMADURA CA-50 3/8" (10MM)-CORTE/DOBRA/MONTAGEM</t>
  </si>
  <si>
    <t xml:space="preserve">ARMADURA CA-50 1/2" (12,50MM)-CORTE/DOBRA/MONTAGEM</t>
  </si>
  <si>
    <t xml:space="preserve">ARMADURA CA-60 5MM-CORTE/DOBRA/MONTAGEM</t>
  </si>
  <si>
    <t xml:space="preserve">CONCRETO FCK 25MPA - PRE-MISTURADO - CONV.</t>
  </si>
  <si>
    <t xml:space="preserve">BOMBEAMENTO DE CONCRETO</t>
  </si>
  <si>
    <t xml:space="preserve">TRANSP/LANC/ADENS/ACABAMENTO CONCRETO P/FUNDACAO</t>
  </si>
  <si>
    <t xml:space="preserve">.13</t>
  </si>
  <si>
    <t xml:space="preserve">ENSAIO DE CORPO-DE-PROVA DE CONCRETO</t>
  </si>
  <si>
    <t xml:space="preserve">7.</t>
  </si>
  <si>
    <t xml:space="preserve">SUPRAESTRUTURA</t>
  </si>
  <si>
    <t xml:space="preserve">FORMA COMPENS.RESINADO-LAJE-REAP.3X-INCL.ESCORAM.</t>
  </si>
  <si>
    <t xml:space="preserve">FORMA COMPENS.RESINADO-VIGA-REAP.3X-INCL.ESCORAM.</t>
  </si>
  <si>
    <t xml:space="preserve">FORMA COMPENS.RESINADO-PILAR-REAP.3X</t>
  </si>
  <si>
    <t xml:space="preserve">ARMADURA CA-50 5/8" (16MM)-CORTE/DOBRA/MONTAGEM</t>
  </si>
  <si>
    <t xml:space="preserve">TRANSP/LANÇAM/ADENS/ACABAMENTO CONCRETO P/ESTRUTURA</t>
  </si>
  <si>
    <t xml:space="preserve">8.</t>
  </si>
  <si>
    <t xml:space="preserve">PAREDES E PAINEIS</t>
  </si>
  <si>
    <t xml:space="preserve">ALVENARIA TIJOLOS FURADOS 11,5X19X19CM-E=10CM-CUTELO</t>
  </si>
  <si>
    <t xml:space="preserve">ALVENARIA TIJOLOS FURADOS 11,5X19X19CM-E=20CM-CHATO</t>
  </si>
  <si>
    <t xml:space="preserve">VERGA/CONTRAVERGA CONC.ARMADO-MOLDADA IN LOCO</t>
  </si>
  <si>
    <t xml:space="preserve">ALVENARIA ENCUNHAMENTO C/TIJOLO MACICO-PAREDE INTERNA</t>
  </si>
  <si>
    <t xml:space="preserve">ALVENARIA ENCUNHAMENTO C/TIJOLO MACICO-PAREDE EXTERNA</t>
  </si>
  <si>
    <t xml:space="preserve">9.</t>
  </si>
  <si>
    <t xml:space="preserve">COBERTURA</t>
  </si>
  <si>
    <t xml:space="preserve">ESTRUTURA MADEIRA ANCORADA LAJE P/TELHA METALICA</t>
  </si>
  <si>
    <t xml:space="preserve">1261MP</t>
  </si>
  <si>
    <t xml:space="preserve">COBERTURA C/TELHA TERMOACUSTICA ALUZINCO E=0,50MM</t>
  </si>
  <si>
    <t xml:space="preserve">1263MP</t>
  </si>
  <si>
    <t xml:space="preserve">CUMEEIRA PARA TELHA ALUZINCO E=0,50MM</t>
  </si>
  <si>
    <t xml:space="preserve">1260MP</t>
  </si>
  <si>
    <t xml:space="preserve">ALGEROZ/RUFO ALUZINCO E=0,50MM CORTE MEDIO 28</t>
  </si>
  <si>
    <t xml:space="preserve">1262MP</t>
  </si>
  <si>
    <t xml:space="preserve">CAPEAMENTO ALUZINCO E=0,50MM CORTE MEDIO 45</t>
  </si>
  <si>
    <t xml:space="preserve">10.</t>
  </si>
  <si>
    <t xml:space="preserve">IMPERMEABILIZACOES E ISOLAMENTOS</t>
  </si>
  <si>
    <t xml:space="preserve">JUNTA DE DILATACAO-HIDROASFALTO-8 DEMAOS</t>
  </si>
  <si>
    <t xml:space="preserve">REGULARIZACAO DE BASE P/MANTA CI-AR 1:5</t>
  </si>
  <si>
    <t xml:space="preserve">IMPERMEABILIZACAO C/MANTA ASFALTICA E=4MM</t>
  </si>
  <si>
    <t xml:space="preserve">PROTECAO MECANICA S/IMPERMEABILIZACAO ARG.CI-AR 1:7</t>
  </si>
  <si>
    <t xml:space="preserve">IMPERMEAB/IMUNIZACAO-MADEIRA BRUTA-1 DEMAO</t>
  </si>
  <si>
    <t xml:space="preserve">11.</t>
  </si>
  <si>
    <t xml:space="preserve">PISOS INTERNOS</t>
  </si>
  <si>
    <t xml:space="preserve">LEITO DE PEDRA BRITADA 5CM</t>
  </si>
  <si>
    <t xml:space="preserve">CONTRAPISO CONCRETO IMPERMEAVEL-10CM-350KG CI/M3</t>
  </si>
  <si>
    <t xml:space="preserve">PISO DE CIMENTO DESEMPENADO-ARG.1:4 CI-AR-3CM</t>
  </si>
  <si>
    <t xml:space="preserve">PISO PARQUET FIXADO C/COLA PVA</t>
  </si>
  <si>
    <t xml:space="preserve">PISO CERÂMICO ANTIDERRAPANTE 45X45-COM ARGAMASSA COLANTE</t>
  </si>
  <si>
    <t xml:space="preserve">REJUNTAMENTO PISO CERÂMICO</t>
  </si>
  <si>
    <t xml:space="preserve">PISO TATIL BORRACHA 25X25X0,5CM</t>
  </si>
  <si>
    <t xml:space="preserve">RODAPE MADEIRA 7CM</t>
  </si>
  <si>
    <t xml:space="preserve">12.</t>
  </si>
  <si>
    <t xml:space="preserve">REVESTIMENTOS</t>
  </si>
  <si>
    <t xml:space="preserve">12.1.</t>
  </si>
  <si>
    <t xml:space="preserve">REVESTIMENTOS DE ARGAMASSA</t>
  </si>
  <si>
    <t xml:space="preserve">CHAPISCO CI-AR 1:3-5MM PREPARO E APLICACAO</t>
  </si>
  <si>
    <t xml:space="preserve">CHAPISCO CI-AR 1:3-5MM PREPARO E APLICACAO-S/FORRO</t>
  </si>
  <si>
    <t xml:space="preserve">EMBOCO ASPERO P/AZULEJOS ARG.REGULAR CA-AR 1:5+ 7%CI-10MM</t>
  </si>
  <si>
    <t xml:space="preserve">MASSA UNICA INTERNA ARG.MISTA 1:2:8 CI-CAL-AR 15MM</t>
  </si>
  <si>
    <t xml:space="preserve">MASSA UNICA INTERNA ARG.MISTA 1:2:8 CI-CAL-AR 15MM-S/FORRO</t>
  </si>
  <si>
    <t xml:space="preserve">MASSA UNICA EXTERNA ARG.MISTA 1:2:8 CI-CAL-AR 20MM-C/IMPERM.</t>
  </si>
  <si>
    <t xml:space="preserve">MASSA ÚNICA EXTERNA ARG.MISTA S/FORRO 1:2:8 CI-CAL-AR 20MM</t>
  </si>
  <si>
    <t xml:space="preserve">Subtotal</t>
  </si>
  <si>
    <t xml:space="preserve">12.2.</t>
  </si>
  <si>
    <t xml:space="preserve">REVESTIMENTOS CERAMICOS E DE PEDRA</t>
  </si>
  <si>
    <t xml:space="preserve">AZULEJO BRANCO A PRUMO C/COLA 20X20CM-INCL.REJUNTE</t>
  </si>
  <si>
    <t xml:space="preserve">PEITORIL BASALTO LUSTRADO</t>
  </si>
  <si>
    <t xml:space="preserve">13.</t>
  </si>
  <si>
    <t xml:space="preserve">ESQUADRIAS E VIDRACARIA</t>
  </si>
  <si>
    <t xml:space="preserve">13.1.</t>
  </si>
  <si>
    <t xml:space="preserve">SERRALHERIA</t>
  </si>
  <si>
    <t xml:space="preserve">PORTA DE ABRIR DUAS FOLHAS VENEZIANADA - ALUMINIO</t>
  </si>
  <si>
    <t xml:space="preserve">GRADE FERRO 1/2" PARA PROTECAO DE JANELA</t>
  </si>
  <si>
    <t xml:space="preserve">1283MP</t>
  </si>
  <si>
    <t xml:space="preserve">GUARDA-CORPO TIPO 02 EM ACO INOX - COLOCADO</t>
  </si>
  <si>
    <t xml:space="preserve">1287MP</t>
  </si>
  <si>
    <t xml:space="preserve">CORRIMAO DUPLO EM ACO INOX - COLOCADO</t>
  </si>
  <si>
    <t xml:space="preserve">ESCADA DE MARINHEIRO L=0,50M</t>
  </si>
  <si>
    <t xml:space="preserve">13.2.</t>
  </si>
  <si>
    <t xml:space="preserve">MARCENARIA</t>
  </si>
  <si>
    <t xml:space="preserve">13.2.1</t>
  </si>
  <si>
    <t xml:space="preserve">PORTA MACIÇA MADEIRA LISA ABRIR 86X210CM - COLOCADA</t>
  </si>
  <si>
    <t xml:space="preserve">13.2.2</t>
  </si>
  <si>
    <t xml:space="preserve">PORTA MACIÇA MADEIRA LISA ABRIR C/VISOR 86X210CM - COLOCADA</t>
  </si>
  <si>
    <t xml:space="preserve">13.2.3</t>
  </si>
  <si>
    <t xml:space="preserve">PORTA MACIÇA MADEIRA VENEZIANADA ABRIR 66X210CM - COLOCADA</t>
  </si>
  <si>
    <t xml:space="preserve">13.2.4</t>
  </si>
  <si>
    <t xml:space="preserve">JANELA CORRER MADEIRA 170X160CM - COLOCADA</t>
  </si>
  <si>
    <t xml:space="preserve">13.2.5</t>
  </si>
  <si>
    <t xml:space="preserve">JANELA BASCULANTE MADEIRA 170X60CM - COLOCADA</t>
  </si>
  <si>
    <t xml:space="preserve">13.2.6</t>
  </si>
  <si>
    <t xml:space="preserve">JANELA BASCULANTE MADEIRA 60X60CM - COLOCADA</t>
  </si>
  <si>
    <t xml:space="preserve">FIXADOR DE PORTA LATAO TIPO MACHO/FEMEA</t>
  </si>
  <si>
    <t xml:space="preserve">VEDAÇAO DE ESQUADRIAS COM MASTIQUE POLIURETANO</t>
  </si>
  <si>
    <t xml:space="preserve">ALÇAPAO VENEZIANADO 60X60CM-COMPLETO</t>
  </si>
  <si>
    <t xml:space="preserve">13.3.</t>
  </si>
  <si>
    <t xml:space="preserve">VIDRACARIA</t>
  </si>
  <si>
    <t xml:space="preserve">VIDRO TRANSPARENTE 4MM COLOCADO COM EPDM</t>
  </si>
  <si>
    <t xml:space="preserve">14.</t>
  </si>
  <si>
    <t xml:space="preserve">INSTALAÇÕES ELÉTRICAS E DE TELECOMUNICAÇÕES</t>
  </si>
  <si>
    <t xml:space="preserve">14.1.</t>
  </si>
  <si>
    <t xml:space="preserve">INSTALAÇÕES ELÉTRICAS</t>
  </si>
  <si>
    <t xml:space="preserve">ELETRODUTO PVC RÍGIDO 20mm (3/4")</t>
  </si>
  <si>
    <t xml:space="preserve">CURVA ELETRODUTO PVC RÍGIDO 20mm (3/4")</t>
  </si>
  <si>
    <t xml:space="preserve">LUVA PVC RÍGIDO 20mm (3/4")</t>
  </si>
  <si>
    <t xml:space="preserve">ELETRODUTO PVC RÍGIDO 25mm (1")</t>
  </si>
  <si>
    <t xml:space="preserve">CURVA ELETRODUTO PVC RÍGIDO 25mm (1")</t>
  </si>
  <si>
    <t xml:space="preserve">LUVA PVC RÍGIDO 25mm (1")</t>
  </si>
  <si>
    <t xml:space="preserve">ELETRODUTO PVC RÍGIDO 32mm (1 1/4")</t>
  </si>
  <si>
    <t xml:space="preserve">CURVA ELETRODUTO PVC RÍGIDO 32mm (1 1/4")</t>
  </si>
  <si>
    <t xml:space="preserve">LUVA PVC RÍGIDO 32mm (1 1/4")</t>
  </si>
  <si>
    <t xml:space="preserve">ELETRODUTO PVC RÍGIDO 50mm (2")</t>
  </si>
  <si>
    <t xml:space="preserve">CURVA ELETRODUTO PVC RÍGIDO 50mm (2")</t>
  </si>
  <si>
    <t xml:space="preserve">LUVA PVC RÍGIDO 50mm (2")</t>
  </si>
  <si>
    <t xml:space="preserve">BRAÇADEIRA AÇO ZINCADO C/TRAVA P/ELETR. 25mm (1")</t>
  </si>
  <si>
    <t xml:space="preserve">.14</t>
  </si>
  <si>
    <t xml:space="preserve">POSTE CONCRETO 7m TIPO DUPLO T - 100 kgf</t>
  </si>
  <si>
    <t xml:space="preserve">.15</t>
  </si>
  <si>
    <t xml:space="preserve">ARMAÇÃO SECUNDÁRIA TIPO AS-11 - 1 ESTRIBO</t>
  </si>
  <si>
    <t xml:space="preserve">.16</t>
  </si>
  <si>
    <t xml:space="preserve">CINTA AÇO GALVANIZADO P/POSTE</t>
  </si>
  <si>
    <t xml:space="preserve">.17</t>
  </si>
  <si>
    <t xml:space="preserve">CAIXA MEDIÇAO FERRO CI-2 60x60x24cm CFE. RIC</t>
  </si>
  <si>
    <t xml:space="preserve">.18</t>
  </si>
  <si>
    <t xml:space="preserve">CAIXA CP-2</t>
  </si>
  <si>
    <t xml:space="preserve">.19</t>
  </si>
  <si>
    <t xml:space="preserve">DISJUNTOR TRIPOLAR 50 A - 18 KA / 380 V</t>
  </si>
  <si>
    <t xml:space="preserve">.20</t>
  </si>
  <si>
    <t xml:space="preserve">CAIXA ALVENARIA 50x50x60cm C/TAMPA CONCRETO</t>
  </si>
  <si>
    <t xml:space="preserve">.21</t>
  </si>
  <si>
    <t xml:space="preserve">ESCAVAÇÃO VALA P/ELETRODUTO C/REATERRO</t>
  </si>
  <si>
    <t xml:space="preserve">.22</t>
  </si>
  <si>
    <t xml:space="preserve">HASTE COOPERWELD 19x2400mm C/CONECTOR</t>
  </si>
  <si>
    <t xml:space="preserve">.23</t>
  </si>
  <si>
    <t xml:space="preserve">CAIXA DE INSPEÇÃO PVC 30cm P/ATERRAMENTO</t>
  </si>
  <si>
    <t xml:space="preserve">.24</t>
  </si>
  <si>
    <t xml:space="preserve">CENTRO DISTRIBUIÇAO 24 ESPAÇOS C/BARRAMENTO 150 A</t>
  </si>
  <si>
    <t xml:space="preserve">.25</t>
  </si>
  <si>
    <t xml:space="preserve">DISJUNTOR DIN MONOPOLAR 16 A</t>
  </si>
  <si>
    <t xml:space="preserve">.26</t>
  </si>
  <si>
    <t xml:space="preserve">DISJUNTOR DIN MONOPOLAR 20 A</t>
  </si>
  <si>
    <t xml:space="preserve">.27</t>
  </si>
  <si>
    <t xml:space="preserve">DISJUNTOR DIN TRIPOLAR 50 A</t>
  </si>
  <si>
    <t xml:space="preserve">.28</t>
  </si>
  <si>
    <t xml:space="preserve">DIFERENCIAL RESIDUAL MONOPOLAR 25 A</t>
  </si>
  <si>
    <t xml:space="preserve">.29</t>
  </si>
  <si>
    <t xml:space="preserve">SUPRESSOR TRANSIENTES 250 V - 40 KA</t>
  </si>
  <si>
    <t xml:space="preserve">.30</t>
  </si>
  <si>
    <t xml:space="preserve">TERMINAL ISOLADO TIPO OLHAL</t>
  </si>
  <si>
    <t xml:space="preserve">.31</t>
  </si>
  <si>
    <t xml:space="preserve">IDENTIFICAÇÃO DE CIRCUITOS EM CD</t>
  </si>
  <si>
    <t xml:space="preserve">.32</t>
  </si>
  <si>
    <t xml:space="preserve">CAIXA ESTAMPADA 75x75mm SEXTAVADA</t>
  </si>
  <si>
    <t xml:space="preserve">.33</t>
  </si>
  <si>
    <t xml:space="preserve">CAIXA ESTAMPADA 100x100mm OCTAVADA</t>
  </si>
  <si>
    <t xml:space="preserve">.34</t>
  </si>
  <si>
    <t xml:space="preserve">LUMINÁRIA LED TUBULAR 2x18 W ALTA REFLETÂNCIA</t>
  </si>
  <si>
    <t xml:space="preserve">.35</t>
  </si>
  <si>
    <t xml:space="preserve">LUMINÁRIA CIRCULAR LED 1x9 W VISOR VIDRO TEMPERADO</t>
  </si>
  <si>
    <t xml:space="preserve">.36</t>
  </si>
  <si>
    <t xml:space="preserve">LUMINÁRIA CIRCULAR LED 2x9 W VISOR VIDRO TEMPERADO</t>
  </si>
  <si>
    <t xml:space="preserve">.37</t>
  </si>
  <si>
    <t xml:space="preserve">LUMINÁRIA ALUMÍNIO VEDADA C/GRADE E LÂMPADA LED 9W</t>
  </si>
  <si>
    <t xml:space="preserve">.38</t>
  </si>
  <si>
    <t xml:space="preserve">BLOCO AUTÔNOMO 30 LEDS 100 lm BATERIA LÍTIO</t>
  </si>
  <si>
    <t xml:space="preserve">.39</t>
  </si>
  <si>
    <t xml:space="preserve">RELÉ FOTOELÉTRICO 10 A - 220 V</t>
  </si>
  <si>
    <t xml:space="preserve">.40</t>
  </si>
  <si>
    <t xml:space="preserve">INTERRUPTOR EMBUTIR SIMPLES C/CAIXA 2x4"</t>
  </si>
  <si>
    <t xml:space="preserve">.41</t>
  </si>
  <si>
    <t xml:space="preserve">INTERRUPTOR EMBUTIR TRIPLO C/CAIXA 2x4"</t>
  </si>
  <si>
    <t xml:space="preserve">.42</t>
  </si>
  <si>
    <t xml:space="preserve">SENSOR DE PRESENÇA DE PAREDE C/CAIXA 2x4"</t>
  </si>
  <si>
    <t xml:space="preserve">.43</t>
  </si>
  <si>
    <t xml:space="preserve">INTERRUPTOR PULSADOR CAMPAINHA C/CAIXA 2x4"</t>
  </si>
  <si>
    <t xml:space="preserve">.44</t>
  </si>
  <si>
    <t xml:space="preserve">CAMPAINHA CIGARRA EMBUTIR C/CAIXA 2x4"</t>
  </si>
  <si>
    <t xml:space="preserve">.45</t>
  </si>
  <si>
    <t xml:space="preserve">TOMADA 2 P+T EMBUTIR 10A C/CAIXA 2x4"</t>
  </si>
  <si>
    <t xml:space="preserve">.46</t>
  </si>
  <si>
    <t xml:space="preserve">TOMADA 2 P+T EMBUTIR 20A C/CAIXA 2x4"</t>
  </si>
  <si>
    <t xml:space="preserve">.47</t>
  </si>
  <si>
    <t xml:space="preserve">FIO ISOLADO 2,5 mm2 - 450/750 V</t>
  </si>
  <si>
    <t xml:space="preserve">.48</t>
  </si>
  <si>
    <t xml:space="preserve">FIO ISOLADO 6,0 mm2 - 450/750 V</t>
  </si>
  <si>
    <t xml:space="preserve">.49</t>
  </si>
  <si>
    <t xml:space="preserve">CABO UNIPOLAR 10 mm2 - 450/750 V - CL2</t>
  </si>
  <si>
    <t xml:space="preserve">.50</t>
  </si>
  <si>
    <t xml:space="preserve">CABO UNIPOLAR 10 mm2 - 0,6/1 KV - CL2</t>
  </si>
  <si>
    <t xml:space="preserve">.51</t>
  </si>
  <si>
    <t xml:space="preserve">CONECTOR PARAFUSO FENDIDO 10mm2</t>
  </si>
  <si>
    <t xml:space="preserve">.52</t>
  </si>
  <si>
    <t xml:space="preserve">CABO COBRE NU 35 mm2</t>
  </si>
  <si>
    <t xml:space="preserve">.53</t>
  </si>
  <si>
    <t xml:space="preserve">CABO COBRE NU 50 mm2</t>
  </si>
  <si>
    <t xml:space="preserve">.54</t>
  </si>
  <si>
    <t xml:space="preserve">SOLDA EXOTÉRMICA</t>
  </si>
  <si>
    <t xml:space="preserve">.55</t>
  </si>
  <si>
    <t xml:space="preserve">PRESILHA P/CABO COBRE NU</t>
  </si>
  <si>
    <t xml:space="preserve">.56</t>
  </si>
  <si>
    <t xml:space="preserve">CAIXA DE INSPEÇÃO COM CONECTOR MEDIÇÃO - SPDA</t>
  </si>
  <si>
    <t xml:space="preserve">.57</t>
  </si>
  <si>
    <t xml:space="preserve">CONECTOR BIMETÁLICO 35 mm2 - SPDA</t>
  </si>
  <si>
    <t xml:space="preserve">.58</t>
  </si>
  <si>
    <t xml:space="preserve">CAIXA EQUIPOTENCIAL 40x40cm C/BARRAMENTO</t>
  </si>
  <si>
    <t xml:space="preserve">14.2.</t>
  </si>
  <si>
    <t xml:space="preserve">INSTALAÇÕES DE TELECOMUNICAÇÕES</t>
  </si>
  <si>
    <t xml:space="preserve">CAIXA ALVENARIA R-1 (60x35x50cm) C/TAMPA FERRO</t>
  </si>
  <si>
    <t xml:space="preserve">ARAME P/TUBULAÇÃO TELEFÔNICA</t>
  </si>
  <si>
    <t xml:space="preserve">CAIXA TELEFÔNICA Nº 3 (40x40x12cm) EMBUTIR C/ PORTA</t>
  </si>
  <si>
    <t xml:space="preserve">BLOCO ATERRAMENTO P/PROTEÇÃO LINHA TELEFÔNICA</t>
  </si>
  <si>
    <t xml:space="preserve">CAIXA PASSAGEM 40x40x12cm TAMPA PARAFUSADA</t>
  </si>
  <si>
    <t xml:space="preserve">RACK 19" 16 Us FECHADO COMPLETO</t>
  </si>
  <si>
    <t xml:space="preserve">PATCH PANEL 19" 24 PORTAS CATEGORIA 5E</t>
  </si>
  <si>
    <t xml:space="preserve">CONECTOR RJ-45 CAT 5E DUPLO C/CAIXA 4x4"</t>
  </si>
  <si>
    <t xml:space="preserve">CABO UTP 4 PARES CATEGORIA 5E</t>
  </si>
  <si>
    <t xml:space="preserve">IDENTIFICAÇÃO DE PONTO DE CABEAMENTO ESTRUTURADO</t>
  </si>
  <si>
    <t xml:space="preserve">CERTIFICAÇÃO DE PONTO DE CABEAMENTO ESTRUTURADO</t>
  </si>
  <si>
    <t xml:space="preserve">15.</t>
  </si>
  <si>
    <t xml:space="preserve">INSTALACOES HIDROSSANITARIAS E DE INCENDIO</t>
  </si>
  <si>
    <t xml:space="preserve">15.1.</t>
  </si>
  <si>
    <t xml:space="preserve">AGUA FRIA </t>
  </si>
  <si>
    <t xml:space="preserve">TUBO PVC RIGIDO SOLDAVEL 25MM</t>
  </si>
  <si>
    <t xml:space="preserve">TUBO PVC RIGIDO SOLDAVEL 32MM</t>
  </si>
  <si>
    <t xml:space="preserve">TUBO PVC RIGIDO SOLDAVEL 40MM</t>
  </si>
  <si>
    <t xml:space="preserve">JOELHO 45 PVC RIGIDO SOLDAVEL 25MM</t>
  </si>
  <si>
    <t xml:space="preserve">JOELHO 90 PVC RIGIDO SOLDAVEL 25MM</t>
  </si>
  <si>
    <t xml:space="preserve">JOELHO 90 PVC RIGIDO SOLDAVEL 32MM</t>
  </si>
  <si>
    <t xml:space="preserve">JOELHO 90 PVC RIGIDO SOLDAVEL 40MM</t>
  </si>
  <si>
    <t xml:space="preserve">JOELHO REDUÇAO PVC SOLDAVEL 32X25MM</t>
  </si>
  <si>
    <t xml:space="preserve">JOELHO PVC C/ROSCA LATAO 25X1/2"</t>
  </si>
  <si>
    <t xml:space="preserve">TE 90 PVC RIGIDO SOLDAVEL 25MM</t>
  </si>
  <si>
    <t xml:space="preserve">TE 90 PVC RIGIDO SOLDAVEL 32MM</t>
  </si>
  <si>
    <t xml:space="preserve">TE 90 PVC RIGIDO SOLDAVEL 40MM</t>
  </si>
  <si>
    <t xml:space="preserve">TE REDUÇAO PVC SOLDAVEL 32X25MM</t>
  </si>
  <si>
    <t xml:space="preserve">TE PVC C/ROSCA LATAO 25X1/2"</t>
  </si>
  <si>
    <t xml:space="preserve">LUVA PVC SOLDAVEL 25MM</t>
  </si>
  <si>
    <t xml:space="preserve">LUVA PVC C/ROSCA LATAO 25X1/2"</t>
  </si>
  <si>
    <t xml:space="preserve">CAP PVC SOLDAVEL 25MM</t>
  </si>
  <si>
    <t xml:space="preserve">ADAPTADOR CURTO PVC 25X3/4"</t>
  </si>
  <si>
    <t xml:space="preserve">ADAPTADOR PVC C/FLANGE E ANEL 40MMX1 1/4"</t>
  </si>
  <si>
    <t xml:space="preserve">RESERVATÓRIO FIBRA DE VIDRO 3000L-C/TAMPA</t>
  </si>
  <si>
    <t xml:space="preserve">15.2.</t>
  </si>
  <si>
    <t xml:space="preserve">ESGOTO CLOACAL E PLUVIAL</t>
  </si>
  <si>
    <t xml:space="preserve">TUBO PVC RIGIDO SOLDAVEL ESGOTO SECUNDARIO 40MM</t>
  </si>
  <si>
    <t xml:space="preserve">TUBO PVC RIGIDO SOLDAVEL ESGOTO PRIMARIO 50MM</t>
  </si>
  <si>
    <t xml:space="preserve">TUBO PVC RIGIDO SOLDAVEL ESGOTO PRIMARIO 75MM</t>
  </si>
  <si>
    <t xml:space="preserve">TUBO PVC RIGIDO SOLDAVEL ESGOTO PRIMARIO 100MM</t>
  </si>
  <si>
    <t xml:space="preserve">TUBO PVC RIGIDO SOLDAVEL ESGOTO PRIMARIO 150MM</t>
  </si>
  <si>
    <t xml:space="preserve">CURVA 90 CURTA PVC RIGIDO SOLDAVEL 40MM</t>
  </si>
  <si>
    <t xml:space="preserve">CURVA 90 PVC RIGIDO 50MM ESGOTO PRIMARIO</t>
  </si>
  <si>
    <t xml:space="preserve">CURVA 90 PVC RIGIDO 100MM ESGOTO PRIMARIO</t>
  </si>
  <si>
    <t xml:space="preserve">JOELHO 90 PVC RIGIDO SOLDAVEL ESGOTO 40MM</t>
  </si>
  <si>
    <t xml:space="preserve">15.2.10</t>
  </si>
  <si>
    <t xml:space="preserve">JOELHO 90 PVC RÍGIDO SOLDÁVEL ESGOTO 40MM C/ANEL</t>
  </si>
  <si>
    <t xml:space="preserve">JOELHO 90 PVC RIGIDO SOLDAVEL ESGOTO 50MM</t>
  </si>
  <si>
    <t xml:space="preserve">JOELHO 90 PVC RIGIDO SOLDAVEL ESGOTO 100MM</t>
  </si>
  <si>
    <t xml:space="preserve">JOELHO 45 PVC RIGIDO SOLDAVEL ESGOTO 40MM</t>
  </si>
  <si>
    <t xml:space="preserve">JOELHO 45 PVC RIGIDO SOLDAVEL ESGOTO 50MM</t>
  </si>
  <si>
    <t xml:space="preserve">JOELHO 45 PVC RIGIDO SOLDAVEL ESGOTO 75MM</t>
  </si>
  <si>
    <t xml:space="preserve">JOELHO 45 PVC RIGIDO SOLDAVEL ESGOTO 100MM</t>
  </si>
  <si>
    <t xml:space="preserve">TE 90 PVC RIGIDO SOLDAVEL ESGOTO 50MM</t>
  </si>
  <si>
    <t xml:space="preserve">JUNÇAO PVC SOLDAVEL ESGOTO 100X100MM</t>
  </si>
  <si>
    <t xml:space="preserve">JUNÇAO REDUÇAO PVC SOLDAVEL ESGOTO 75X50MM</t>
  </si>
  <si>
    <t xml:space="preserve">JUNCAO REDUCAO PVC SOLDAVEL ESGOTO 100X50MM</t>
  </si>
  <si>
    <t xml:space="preserve">JUNÇAO REDUÇAO PVC SOLDAVEL ESGOTO 100X75MM</t>
  </si>
  <si>
    <t xml:space="preserve">LUVA PVC SOLDAVEL ESGOTO 40MM</t>
  </si>
  <si>
    <t xml:space="preserve">LUVA PVC SOLDAVEL ESGOTO 50MM</t>
  </si>
  <si>
    <t xml:space="preserve">LUVA PVC SOLDAVEL ESGOTO 100MM</t>
  </si>
  <si>
    <t xml:space="preserve">REDUCAO EXCENTRICA PVC ESGOTO 75X50MM</t>
  </si>
  <si>
    <t xml:space="preserve">GRELHA FLEXÍVEL PVC /TUBO QUEDA PLUVIAL (RALO ABACAXI)</t>
  </si>
  <si>
    <t xml:space="preserve">CAIXA SIFONADA PVC 150X150X50MM C/GRELHA INOX</t>
  </si>
  <si>
    <t xml:space="preserve">CAIXA INSPECAO 60X60CM ALV.15 C/TAMPA CONCRETO</t>
  </si>
  <si>
    <t xml:space="preserve">CAIXA INSPECAO 60X60CM ALV.15 C/GRELHA FERRO</t>
  </si>
  <si>
    <t xml:space="preserve">CALHA DE PISO C/MEIA CANA E GRELHA DE FERRO L=30CM</t>
  </si>
  <si>
    <t xml:space="preserve">15.2.31</t>
  </si>
  <si>
    <t xml:space="preserve">CALHA PVC RETANGULAR AQUAPLUV STYLE COM SUPORTE</t>
  </si>
  <si>
    <t xml:space="preserve">15.2.32</t>
  </si>
  <si>
    <t xml:space="preserve">CABECEIRA DIREITA P/CALHA BEIRAL PVC RETANGULAR</t>
  </si>
  <si>
    <t xml:space="preserve">15.2.33</t>
  </si>
  <si>
    <t xml:space="preserve">CABECEIRA ESQUERDA P/CALHA BEIRAL PVC RETANGULAR</t>
  </si>
  <si>
    <t xml:space="preserve">15.2.34</t>
  </si>
  <si>
    <t xml:space="preserve">BOCAL PARA CALHA BEIRAL PVC RETANGULAR</t>
  </si>
  <si>
    <t xml:space="preserve">15.2.35</t>
  </si>
  <si>
    <t xml:space="preserve">ACOPLAMENTO PARA CALHA BEIRAL PVC RETANGULAR</t>
  </si>
  <si>
    <t xml:space="preserve">15.2.36</t>
  </si>
  <si>
    <t xml:space="preserve">FOSSA SÉPTICA PRE-MOLDADA D=2,00M ALT TOTAL=1,80M - COMPLETA</t>
  </si>
  <si>
    <t xml:space="preserve">15.2.37</t>
  </si>
  <si>
    <t xml:space="preserve">FILTRO ANAERÓBIO PRE-MOLDADO D=2,00M ALT TOTAL=1,75M - COMPL</t>
  </si>
  <si>
    <t xml:space="preserve">15.2.38</t>
  </si>
  <si>
    <t xml:space="preserve">SUMIDOURO PRE-MOLDADO D=2,00M ALT TOTAL=3,50M - COMPLETO</t>
  </si>
  <si>
    <t xml:space="preserve">15.3.</t>
  </si>
  <si>
    <t xml:space="preserve">METAIS, LOUCAS E ACESSORIOS</t>
  </si>
  <si>
    <t xml:space="preserve">CAVALETE ENTRADA TUBO GALVANIZADO 20MM(3/4")</t>
  </si>
  <si>
    <t xml:space="preserve">TORNEIRA ALAVANCA C/TEMPORIZADOR P/LAVATÓRIO</t>
  </si>
  <si>
    <t xml:space="preserve">TORNEIRA DE MESA C/FECHAMENTO AUTOMATICO P/LAVATORIO</t>
  </si>
  <si>
    <t xml:space="preserve">TORNEIRA CURTA CROMADA C/UNIAO P/JARDIM 12MM(1/2")</t>
  </si>
  <si>
    <t xml:space="preserve">TORNEIRA DE BOIA 3/4"</t>
  </si>
  <si>
    <t xml:space="preserve">REGISTRO GAVETA CANOPLA CROMADA 20MM(3/4")</t>
  </si>
  <si>
    <t xml:space="preserve">REGISTRO ESFERA BRUTO BRONZE 3/4"</t>
  </si>
  <si>
    <t xml:space="preserve">REGISTRO GAVETA BRUTO BRONZE 1 1/4"</t>
  </si>
  <si>
    <t xml:space="preserve">BACIA SANITARIA C/CAIXA DESC. ACOPLADA DUALFLUX C/ASSENTO</t>
  </si>
  <si>
    <t xml:space="preserve">BACIA SANITARIA P/PNE S/CAIXA ACOPLADA C/ASSENTO</t>
  </si>
  <si>
    <t xml:space="preserve">CAIXA DE DESCARGA EMBUTIR ECOLINE P/PNE C/ACABAMENTO INOX</t>
  </si>
  <si>
    <t xml:space="preserve">MICTORIO DE LOUCA SIFONADO COM METAIS</t>
  </si>
  <si>
    <t xml:space="preserve">LAVATORIO LOUÇA C/COLUNA</t>
  </si>
  <si>
    <t xml:space="preserve">LAVATORIO LOUCA C/COLUNA SUSPENSA P/PNE</t>
  </si>
  <si>
    <t xml:space="preserve">PORTA PAPEL TOALHA INTERFOLHADO EM ABS (FL23X20)</t>
  </si>
  <si>
    <t xml:space="preserve">DISPENSER P/SABONETE LIQUIDO CAP.450 ML ABS</t>
  </si>
  <si>
    <t xml:space="preserve">PAPELEIRA DE LOUCA EMBUTIDA 15X15CM</t>
  </si>
  <si>
    <t xml:space="preserve">BARRA APOIO INOX P/PORTA SANITARIO D=32MM L=60CM</t>
  </si>
  <si>
    <t xml:space="preserve">BARRA APOIO INOX P/BACIA SANITARIA D=32MM L=80CM</t>
  </si>
  <si>
    <t xml:space="preserve">BARRA APOIO INOX P/LAVATORIO D=32MM EM "U" C/30+10+30CM</t>
  </si>
  <si>
    <t xml:space="preserve">BARRA APOIO INOX P/LAVATORIO D=32MM L=40CM</t>
  </si>
  <si>
    <t xml:space="preserve">ESPELHO CRISTAL 4MM 50X90 PARAFUSADO-COLOCADO</t>
  </si>
  <si>
    <t xml:space="preserve">15.4.</t>
  </si>
  <si>
    <t xml:space="preserve">EQUIPAMENTO DE INCENDIO - EXTINTORES E HIDRANTES</t>
  </si>
  <si>
    <t xml:space="preserve">EXTINTOR DE INCENDIO AGUA COM SUPORTE-10KG</t>
  </si>
  <si>
    <t xml:space="preserve">EXTINTOR DE INCENDIO PO QUIMICO BC COM SUPORTE-4KG</t>
  </si>
  <si>
    <t xml:space="preserve">EXTINTOR DE INCENDIO CO COM SUPORTE-6KG</t>
  </si>
  <si>
    <t xml:space="preserve">ABRIGO METALICO P/PROTEÇAO DE EXTINTOR</t>
  </si>
  <si>
    <t xml:space="preserve">PLACA ADESIVA PVC FOTOLUMINESCENTE P/SINALIZACAO INCENDIO</t>
  </si>
  <si>
    <t xml:space="preserve">15.5.</t>
  </si>
  <si>
    <t xml:space="preserve">ESCAVACOES</t>
  </si>
  <si>
    <t xml:space="preserve">ESCAVACAO MANUAL DE SOLO</t>
  </si>
  <si>
    <t xml:space="preserve">ESCAVACAO MANUAL DE VALAS</t>
  </si>
  <si>
    <t xml:space="preserve">APILOAMENTO DE BASE</t>
  </si>
  <si>
    <t xml:space="preserve">REATERRO MANUAL C/COMPACTACAO</t>
  </si>
  <si>
    <t xml:space="preserve">16.</t>
  </si>
  <si>
    <t xml:space="preserve">INSTALACOES DE CLIMATIZACAO</t>
  </si>
  <si>
    <t xml:space="preserve">CAIXA DE PASSAGEM P/SPLIT C/SAIDA CENTRAL 39X22X6CM</t>
  </si>
  <si>
    <t xml:space="preserve">16.2</t>
  </si>
  <si>
    <t xml:space="preserve">COND. DE AR SPLIT HI-WALL 18.000 BTU/h INVERTER</t>
  </si>
  <si>
    <t xml:space="preserve">16.3</t>
  </si>
  <si>
    <t xml:space="preserve">INSTALAÇÃO MECÂNICA E FRIGORÍGENA SPLIT 18.000 BTU/h</t>
  </si>
  <si>
    <t xml:space="preserve">16.4</t>
  </si>
  <si>
    <t xml:space="preserve">INSTALAÇÃO ELÉTRICA SPLIT 18.000 BTU/h</t>
  </si>
  <si>
    <t xml:space="preserve">16.5</t>
  </si>
  <si>
    <t xml:space="preserve">COND. DE AR SPLIT HI-WALL 24.000 BTU/h INVERTER</t>
  </si>
  <si>
    <t xml:space="preserve">16.6</t>
  </si>
  <si>
    <t xml:space="preserve">INSTALAÇÃO MECANICA E FRIGORÍGENA SPLIT 24.000 BTU/h</t>
  </si>
  <si>
    <t xml:space="preserve">16.7</t>
  </si>
  <si>
    <t xml:space="preserve">INSTALAÇÃO ELÉTRICA SPLIT 24.000 BTU/h</t>
  </si>
  <si>
    <t xml:space="preserve">16.8</t>
  </si>
  <si>
    <t xml:space="preserve">SUPORTE, DRENO E ARREMATE PARA SPLIT</t>
  </si>
  <si>
    <t xml:space="preserve">17.</t>
  </si>
  <si>
    <t xml:space="preserve">SERVICOS COMPLEMENTARES EXTERNOS</t>
  </si>
  <si>
    <t xml:space="preserve">17.1</t>
  </si>
  <si>
    <t xml:space="preserve">CONTENÇOES MUROS E GRADIS</t>
  </si>
  <si>
    <t xml:space="preserve">DEMOLICAO DE MURO DIVISA SUDOESTE</t>
  </si>
  <si>
    <t xml:space="preserve">17.1.8</t>
  </si>
  <si>
    <t xml:space="preserve">FORMA COMPENS.RESINADO P/CINTAS/PILARETES</t>
  </si>
  <si>
    <t xml:space="preserve">ARMADURA CA-50 1/4" (6,3MM)-CORTE/DOBRA/MONTAGEM OBRA</t>
  </si>
  <si>
    <t xml:space="preserve">ARMADURA CA-50 1/2" (12,50MM)-CORTE/DOBRA/MONTAGEM OBRA</t>
  </si>
  <si>
    <t xml:space="preserve">TRANSP/LANÇAM/ADENS/ACABAMENTO CONCRETO P/FUNDAÇAO</t>
  </si>
  <si>
    <t xml:space="preserve">IMPERMEABILIZACAO COM HIDROASFALTO 4 DEMAOS</t>
  </si>
  <si>
    <t xml:space="preserve">ALVENARIA TIJ.6 FUROS DE 10CM-J15MM CI-CA-AR 1:2:8</t>
  </si>
  <si>
    <t xml:space="preserve">17.1.24</t>
  </si>
  <si>
    <t xml:space="preserve">CERCA C/MOURAO CONCR H=2,85+0,50M C/TELA GALVAN/ARAME FARPAD</t>
  </si>
  <si>
    <t xml:space="preserve">17.1.25</t>
  </si>
  <si>
    <t xml:space="preserve">GRADIL/PORTAO ALUMINIO ANODIZADO ABRIR 1,03X2,35M - COLOCADO</t>
  </si>
  <si>
    <t xml:space="preserve">17.1.26</t>
  </si>
  <si>
    <t xml:space="preserve">PORTAO ALUMINIO ANODIZADO ABRIR 2,00X2,35M - COLOCADO</t>
  </si>
  <si>
    <t xml:space="preserve">17.2.</t>
  </si>
  <si>
    <t xml:space="preserve">PAVIMENTACOES</t>
  </si>
  <si>
    <t xml:space="preserve">MEIO-FIO DE CONCRETO PRE-MOLDADO</t>
  </si>
  <si>
    <t xml:space="preserve">FUNDACAO/ALVENARIA PEDRA-GRANITO-ARESTA 22CM-J2CM-CI-AR 1:6</t>
  </si>
  <si>
    <t xml:space="preserve">LEITO DE AREIA E BRITA 10CM</t>
  </si>
  <si>
    <t xml:space="preserve">PISO TATIL CONCRETO 25X25X2,5CM-ARG.CI-AR 1:3</t>
  </si>
  <si>
    <t xml:space="preserve">REJUNTAMENTO PISO CERÂMICO - 8MM</t>
  </si>
  <si>
    <t xml:space="preserve">RODAPE CERAMICO 7,5X16-ARG.CI-AR 1:4-1CM</t>
  </si>
  <si>
    <t xml:space="preserve">GRAMA CATARINA EM PLACA-INCL.TERRA VEGETAL</t>
  </si>
  <si>
    <t xml:space="preserve">18.</t>
  </si>
  <si>
    <t xml:space="preserve">PINTURA</t>
  </si>
  <si>
    <t xml:space="preserve">SELADOR P/PAREDES INT/EXT 1 DEMAO</t>
  </si>
  <si>
    <t xml:space="preserve">MASSA CORRIDA PVA 2 DEMAOS</t>
  </si>
  <si>
    <t xml:space="preserve">PINTURA ACRILICA INT/EXT 2 DEMAOS</t>
  </si>
  <si>
    <t xml:space="preserve">LIXAMENTO PISO MADEIRA-LIXA GROSSA E FINA</t>
  </si>
  <si>
    <t xml:space="preserve">SYNTEKO SOBRE MADEIRA</t>
  </si>
  <si>
    <t xml:space="preserve">PINTURA ESMALTE S/FERRO 2DEMAOS-INCL.ZARCAO</t>
  </si>
  <si>
    <t xml:space="preserve">PINTURA ESMALTE S/FERRO 2 DEMAOS-INCL.ZARCAO</t>
  </si>
  <si>
    <t xml:space="preserve">PINTURA ESMALTE BRILH.S/MADEIRA-2 DEMAOS</t>
  </si>
  <si>
    <t xml:space="preserve">PINTURA ESMALTE BRILH.S/RODAPE-2 DEMAOS</t>
  </si>
  <si>
    <t xml:space="preserve">19.</t>
  </si>
  <si>
    <t xml:space="preserve">SERVIÇOS DIVERSOS</t>
  </si>
  <si>
    <t xml:space="preserve">PERSIANA VERTICAL PVC 90MM BASIC GREY COLOCADA</t>
  </si>
  <si>
    <t xml:space="preserve">BANDO P/PERSIANA VERTICAL PVC 90MM - COLOCADO</t>
  </si>
  <si>
    <t xml:space="preserve">PLACA ACRILICO 2MM C/FITA DUPLA-FACE 20X20CM-SANITARIOS</t>
  </si>
  <si>
    <t xml:space="preserve">20.</t>
  </si>
  <si>
    <t xml:space="preserve">SERVIÇOS FINAIS</t>
  </si>
  <si>
    <t xml:space="preserve">20.1</t>
  </si>
  <si>
    <t xml:space="preserve">PROJETO "AS BUILT" ARQUITETONICO/INSTALAÇOES</t>
  </si>
  <si>
    <t xml:space="preserve">REMOCAO DE ENTULHO - LOCACAO CAÇAMBA 4M3</t>
  </si>
  <si>
    <t xml:space="preserve">LIMPEZA FINAL DA OBRA</t>
  </si>
  <si>
    <t xml:space="preserve">DESMOBILIZAÇÃO DA OBRA</t>
  </si>
  <si>
    <t xml:space="preserve">TOTAL DO ORÇAMENTO</t>
  </si>
  <si>
    <t xml:space="preserve">NÃO ALTERAR ESTAS CÉLULAS</t>
  </si>
  <si>
    <t xml:space="preserve">PLANILHA DE CUSTOS UNITÁRIOS</t>
  </si>
  <si>
    <t xml:space="preserve">ENC. SOCIAIS</t>
  </si>
  <si>
    <t xml:space="preserve">BDI ADOTADO</t>
  </si>
  <si>
    <t xml:space="preserve">BDI Adotado: 20,96%</t>
  </si>
  <si>
    <t xml:space="preserve">Cliente: MINISTÉRIO PÚBLICO - PGJ RS</t>
  </si>
  <si>
    <t xml:space="preserve">Encargos Sociais:  106,67%</t>
  </si>
  <si>
    <t xml:space="preserve">Data: 01/10/2018</t>
  </si>
  <si>
    <t xml:space="preserve">CONVENCÃO STICM - 2018/2019</t>
  </si>
  <si>
    <t xml:space="preserve">M.Obra</t>
  </si>
  <si>
    <t xml:space="preserve">Total</t>
  </si>
  <si>
    <t xml:space="preserve">CATEGORIA</t>
  </si>
  <si>
    <t xml:space="preserve"> PISOS                              </t>
  </si>
  <si>
    <t xml:space="preserve">HN</t>
  </si>
  <si>
    <t xml:space="preserve">VLR H</t>
  </si>
  <si>
    <t xml:space="preserve">Servente / Auxiliar produção</t>
  </si>
  <si>
    <t xml:space="preserve">VLR H =  
Valor HN -25% 
(prazo término obra 5 meses)</t>
  </si>
  <si>
    <t xml:space="preserve">Meio Oficial</t>
  </si>
  <si>
    <t xml:space="preserve">CAMINHAO DIESEL CARROC. MADEIRA  LOCACAO</t>
  </si>
  <si>
    <t xml:space="preserve">D</t>
  </si>
  <si>
    <t xml:space="preserve">Profissional</t>
  </si>
  <si>
    <t xml:space="preserve">MESTRE DE OBRAS</t>
  </si>
  <si>
    <t xml:space="preserve">H</t>
  </si>
  <si>
    <t xml:space="preserve">Aprendiz</t>
  </si>
  <si>
    <t xml:space="preserve">-</t>
  </si>
  <si>
    <t xml:space="preserve">MOTORISTA</t>
  </si>
  <si>
    <t xml:space="preserve">Encarregado/Mestre Obras</t>
  </si>
  <si>
    <t xml:space="preserve">SERVENTE</t>
  </si>
  <si>
    <t xml:space="preserve">Encargos</t>
  </si>
  <si>
    <t xml:space="preserve">BDI</t>
  </si>
  <si>
    <t xml:space="preserve">CHAPA COMPENSADO FORMA RESINADA 12mm</t>
  </si>
  <si>
    <t xml:space="preserve">ESCORA DE EUCALIPTO</t>
  </si>
  <si>
    <t xml:space="preserve">PREGOS BITOLAS VARIADAS</t>
  </si>
  <si>
    <t xml:space="preserve">SARRAFO PINHO 3a. 2,5 x  5,0cm</t>
  </si>
  <si>
    <t xml:space="preserve">CARPINTEIRO</t>
  </si>
  <si>
    <t xml:space="preserve">ARAME FARPADO GALV.16 BWG-rolo 250m-13Kg</t>
  </si>
  <si>
    <t xml:space="preserve">MOURAO CONCRETO ARM. CURVO 2,20m 10x10cm</t>
  </si>
  <si>
    <t xml:space="preserve">TELA ARAME GALVANIZADO 2" FIO 12 BWG</t>
  </si>
  <si>
    <t xml:space="preserve">ALAMBRADOR</t>
  </si>
  <si>
    <t xml:space="preserve">BARROTE PINHO 3a. 8 x 16cm</t>
  </si>
  <si>
    <t xml:space="preserve">GUIA PINHO 3a. 2,5 x 15cm -   1 x 6"</t>
  </si>
  <si>
    <t xml:space="preserve">PLACA OBRA PINTADA CHAPA GALVANIZADA 26</t>
  </si>
  <si>
    <t xml:space="preserve">CAIXILHO FERRO BASCULANTE C/CANTONEIRA</t>
  </si>
  <si>
    <t xml:space="preserve">CHAPA COMPENSADO RESINADO FENOLICO 12mm</t>
  </si>
  <si>
    <t xml:space="preserve">DOBRADICA 3 x 2 1/2" ACO 3x2.5 FC 2500</t>
  </si>
  <si>
    <t xml:space="preserve">FECHADURA BANHEIRO 5400E213M230-CR</t>
  </si>
  <si>
    <t xml:space="preserve">PONTALETE PINHO 3a. 3 x 3"</t>
  </si>
  <si>
    <t xml:space="preserve">SARRAFO PINHO 3a. 2,5 x  7,0cm</t>
  </si>
  <si>
    <t xml:space="preserve">TELHA FBC ONDULADA 6mm  2,44 x 1,10m</t>
  </si>
  <si>
    <t xml:space="preserve">ARMACAO SECUNDARIA C/ROLDANA</t>
  </si>
  <si>
    <t xml:space="preserve">BARRA ATERRAMENTO COMPLETA 2m</t>
  </si>
  <si>
    <t xml:space="preserve">BUCHA/ARRUELA P/ELETRODUTO     1"</t>
  </si>
  <si>
    <t xml:space="preserve">CAIXA CP 4</t>
  </si>
  <si>
    <t xml:space="preserve">CAIXA MADEIRA CME 3 - 80 x 60cm</t>
  </si>
  <si>
    <t xml:space="preserve">CURVA 90 PVC P/ELETRODUTO ROSCAV.     1"</t>
  </si>
  <si>
    <t xml:space="preserve">DISJUNTOR TRIPOLAR  30A</t>
  </si>
  <si>
    <t xml:space="preserve">ELETRODUTO PVC ROSCAVEL     1"</t>
  </si>
  <si>
    <t xml:space="preserve">ELETRODUTO PVC ROSCAVEL   1/2"</t>
  </si>
  <si>
    <t xml:space="preserve">FIO SINGELO 10,0mm2 - 750V</t>
  </si>
  <si>
    <t xml:space="preserve">FIO TIPO WPP     6mm2 (8 AWG)</t>
  </si>
  <si>
    <t xml:space="preserve">POSTE EUCALIPTO 6m</t>
  </si>
  <si>
    <t xml:space="preserve">AJUDANTE DE INSTALADOR ELETRICO</t>
  </si>
  <si>
    <t xml:space="preserve">INSTALADOR ELETRICO</t>
  </si>
  <si>
    <t xml:space="preserve">ADAPTADOR CURTO PVC 50mm x 1 1/2"</t>
  </si>
  <si>
    <t xml:space="preserve">ADAPTADOR LONGO PVC 50mm x 1 1/2"</t>
  </si>
  <si>
    <t xml:space="preserve">ADESIVO PLASTICO P/TUBO PVC</t>
  </si>
  <si>
    <t xml:space="preserve">CAIXA D'AGUA  500L 120 x  85 x 64cm</t>
  </si>
  <si>
    <t xml:space="preserve">JOELHO 90 PVC SOLDAVEL  50mm</t>
  </si>
  <si>
    <t xml:space="preserve">REGISTRO GAVETA 1 1/2"</t>
  </si>
  <si>
    <t xml:space="preserve">TORNEIRA DE BOIA 50mm</t>
  </si>
  <si>
    <t xml:space="preserve">TUBO PVC AGUA SOLDAVEL  50mm</t>
  </si>
  <si>
    <t xml:space="preserve">AJUDANTE DE INSTALADOR HIDRAULICO</t>
  </si>
  <si>
    <t xml:space="preserve">INSTALADOR HIDRAULICO</t>
  </si>
  <si>
    <t xml:space="preserve">ADAPTADOR CURTO PVC 20mm x   1/2"</t>
  </si>
  <si>
    <t xml:space="preserve">AREIA MEDIA</t>
  </si>
  <si>
    <t xml:space="preserve">BACIA SIFONADA</t>
  </si>
  <si>
    <t xml:space="preserve">CAIXA DESCARGA PLASTICA SOBREPOR 12L</t>
  </si>
  <si>
    <t xml:space="preserve">CHUVEIRO METALICO SIMPLES</t>
  </si>
  <si>
    <t xml:space="preserve">CIMENTO PORTLAND POZOLAMICO 320</t>
  </si>
  <si>
    <t xml:space="preserve">JOELHO 90 PVC SOLDAVEL  20mm</t>
  </si>
  <si>
    <t xml:space="preserve">LAVATORIO PORCELANA 54 x 45cm</t>
  </si>
  <si>
    <t xml:space="preserve">REGISTRO GAVETA   1/2"</t>
  </si>
  <si>
    <t xml:space="preserve">TE 90 PVC SOLDAVEL  20mm</t>
  </si>
  <si>
    <t xml:space="preserve">TUBO PVC AGUA SOLDAVEL  20mm</t>
  </si>
  <si>
    <t xml:space="preserve">PEDREIRO</t>
  </si>
  <si>
    <t xml:space="preserve">ANDAIME METALICO TUBULAR ATE 3 PAV. - LOCACAO MENSAL</t>
  </si>
  <si>
    <t xml:space="preserve">GUARDA-CORPO DE PROTECAO COLETIVA DE PERIFERIA C/TELA ATÉ 4 PAVTOS</t>
  </si>
  <si>
    <t xml:space="preserve">ENERGIA ELETRICA ATE 2000 KWH INDUSTRIAL, SEM DEMANDA</t>
  </si>
  <si>
    <t xml:space="preserve">KW</t>
  </si>
  <si>
    <t xml:space="preserve">PECA DE MADEIRA NATIVA / REGIONAL 7,5 X 7,5CM (3X3) NAO APARELHADA (P/FORMA)</t>
  </si>
  <si>
    <t xml:space="preserve">PREGO DE ACO POLIDO COM CABECA 17 X 21 (2 X 11)</t>
  </si>
  <si>
    <t xml:space="preserve">SERRA CIRCULAR DE BANCADA COM MOTOR ELETRICO, POTENCIA DE *1600* W,
PARADISCO DE DIAMETRO DE 10" (250 MM)
</t>
  </si>
  <si>
    <t xml:space="preserve">TABUA DE MADEIRA APARELHADA *2,5 X 15* CM, MACARANDUBA, ANGELIM OU
EQUIVALENTEDA REGIAO
</t>
  </si>
  <si>
    <t xml:space="preserve">TELA PLASTICA TECIDA LISTRADA BRANCA E LARANJA, TIPO GUARDA CORPO,
EMPOLIETILENO MONOFILADO, ROLO 1,20 X 50 M (L X C)
</t>
  </si>
  <si>
    <t xml:space="preserve">SERRALHEIRO</t>
  </si>
  <si>
    <t xml:space="preserve">H </t>
  </si>
  <si>
    <t xml:space="preserve">ENCARREGADO</t>
  </si>
  <si>
    <t xml:space="preserve">ENGENHEIRO DE OBRAS - PREST. DE SERVIÇOS CONTRATADO</t>
  </si>
  <si>
    <t xml:space="preserve">RETROESCAVADEIRA S/PNEUS         LOCACAO</t>
  </si>
  <si>
    <t xml:space="preserve">OPERADOR RETROESCAVADEIRA</t>
  </si>
  <si>
    <t xml:space="preserve">COMPACTADOR PLACA (SAPO)         LOCACAO</t>
  </si>
  <si>
    <t xml:space="preserve">RETROESCAVADEIRA                 LOCACAO</t>
  </si>
  <si>
    <t xml:space="preserve">SAIBRO POSTO OBRA</t>
  </si>
  <si>
    <t xml:space="preserve">OPERADOR TRATOR</t>
  </si>
  <si>
    <t xml:space="preserve">CAMINHAO BASCULANTE              LOCACAO</t>
  </si>
  <si>
    <t xml:space="preserve">BETONEIRA 320L MOTOR 3HP         LOCACAO</t>
  </si>
  <si>
    <t xml:space="preserve">BRITA 1 OU 2</t>
  </si>
  <si>
    <t xml:space="preserve">ACO CA-50  1/4" - 0,248kg/m</t>
  </si>
  <si>
    <t xml:space="preserve">ARAME RECOZIDO 18 BWG</t>
  </si>
  <si>
    <t xml:space="preserve">AJUDANTE DE FERREIRO</t>
  </si>
  <si>
    <t xml:space="preserve">FERREIRO</t>
  </si>
  <si>
    <t xml:space="preserve">ACO CA-50 5/16" - 0,393kg/m</t>
  </si>
  <si>
    <t xml:space="preserve">ACO CA-50  3/8" - 0,624kg/m</t>
  </si>
  <si>
    <t xml:space="preserve">ACO CA-50  1/2" - 0,963kg/m</t>
  </si>
  <si>
    <t xml:space="preserve">ACO CA-60 5,0mm - 0,157kg/m</t>
  </si>
  <si>
    <t xml:space="preserve">CONCRETO PRÉ-MISTURADO fck 25,0 Mpa</t>
  </si>
  <si>
    <t xml:space="preserve">BOMBEAMENTO DE CONCRETO(acima de 30m3)</t>
  </si>
  <si>
    <t xml:space="preserve">MOTOR ELETRICO 2HP P/VIBRADOR   LOCACAO</t>
  </si>
  <si>
    <t xml:space="preserve">SERVIÇO DE ENSAIO DE CP DE CONCRETO</t>
  </si>
  <si>
    <t xml:space="preserve">CAIBRO PINHO 3a. 5 x  7cm</t>
  </si>
  <si>
    <t xml:space="preserve">GUIA PINHO 3a. 2,5 x 10cm -   1 x 4"</t>
  </si>
  <si>
    <t xml:space="preserve">ACO CA-50  5/8" - 1,570kg/m</t>
  </si>
  <si>
    <t xml:space="preserve">CAL HIDRATADA</t>
  </si>
  <si>
    <t xml:space="preserve">TIJOLO 8 FUROS 11,5 X 19,0 X 19,0CM</t>
  </si>
  <si>
    <t xml:space="preserve">CHAPA COMPENSADO RESINADO FENOLICO  6mm</t>
  </si>
  <si>
    <t xml:space="preserve">DESMOLDANTE</t>
  </si>
  <si>
    <t xml:space="preserve">L </t>
  </si>
  <si>
    <t xml:space="preserve">SARRAFO PINHO 3a. 2,5 x 10,0cm</t>
  </si>
  <si>
    <t xml:space="preserve">ARGAMASSA REGULAR ca-am    1:5</t>
  </si>
  <si>
    <t xml:space="preserve">TIJOLO MACICO     20,0 x 10,0 x  5,0cm</t>
  </si>
  <si>
    <t xml:space="preserve">MADEIRA PINHO P/ESTRUTURA TELHADO</t>
  </si>
  <si>
    <t xml:space="preserve">PARAFUSO C/VEDACAO BORRACHA P/ALUZINCO</t>
  </si>
  <si>
    <t xml:space="preserve">TELHA TERMOACUST. SIMPLES ALUZINCO E=0,50MM C/EPS E=30MM</t>
  </si>
  <si>
    <t xml:space="preserve">TELHADISTA</t>
  </si>
  <si>
    <t xml:space="preserve">CUMEEIRA ALUZINCO E=0,50MM</t>
  </si>
  <si>
    <t xml:space="preserve">M </t>
  </si>
  <si>
    <t xml:space="preserve">MASTIQUE POLIURETANO-CARTUCHO</t>
  </si>
  <si>
    <t xml:space="preserve">RUFO ALUZINCO CORTE MEDIO 28 E=0,50MM</t>
  </si>
  <si>
    <t xml:space="preserve">ENCANADOR</t>
  </si>
  <si>
    <t xml:space="preserve">CAPEAMENTO ALUZINCO CORTE MEDIO 45 E=0,50MM</t>
  </si>
  <si>
    <t xml:space="preserve">HIDROASFALTO</t>
  </si>
  <si>
    <t xml:space="preserve">MANTA ASFALTICA e=4mm</t>
  </si>
  <si>
    <t xml:space="preserve">TINTA PRIMER BRANCO POLIU. C/CATALIZADOR</t>
  </si>
  <si>
    <t xml:space="preserve">L</t>
  </si>
  <si>
    <t xml:space="preserve">PAPEL KRAFT BETUMADO DUPLO</t>
  </si>
  <si>
    <t xml:space="preserve">IMUNIZANTE/IMPERMEABILIZANTE P/MADEIRA</t>
  </si>
  <si>
    <t xml:space="preserve">IMPERMEABILIZANTE PEGA NORMAL</t>
  </si>
  <si>
    <t xml:space="preserve">COLA BRANCA P/PVA</t>
  </si>
  <si>
    <t xml:space="preserve">PARQUETE EM PLACA TIPO BW</t>
  </si>
  <si>
    <t xml:space="preserve">TAQUEIRO</t>
  </si>
  <si>
    <t xml:space="preserve">ARGAMASSA COLANTE</t>
  </si>
  <si>
    <t xml:space="preserve">CERÂMICA 50x50cm - (A)</t>
  </si>
  <si>
    <t xml:space="preserve">LADRILHISTA</t>
  </si>
  <si>
    <t xml:space="preserve">REJUNTE PARA CERÂMICA</t>
  </si>
  <si>
    <t xml:space="preserve">COLA ADESIVA DE CONTATO P/PISO BORRACHA</t>
  </si>
  <si>
    <t xml:space="preserve">PISO TATIL BORRACHA AMARELO 25X25X0,5CM</t>
  </si>
  <si>
    <t xml:space="preserve">MAO DE OBRA PLACA BORRACHA</t>
  </si>
  <si>
    <t xml:space="preserve">RODAPE BOLEADO MADEIRA 7cm</t>
  </si>
  <si>
    <t xml:space="preserve">TACO MADEIRA C/FIXADOR</t>
  </si>
  <si>
    <t xml:space="preserve">FIBRA SINTETICA POLIPROPILENO P/ARGAMASSAS</t>
  </si>
  <si>
    <t xml:space="preserve">SC</t>
  </si>
  <si>
    <t xml:space="preserve">SIKA 1                       </t>
  </si>
  <si>
    <t xml:space="preserve">SIKA 1                         </t>
  </si>
  <si>
    <t xml:space="preserve">AZULEJO 20X20 BRANCO BRILHO CLASSE A</t>
  </si>
  <si>
    <t xml:space="preserve">AZULEJISTA</t>
  </si>
  <si>
    <t xml:space="preserve">PEITORIL DE BASALTO LUSTRADO</t>
  </si>
  <si>
    <t xml:space="preserve">PORTA ALUMINIO ABRIR 2 FOLHAS</t>
  </si>
  <si>
    <t xml:space="preserve">GRADE DE FERRO P/PROTECAO</t>
  </si>
  <si>
    <t xml:space="preserve">GUARDA-CORPO TIPO 01/02 ACO INOX - COLOCADO</t>
  </si>
  <si>
    <t xml:space="preserve">CORRIMAO DUPLO ACO INOX - COLOCADO</t>
  </si>
  <si>
    <t xml:space="preserve">ESCADA MARINHEIRO L=0,50M</t>
  </si>
  <si>
    <t xml:space="preserve">PRENDEDOR / TRAVA DE PORTA, MONTAGEM PISO / PORTA, EM LATAO / ZAMAC,
CROMADO
</t>
  </si>
  <si>
    <t xml:space="preserve">APLICADOR IMPERMEABILIZANTES</t>
  </si>
  <si>
    <t xml:space="preserve">ALÇAPAO VENEZIANADO CURUPIXA 60X60CM-COMPLETO</t>
  </si>
  <si>
    <t xml:space="preserve">ALCAPAO VENEZIANADO CURUPIXA 60X60CM</t>
  </si>
  <si>
    <t xml:space="preserve">VIDRO TRANSPARENTE      4mm</t>
  </si>
  <si>
    <t xml:space="preserve">MAO DE OBRA VIDRO 4mm C/NEOPREME</t>
  </si>
  <si>
    <t xml:space="preserve">ELETRODUTO PVC ROSCAVEL   3/4"</t>
  </si>
  <si>
    <t xml:space="preserve">CURVA 90 PVC P/ELETRODUTO ROSCAV.   3/4"</t>
  </si>
  <si>
    <t xml:space="preserve">LUVA PVC P/ELETRODUTO ROSCAVEL   3/4"</t>
  </si>
  <si>
    <t xml:space="preserve">        </t>
  </si>
  <si>
    <t xml:space="preserve">LUVA PVC P/ELETRODUTO ROSCAVEL     1"</t>
  </si>
  <si>
    <t xml:space="preserve">ELETRODUTO PVC ROSCAVEL 1 1/4"</t>
  </si>
  <si>
    <t xml:space="preserve">CURVA 90 PVC P/ELETRODUTO ROSCAV. 1 1/4"</t>
  </si>
  <si>
    <t xml:space="preserve">LUVA PVC P/ELETRODUTO ROSCAVEL 1 1/4"</t>
  </si>
  <si>
    <t xml:space="preserve">ELETRODUTO PVC ROSCAVEL     2"</t>
  </si>
  <si>
    <t xml:space="preserve">CURVA 90 PVC P/ELETRODUTO ROSCAV.     2"</t>
  </si>
  <si>
    <t xml:space="preserve">LUVA PVC P/ELETRODUTO ROSCAVEL     2"</t>
  </si>
  <si>
    <t xml:space="preserve">ABRACADEIRA P/ELETRODUTO ACO ZINC. 1"</t>
  </si>
  <si>
    <t xml:space="preserve">POSTE DE CONCRETO DUPLO T, TIPO D, 100 KG, H = 7 M (NBR 8451)</t>
  </si>
  <si>
    <t xml:space="preserve">CINTA ACO GALVANIZADO P/POSTE</t>
  </si>
  <si>
    <t xml:space="preserve">BUCHA/ARRUELA P/ELETRODUTO     2"</t>
  </si>
  <si>
    <t xml:space="preserve">BUCHA/ARRUELA P/ELETRODUTO   3/4"</t>
  </si>
  <si>
    <t xml:space="preserve">BUCHA/ARRUELA P/ELETRODUTO 1 1/2"</t>
  </si>
  <si>
    <t xml:space="preserve">CAIXA MEDICAO FE2 - PADRAO CEEE-60x60</t>
  </si>
  <si>
    <t xml:space="preserve">CAIXA CP 2</t>
  </si>
  <si>
    <t xml:space="preserve">DISJUNTOR TRIPOLAR 50 A - 18 KA/380 V</t>
  </si>
  <si>
    <t xml:space="preserve">TAMPA DE CONCRETO P/CAIXA 50X50CM</t>
  </si>
  <si>
    <t xml:space="preserve">CONECTOR P/HASTE COOPERWELD</t>
  </si>
  <si>
    <t xml:space="preserve">HASTE COOPERWELD 19 x 2400mm</t>
  </si>
  <si>
    <t xml:space="preserve">CAIXA P/ ATERRAMENTO 100MM C/TAMPA</t>
  </si>
  <si>
    <t xml:space="preserve">CENTRO D. EMBUTIR  C/BAR. P/24 LUGARES</t>
  </si>
  <si>
    <t xml:space="preserve">PARAFUSO C/BUCHA PLASTICA S-8 4,8 x 45</t>
  </si>
  <si>
    <t xml:space="preserve">DISJUNTOR DIN MONOPOLAR 16 A - CURVA C</t>
  </si>
  <si>
    <t xml:space="preserve">DISJUNTOR DIN MONOPOLAR 20 A - CURVA C</t>
  </si>
  <si>
    <t xml:space="preserve">DISPOSITIVO DIFERENCIAL RESIDUAL 1x25 A</t>
  </si>
  <si>
    <t xml:space="preserve">TERMINAL TIPO OLHAL C/SOLDA</t>
  </si>
  <si>
    <t xml:space="preserve">ETIQUETA PLÁSTICA IMPRESSA</t>
  </si>
  <si>
    <t xml:space="preserve">CAIXA ESTAMPADA 3 x 3" CHAPA 20 MSG</t>
  </si>
  <si>
    <t xml:space="preserve">CAIXA ESTAMPADA 4 x 4" FUNDO MOVEL</t>
  </si>
  <si>
    <t xml:space="preserve">FITA ISOLANTE BORRACHA 2cm - 3/4"</t>
  </si>
  <si>
    <t xml:space="preserve">LUMINÁRIA FLUOR.2X32W ALTA REFLETÂNCIA</t>
  </si>
  <si>
    <t xml:space="preserve">LÂMPADA LED TUBULAR T8 18W 4000K 1800lm DRIVER INTEGRADO</t>
  </si>
  <si>
    <t xml:space="preserve">LUMINÁRIA ALUM. CIRCULAR DIFUSOR VIDRO</t>
  </si>
  <si>
    <t xml:space="preserve">LÂMPADA LED BULBO 9/10W 900lm BASE E27 DRIVER INTEGRADO</t>
  </si>
  <si>
    <t xml:space="preserve">LUMIN. ALUM. VEDADA USO EXTERNO</t>
  </si>
  <si>
    <t xml:space="preserve">BLOCO AUTÔNOMO 30 LEDS 100 lm BATERIA LÌTIO</t>
  </si>
  <si>
    <t xml:space="preserve">BASE P/FOTOCELULA</t>
  </si>
  <si>
    <t xml:space="preserve">CAIXA ESTAMPADA 2 x 4" CHAPA 20 MSG</t>
  </si>
  <si>
    <t xml:space="preserve">RELÉ FOTOELÉTRICO 220 V</t>
  </si>
  <si>
    <t xml:space="preserve">ESPELHO PLASTICO 4 x 2" SIMPLES</t>
  </si>
  <si>
    <t xml:space="preserve">FITA ISOLANTE PLASTICA 2cm - 3/4"</t>
  </si>
  <si>
    <t xml:space="preserve">INTERRUPTOR EMBUTIR SIMPLES 10A</t>
  </si>
  <si>
    <t xml:space="preserve">ESPELHO PLASTICO 4 x 2" INTERNO TRIPLO</t>
  </si>
  <si>
    <t xml:space="preserve">INTERRUPTOR EMBUTIR TRIPLO  10A</t>
  </si>
  <si>
    <t xml:space="preserve">SENSOR DE PRESENÇA 1000 W SEM FOTOCÉLULA</t>
  </si>
  <si>
    <t xml:space="preserve">INTERRUPTOR PULSADOR CAMPAINHA DE EMBUTIR</t>
  </si>
  <si>
    <t xml:space="preserve">CAMPAINHA EMBUTIR  110V</t>
  </si>
  <si>
    <t xml:space="preserve">TOMADA EMB.S/ESP.POL.RED.2P.+TO.15A/127V</t>
  </si>
  <si>
    <t xml:space="preserve">TOMADA 2 P+T EMBUTIR 20 A MODULAR</t>
  </si>
  <si>
    <t xml:space="preserve">FIO SINGELO  2,5mm2 - 750V</t>
  </si>
  <si>
    <t xml:space="preserve">FIO SINGELO  6,0mm2 - 750V</t>
  </si>
  <si>
    <t xml:space="preserve">CABO UNIPOLAR, CL2, PVC 750V  10mm2</t>
  </si>
  <si>
    <t xml:space="preserve">CABO ISOLADO  10mm2 - 1.000V</t>
  </si>
  <si>
    <t xml:space="preserve">CONECTOR PARAFUSO FENDIDO 50mm</t>
  </si>
  <si>
    <t xml:space="preserve">CABO COBRE NU 35mm2</t>
  </si>
  <si>
    <t xml:space="preserve">CABO COBRE NU 50mm2</t>
  </si>
  <si>
    <t xml:space="preserve">PRESILHA P/ CABO COBRE NU</t>
  </si>
  <si>
    <t xml:space="preserve">CAIXA DE INSPEÇÃO COM CONECTOR MEDIÇÃO (SPDA)</t>
  </si>
  <si>
    <t xml:space="preserve">CONECTOR BIMETÁLICO 35 mm2</t>
  </si>
  <si>
    <t xml:space="preserve">CAIXA EQUIPOTENCIAL 40X40CM C/BARRAMENTO</t>
  </si>
  <si>
    <t xml:space="preserve">TAMPA FERRO 50 x 50cm - CEEE</t>
  </si>
  <si>
    <t xml:space="preserve">TAMPA FERRO FUNDIDO  65 x 40cm R-1 - CRT</t>
  </si>
  <si>
    <t xml:space="preserve">BLOCO TERMINAL TELEFONICO REF. BLI-10</t>
  </si>
  <si>
    <t xml:space="preserve">CABO MULTIPOLAR, CL2, PVC 1KV    2x6mm2</t>
  </si>
  <si>
    <t xml:space="preserve">CAIXA CRT  40 x  40 C/PORTA N. 3</t>
  </si>
  <si>
    <t xml:space="preserve">BLOCO ATERRAMENTO P/PROTEÇAO LINHA TELEF</t>
  </si>
  <si>
    <t xml:space="preserve">CAIXA PASSAGEM 40X40X12CM TAMPA PARAF.</t>
  </si>
  <si>
    <t xml:space="preserve">BANDEJA 19"</t>
  </si>
  <si>
    <t xml:space="preserve">GUIA DE CABOS FECHADO PADRÃO 19" 1 U</t>
  </si>
  <si>
    <t xml:space="preserve">PAINEL FECHAMENTO 1 U PADRÃO 19"</t>
  </si>
  <si>
    <t xml:space="preserve">RACK PADRÃO 19" 16 US 47CM FECHADO</t>
  </si>
  <si>
    <t xml:space="preserve">RÉGUA PADRÃO 19" 6 TOMADAS 2P+T</t>
  </si>
  <si>
    <t xml:space="preserve">PATCH PANEL 19" 24 PORTAS CAT 5E</t>
  </si>
  <si>
    <t xml:space="preserve">CAIXA ESTAMPADA 4 x 4" CHAPA 20 MSG</t>
  </si>
  <si>
    <t xml:space="preserve">CONECTOR RJ-45 CAT 5E FÊMEA</t>
  </si>
  <si>
    <t xml:space="preserve">ESPELHO PLÁSTICO P/ CONECTOR RJ-45/RJ-11</t>
  </si>
  <si>
    <t xml:space="preserve">CABO UTP 4 PARES CAT 5E</t>
  </si>
  <si>
    <t xml:space="preserve">ANILHAS</t>
  </si>
  <si>
    <t xml:space="preserve">CABO MULTIPOLAR, CL2, PVC 1KV 4x4mm2</t>
  </si>
  <si>
    <t xml:space="preserve">CERTIFICAÇAO PONTO DE DADOS C/ RELATÓRIO</t>
  </si>
  <si>
    <t xml:space="preserve">AGUA FRIA</t>
  </si>
  <si>
    <t xml:space="preserve">LUVA PVC SOLDAVEL  25mm</t>
  </si>
  <si>
    <t xml:space="preserve">SOLUCAO LIMPADORA P/TUBOS PVC</t>
  </si>
  <si>
    <t xml:space="preserve">TUBO PVC AGUA SOLDAVEL  25mm</t>
  </si>
  <si>
    <t xml:space="preserve">LUVA PVC SOLDAVEL  32mm</t>
  </si>
  <si>
    <t xml:space="preserve">TUBO PVC AGUA SOLDAVEL  32mm</t>
  </si>
  <si>
    <t xml:space="preserve">LUVA PVC SOLDAVEL  40mm</t>
  </si>
  <si>
    <t xml:space="preserve">TUBO PVC AGUA SOLDAVEL  40mm</t>
  </si>
  <si>
    <t xml:space="preserve">JOELHO 45 PVC SOLDAVEL  25mm</t>
  </si>
  <si>
    <t xml:space="preserve">JOELHO 90 PVC SOLDAVEL  25mm</t>
  </si>
  <si>
    <t xml:space="preserve">JOELHO 90 PVC SOLDAVEL  32mm</t>
  </si>
  <si>
    <t xml:space="preserve">JOELHO 90 PVC SOLDAVEL  40mm</t>
  </si>
  <si>
    <t xml:space="preserve">JOELHO REDUÇAO PVC SOLDAVEL 32x25mm</t>
  </si>
  <si>
    <t xml:space="preserve">FITA VEDA-ROSCA 3/4"</t>
  </si>
  <si>
    <t xml:space="preserve">JOELHO 90 PVC C/ROSCA LATAO 25x1/2"</t>
  </si>
  <si>
    <t xml:space="preserve">TE 90 PVC SOLDAVEL  25mm</t>
  </si>
  <si>
    <t xml:space="preserve">TE 90 PVC SOLDAVEL  32mm</t>
  </si>
  <si>
    <t xml:space="preserve">TE 90 PVC SOLDAVEL  40mm</t>
  </si>
  <si>
    <t xml:space="preserve">TE REDUCAO PVC SOLDAVEL 32x25mm</t>
  </si>
  <si>
    <t xml:space="preserve">TE PVC C/ROSCA LATAO 25x25x1/2"</t>
  </si>
  <si>
    <t xml:space="preserve">LUVA PVC C/ROSCA LATAO 25x1/2"</t>
  </si>
  <si>
    <t xml:space="preserve">CAP PVC SOLDAVEL  25mm</t>
  </si>
  <si>
    <t xml:space="preserve">ADAPTADOR LONGO PVC 25mm x   3/4"</t>
  </si>
  <si>
    <t xml:space="preserve">ADAPTADOR PVC C/FLANGE E ANEL 40X1 1/4"</t>
  </si>
  <si>
    <t xml:space="preserve">CAIXA D'AGUA FIBRA VIDRO 3000L C/TAMPA</t>
  </si>
  <si>
    <t xml:space="preserve">LIXA D'AGUA 320</t>
  </si>
  <si>
    <t xml:space="preserve">FL</t>
  </si>
  <si>
    <t xml:space="preserve">TUBO PVC ESGOTO SOLDAVEL 40mm</t>
  </si>
  <si>
    <t xml:space="preserve">TUBO PVC SOLDAVEL ESGOTO  40mm</t>
  </si>
  <si>
    <t xml:space="preserve">TUBO PVC SOLDAVEL ESGOTO  50mm</t>
  </si>
  <si>
    <t xml:space="preserve">TUBO PVC SOLDAVEL ESGOTO  75mm</t>
  </si>
  <si>
    <t xml:space="preserve">TUBO PVC SOLDAVEL ESGOTO 100mm</t>
  </si>
  <si>
    <t xml:space="preserve">TUBO PVC SOLDAVEL ESGOTO 150mm</t>
  </si>
  <si>
    <t xml:space="preserve">CURVA 90 CURTA PVC ESGOTO  40mm</t>
  </si>
  <si>
    <t xml:space="preserve">ANEL BORRACHA P/FERRO FUNDIDO ESG.  50mm</t>
  </si>
  <si>
    <t xml:space="preserve">ANEL BORRACHA P/PVC ESGOTO  50mm</t>
  </si>
  <si>
    <t xml:space="preserve">CURVA 90 CURTA PVC ESGOTO  50mm</t>
  </si>
  <si>
    <t xml:space="preserve">LUBRIFICANTE P/JE</t>
  </si>
  <si>
    <t xml:space="preserve">ANEL BORRACHA P/FERRO FUNDIDO ESG. 100mm</t>
  </si>
  <si>
    <t xml:space="preserve">ANEL BORRACHA P/PVC ESGOTO 100mm</t>
  </si>
  <si>
    <t xml:space="preserve">CURVA 90 CURTA PVC ESGOTO 100mm</t>
  </si>
  <si>
    <t xml:space="preserve">JOELHO 90 PVC RIGIDO ESGOTO  40mm</t>
  </si>
  <si>
    <t xml:space="preserve">JOELHO 90 PVC RIGIDO ESGOTO  50mm</t>
  </si>
  <si>
    <t xml:space="preserve">JOELHO 90 PVC RIGIDO ESGOTO 100mm</t>
  </si>
  <si>
    <t xml:space="preserve">JOELHO 45 PVC RIGIDO ESGOTO  40mm</t>
  </si>
  <si>
    <t xml:space="preserve">JOELHO 45 PVC RIGIDO ESGOTO  50mm</t>
  </si>
  <si>
    <t xml:space="preserve">JOELHO 45 PVC RIGIDO ESGOTO  75mm</t>
  </si>
  <si>
    <t xml:space="preserve">JOELHO 45 PVC RIGIDO ESGOTO 100mm</t>
  </si>
  <si>
    <t xml:space="preserve">TE CURTO PVC P/ESGOTO  50mm</t>
  </si>
  <si>
    <t xml:space="preserve">JUNÇÃO 45 SIMPLES PVC ESGOTO 100 X 100MM</t>
  </si>
  <si>
    <t xml:space="preserve">JUNÇAO PVC ESGOTO 75X50MM</t>
  </si>
  <si>
    <t xml:space="preserve">JUNÇÃO 45 SIMPLES PVC ESGOTO 50 X 100MM</t>
  </si>
  <si>
    <t xml:space="preserve">JUNCAO SIMPLES PVC ESGOTO 100x75mm</t>
  </si>
  <si>
    <t xml:space="preserve">LUVA PVC ESGOTO  40mm</t>
  </si>
  <si>
    <t xml:space="preserve">LUVA PVC ESGOTO  50mm</t>
  </si>
  <si>
    <t xml:space="preserve">LUVA PVC ESGOTO 100mm</t>
  </si>
  <si>
    <t xml:space="preserve">REDUCAO EXCENTRICA PVC 75x50mm-ESG.PRIM.</t>
  </si>
  <si>
    <t xml:space="preserve">GRELHA FLEXÍVEL PVC (RALO ABACAXI)</t>
  </si>
  <si>
    <t xml:space="preserve">CAIXA SIFONADA PVC G.Q. 150 x 150 x 50cm</t>
  </si>
  <si>
    <t xml:space="preserve">GRELHA INOX 150MM P/CX SIFONADA</t>
  </si>
  <si>
    <t xml:space="preserve">CANTONEIRA FERRO GALVANIZADO C/3m</t>
  </si>
  <si>
    <t xml:space="preserve">TAMPA FERRO FUNDIDO 150MM</t>
  </si>
  <si>
    <t xml:space="preserve">GRELHA FERRO CIRCULAR 40cm</t>
  </si>
  <si>
    <t xml:space="preserve">GRELHA FOFO P/ CANALETA 25 X 300 X 1000MM P/ GARAGEM E ESTACIONAMENTO</t>
  </si>
  <si>
    <t xml:space="preserve">MEIA CANA DE CONCRETO DN 0,30m</t>
  </si>
  <si>
    <t xml:space="preserve">CURVA 90 FGA 3/4"</t>
  </si>
  <si>
    <t xml:space="preserve">FIO ALGODAO P/ENCANADOR</t>
  </si>
  <si>
    <t xml:space="preserve">HIDROMETRO P/3m3</t>
  </si>
  <si>
    <t xml:space="preserve">REGISTRO PRESSAO AMARELO  3/4"</t>
  </si>
  <si>
    <t xml:space="preserve">TE 90 FGA   3/4"</t>
  </si>
  <si>
    <t xml:space="preserve">TINTA ZARCAO</t>
  </si>
  <si>
    <t xml:space="preserve">TORNEIRA AMARELA P/JARDIM 3/4"</t>
  </si>
  <si>
    <t xml:space="preserve">TUBO FGA C/COSTURA   3/4"</t>
  </si>
  <si>
    <t xml:space="preserve">UNIAO FGA 3/4"</t>
  </si>
  <si>
    <t xml:space="preserve">FITA TEFLON P/VEDACAO</t>
  </si>
  <si>
    <t xml:space="preserve">TORNEIRA ALAVANCA C/TEMPORIZADOR LATÃO P/LAVATORIO</t>
  </si>
  <si>
    <t xml:space="preserve">TORNEIRA MESA FECHAMENTO AUTOMATICO LATAO P/LAVATORIO</t>
  </si>
  <si>
    <t xml:space="preserve">TORNEIRA CROMADA P/JARDIM 1/2"</t>
  </si>
  <si>
    <t xml:space="preserve">TORNEIRA DE BOIA C/ROSCA 3/4"</t>
  </si>
  <si>
    <t xml:space="preserve">CANOPLA CROMADA P/REGISTRO</t>
  </si>
  <si>
    <t xml:space="preserve">REGISTRO GAVETA   3/4"</t>
  </si>
  <si>
    <t xml:space="preserve">ANEL BORRACHA DN 100mm</t>
  </si>
  <si>
    <t xml:space="preserve">ASSENTO PLASTICO</t>
  </si>
  <si>
    <t xml:space="preserve">BACIA PORCELANA C/CAIXA ACOPLADA DUALFLUX</t>
  </si>
  <si>
    <t xml:space="preserve">BOLSA BORRACHA P/BACIA 1 1/2"</t>
  </si>
  <si>
    <t xml:space="preserve">ENGATE CROMADO 30cm</t>
  </si>
  <si>
    <t xml:space="preserve">FIXACAO P/BACIA, BIDE E COLUNA</t>
  </si>
  <si>
    <t xml:space="preserve">NIPEL DUPLO PVC ROSCA 1/2"</t>
  </si>
  <si>
    <t xml:space="preserve">BACIA VOGUE PLUS CONFORTO S/ABERTURA FRONTAL REF.P510</t>
  </si>
  <si>
    <t xml:space="preserve">CAIXA DESCARGA EMBUTIR ECOLINE P/PNE C/VALV.CROMADA</t>
  </si>
  <si>
    <t xml:space="preserve">TUBO DESCARGA PVC 1 1/2"</t>
  </si>
  <si>
    <t xml:space="preserve">FIXACAO P/MITORIO PORCELANA</t>
  </si>
  <si>
    <t xml:space="preserve">FIXACAO P/TANQUE</t>
  </si>
  <si>
    <t xml:space="preserve">MITORIO PORCELANA SIFONADO</t>
  </si>
  <si>
    <t xml:space="preserve">VALVULA DESCARGA P/MITORIO 3/4"</t>
  </si>
  <si>
    <t xml:space="preserve">ADAPTADOR PVC P/VALVULA PIA/LAVATORIO</t>
  </si>
  <si>
    <t xml:space="preserve">COLUNA PORCELANA P/LAVATORIO</t>
  </si>
  <si>
    <t xml:space="preserve">LAVATORIO PORCELANA C/COLUNA</t>
  </si>
  <si>
    <t xml:space="preserve">SIFAO FLEXIVEL 1 1/2"</t>
  </si>
  <si>
    <t xml:space="preserve">VALVULA METAL P/LAVATORIO 1"</t>
  </si>
  <si>
    <t xml:space="preserve">LAVATORIO C/COLUNA SUSPENSA VOGUE PLUS REF.L510</t>
  </si>
  <si>
    <t xml:space="preserve">SUPORTE FERRO P/LAVATORIO</t>
  </si>
  <si>
    <t xml:space="preserve">PR</t>
  </si>
  <si>
    <t xml:space="preserve">PORTA PAPEL TOALHA INTERFOLHADO ABS</t>
  </si>
  <si>
    <t xml:space="preserve">DISPENSER P/SABONETE LIQUIDO ABS</t>
  </si>
  <si>
    <t xml:space="preserve">PAPELEIRA PORCELANA 15 x 15cm</t>
  </si>
  <si>
    <t xml:space="preserve">BARRA APOIO ACO INOX D=32MM L=60CM</t>
  </si>
  <si>
    <t xml:space="preserve">BARRA APOIO ACO INOX D=32MM L=80CM</t>
  </si>
  <si>
    <t xml:space="preserve">BARRA APOIO ACO INOX D=32MM EM "U" C/30+10+30CM</t>
  </si>
  <si>
    <t xml:space="preserve">BARRA APOIO ACO INOX D=32MM L=40CM</t>
  </si>
  <si>
    <t xml:space="preserve">ESPELHO 4MM 50X90CM PARAFUSADO - COLOCADO</t>
  </si>
  <si>
    <t xml:space="preserve">EXTINTOR DE INCENDIO AGUA 10L</t>
  </si>
  <si>
    <t xml:space="preserve">EXTINTOR INCENDIO PO QUIMICO 4kg</t>
  </si>
  <si>
    <t xml:space="preserve">EXTINTOR DE INCENDIO CO2 6kg</t>
  </si>
  <si>
    <t xml:space="preserve">CAIXA METALICA P/PROTECAO DE EXTINTOR</t>
  </si>
  <si>
    <t xml:space="preserve">PLACA ADESIVA PVC FOTOLUMINESCENTE</t>
  </si>
  <si>
    <t xml:space="preserve">CAIXA PASSAGEM P/SPLIT C/SAIDA CENTRAL 39X22X6CM</t>
  </si>
  <si>
    <t xml:space="preserve">17.1.</t>
  </si>
  <si>
    <t xml:space="preserve">EMULSAO DESMOLDANTE</t>
  </si>
  <si>
    <t xml:space="preserve">TIJOLO  6 FUROS   19,0 x 13,5 x  9,0cm</t>
  </si>
  <si>
    <t xml:space="preserve">MEIO FIO CONCRETO RETO PRE-FAB. 15x100mm</t>
  </si>
  <si>
    <t xml:space="preserve">PEDRA DE ALICERCE 20 x 20 x 20cm</t>
  </si>
  <si>
    <t xml:space="preserve">PISO TATIL CONCRETO AMARELO 25X25X2,5CM</t>
  </si>
  <si>
    <t xml:space="preserve">RODAPE CERAMICO 15 x 7,5cm</t>
  </si>
  <si>
    <t xml:space="preserve">GRAMA CATARINA (LEIVA) PLACA</t>
  </si>
  <si>
    <t xml:space="preserve">TERRA VEGETAL C/CARGA</t>
  </si>
  <si>
    <t xml:space="preserve">JARDINEIRO</t>
  </si>
  <si>
    <t xml:space="preserve">SELADOR ACRILICO EXTERNO</t>
  </si>
  <si>
    <t xml:space="preserve">PINTOR</t>
  </si>
  <si>
    <t xml:space="preserve">LIXA P/MASSA CORRIDA</t>
  </si>
  <si>
    <t xml:space="preserve">MASSA CORRIDA PVA INTERNA</t>
  </si>
  <si>
    <t xml:space="preserve">TINTA LATEX ACRILICA INT./EXT.-Fosca</t>
  </si>
  <si>
    <t xml:space="preserve">LIXAMENTO PISO MADEIRA EMPREITADA</t>
  </si>
  <si>
    <t xml:space="preserve">CATALIZADOR CB</t>
  </si>
  <si>
    <t xml:space="preserve">RESINA PARA PISO - FOSCA</t>
  </si>
  <si>
    <t xml:space="preserve">APLICACAO DE SYNTEKO          EMPREITADA</t>
  </si>
  <si>
    <t xml:space="preserve">DILUENTE P/ESMALTE E/OU VERNIZ</t>
  </si>
  <si>
    <t xml:space="preserve">LIXA P/FERRO</t>
  </si>
  <si>
    <t xml:space="preserve">TINTA ESMALTE SINTECO BRILHANTE</t>
  </si>
  <si>
    <t xml:space="preserve">DILUENTE P/TINTA ESMALTE</t>
  </si>
  <si>
    <t xml:space="preserve">LIXA P/MADEIRA</t>
  </si>
  <si>
    <t xml:space="preserve">BANDO PARA PERSIANA VERTICAL PVC 90MM BASIC GREY</t>
  </si>
  <si>
    <t xml:space="preserve">CONTAINER PARA COLETA ENTULHO - 4M3 - LOCAÇÃO</t>
  </si>
  <si>
    <t xml:space="preserve">ACIDO MURIATICO, DILUICAO 10% A 12% PARA USO EM LIMPEZA</t>
  </si>
  <si>
    <t xml:space="preserve">Araranguá/SC, 01 de Outubro de 2018.</t>
  </si>
  <si>
    <t xml:space="preserve">_____________________________</t>
  </si>
  <si>
    <t xml:space="preserve">_________________________________</t>
  </si>
  <si>
    <t xml:space="preserve">Responsável Técnico</t>
  </si>
  <si>
    <t xml:space="preserve">Representante Legal / Administradora</t>
  </si>
  <si>
    <t xml:space="preserve">Eng. Civil Rodrigo Martins Walnier</t>
  </si>
  <si>
    <t xml:space="preserve">Neiva Teresinha Eckert</t>
  </si>
  <si>
    <t xml:space="preserve">CREA/SC 112996-1 - c/visto RS </t>
  </si>
  <si>
    <t xml:space="preserve">CPF: 520.803.310-00</t>
  </si>
  <si>
    <t xml:space="preserve">ORÇAMENTO RESUMIDO - REGIME TRIBUTÁRIO SIMPLES NACIONAL -  NÃO DESONERADO </t>
  </si>
  <si>
    <t xml:space="preserve">Cliente: MINISTÉRIO PÚBLICO - PGJ DO RS</t>
  </si>
  <si>
    <t xml:space="preserve">BDI Adotado:</t>
  </si>
  <si>
    <t xml:space="preserve">Encargos Sociais:</t>
  </si>
  <si>
    <t xml:space="preserve">Data Base: 01/10/2018</t>
  </si>
  <si>
    <t xml:space="preserve">CRONOGRAMA FÍSICO-FINANCEIRO</t>
  </si>
  <si>
    <t xml:space="preserve">Obra: ESCOLA ESTADUAL CAPÃO NOVO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INSTALAÇÕES PROVISÓRIAS</t>
  </si>
  <si>
    <t xml:space="preserve">ADMINISTRAÇÃO DA OBRA</t>
  </si>
  <si>
    <t xml:space="preserve">PAREDES E PAINÉIS</t>
  </si>
  <si>
    <t xml:space="preserve">IMPERMEABILIZAÇOES E ISOLAMENTOS</t>
  </si>
  <si>
    <t xml:space="preserve">ESQUADRIAS</t>
  </si>
  <si>
    <t xml:space="preserve">INSTAL. ELÉTRICAS E TELECOMUNICAÇÕES</t>
  </si>
  <si>
    <t xml:space="preserve">INSTAL. HIDROSSANITARIAS E DE INCENDIO</t>
  </si>
  <si>
    <t xml:space="preserve">INSTALAÇOES DE CLIMATIZAÇAO</t>
  </si>
  <si>
    <t xml:space="preserve">SERVIÇOS COMPLEMENTARES EXTERNOS</t>
  </si>
  <si>
    <t xml:space="preserve">Total do período</t>
  </si>
  <si>
    <t xml:space="preserve">Acumulado</t>
  </si>
  <si>
    <t xml:space="preserve">DEMONSTRATIVO DE BENEFÍCIOS E DESPESAS INDIRETAS</t>
  </si>
  <si>
    <t xml:space="preserve">EMPRESA OPTANTE PELO SIMPLES NACIONAL- ANEXO IV </t>
  </si>
  <si>
    <t xml:space="preserve">ITEM</t>
  </si>
  <si>
    <t xml:space="preserve">DISCRIMINA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e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ucro</t>
  </si>
  <si>
    <t xml:space="preserve">PIS</t>
  </si>
  <si>
    <t xml:space="preserve">ISS - Municipio Capão da Canoa</t>
  </si>
  <si>
    <t xml:space="preserve">COFINS</t>
  </si>
  <si>
    <t xml:space="preserve">INSS</t>
  </si>
  <si>
    <t xml:space="preserve">I</t>
  </si>
  <si>
    <t xml:space="preserve">Impostos sobre o faturamento</t>
  </si>
  <si>
    <t xml:space="preserve">Cálculo BDI conforme Acórdão TCU 2622/2013</t>
  </si>
  <si>
    <t xml:space="preserve">BDI = </t>
  </si>
  <si>
    <t xml:space="preserve">(1+(AC+S+R+G))*(1+DF)*(1+L)</t>
  </si>
  <si>
    <t xml:space="preserve">(1-I)</t>
  </si>
  <si>
    <t xml:space="preserve">BDI =</t>
  </si>
  <si>
    <t xml:space="preserve">(-20,96%)</t>
  </si>
  <si>
    <t xml:space="preserve">__________________________</t>
  </si>
  <si>
    <t xml:space="preserve">Repres. Legal / Administradora</t>
  </si>
  <si>
    <t xml:space="preserve">TABELA DE ENCARGOS SOCIAIS - FOLHA NÃO DESONERADA</t>
  </si>
  <si>
    <t xml:space="preserve">EMPRESA OPTANTE PELO SIMPLES NACIONAL - ANEXO IV </t>
  </si>
  <si>
    <t xml:space="preserve">ÍTEM</t>
  </si>
  <si>
    <t xml:space="preserve">COMPOSIÇÃO </t>
  </si>
  <si>
    <t xml:space="preserve">A</t>
  </si>
  <si>
    <t xml:space="preserve">GRUPO A - ENCARGOS BÁSICOS PREVIDENCIÁRIOS</t>
  </si>
  <si>
    <t xml:space="preserve">A.1</t>
  </si>
  <si>
    <t xml:space="preserve">INSS </t>
  </si>
  <si>
    <t xml:space="preserve">A.2</t>
  </si>
  <si>
    <t xml:space="preserve">FGTS</t>
  </si>
  <si>
    <t xml:space="preserve">A.3</t>
  </si>
  <si>
    <t xml:space="preserve">SALÁRIO-EDUCAÇÃO</t>
  </si>
  <si>
    <t xml:space="preserve">A.4</t>
  </si>
  <si>
    <t xml:space="preserve">SESI</t>
  </si>
  <si>
    <t xml:space="preserve">A.5</t>
  </si>
  <si>
    <t xml:space="preserve">SENAI</t>
  </si>
  <si>
    <t xml:space="preserve">A.6</t>
  </si>
  <si>
    <t xml:space="preserve">INCRA</t>
  </si>
  <si>
    <t xml:space="preserve">A.7</t>
  </si>
  <si>
    <t xml:space="preserve">RAT - RISCO ACIDENTE DE TRABALHO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REPOUSO SEMANAL REMUNERADO</t>
  </si>
  <si>
    <t xml:space="preserve">B.2</t>
  </si>
  <si>
    <t xml:space="preserve">FERIADOS</t>
  </si>
  <si>
    <t xml:space="preserve">B.3</t>
  </si>
  <si>
    <t xml:space="preserve">FÉRIAS</t>
  </si>
  <si>
    <t xml:space="preserve">B.4</t>
  </si>
  <si>
    <t xml:space="preserve">AVISO PRÉVIO TRABALHADO</t>
  </si>
  <si>
    <t xml:space="preserve">B.5</t>
  </si>
  <si>
    <t xml:space="preserve">AUXÍLIO-ENFERMIDADE</t>
  </si>
  <si>
    <t xml:space="preserve">B.6</t>
  </si>
  <si>
    <t xml:space="preserve">ACIDENTES DE TRABALHO</t>
  </si>
  <si>
    <t xml:space="preserve">B.7</t>
  </si>
  <si>
    <t xml:space="preserve">FALTAS JUSTIFICADAS</t>
  </si>
  <si>
    <t xml:space="preserve">B.8</t>
  </si>
  <si>
    <t xml:space="preserve">13º SALÁRIO</t>
  </si>
  <si>
    <t xml:space="preserve">B.9</t>
  </si>
  <si>
    <t xml:space="preserve">LICENÇA-PATERNIDADE</t>
  </si>
  <si>
    <t xml:space="preserve">B.10</t>
  </si>
  <si>
    <t xml:space="preserve">ADICIONAL NOTURNO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INDENIZAÇÃO - DISPENSA S/ JUSTA CAUSA</t>
  </si>
  <si>
    <t xml:space="preserve">C.3</t>
  </si>
  <si>
    <t xml:space="preserve">CONTRIBUIÇÃO SOCIAL</t>
  </si>
  <si>
    <t xml:space="preserve">TOTAL GRUPO "C"</t>
  </si>
  <si>
    <t xml:space="preserve">GRUPO D - INCIDÊNCIA DE ENCARGOS </t>
  </si>
  <si>
    <t xml:space="preserve">D.1</t>
  </si>
  <si>
    <t xml:space="preserve">INCIDÊNCIA "A" SOBRE "B"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 DE SEGURANÇA DO TRABALHO</t>
  </si>
  <si>
    <t xml:space="preserve">E.2</t>
  </si>
  <si>
    <t xml:space="preserve">AUXÍLIO-EDUCAÇÃO</t>
  </si>
  <si>
    <t xml:space="preserve">E.3</t>
  </si>
  <si>
    <t xml:space="preserve">VALE-TRANSPORTE</t>
  </si>
  <si>
    <t xml:space="preserve">TOTAL GERAL A+B+C+D+E</t>
  </si>
  <si>
    <t xml:space="preserve">___________________________                               ___________________________</t>
  </si>
  <si>
    <t xml:space="preserve">        Responsável Técnico                                                Respre. Legal/Administradora</t>
  </si>
  <si>
    <t xml:space="preserve">Eng. Civil Rodrigo Martins Walnier                                        Neiva Teresinha Eckert</t>
  </si>
  <si>
    <t xml:space="preserve">   CREA/SC 112996-1 - c/visto RS                                           CPF: 520.803.310-0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.00_);\(#,##0.00\)"/>
    <numFmt numFmtId="166" formatCode="_-* #,##0.00_-;\-* #,##0.00_-;_-* \-??_-;_-@_-"/>
    <numFmt numFmtId="167" formatCode="&quot;R$ &quot;#,##0_);&quot;(R$ &quot;#,##0\)"/>
    <numFmt numFmtId="168" formatCode="#,##0.00"/>
    <numFmt numFmtId="169" formatCode="General_)"/>
    <numFmt numFmtId="170" formatCode="[$-409]mmm\-yy"/>
    <numFmt numFmtId="171" formatCode="[$-409]m/d/yyyy"/>
    <numFmt numFmtId="172" formatCode="###,###,##0.00"/>
    <numFmt numFmtId="173" formatCode="#,##0.0000"/>
    <numFmt numFmtId="174" formatCode="0,000.00"/>
    <numFmt numFmtId="175" formatCode="00,000.00"/>
    <numFmt numFmtId="176" formatCode="000.00"/>
    <numFmt numFmtId="177" formatCode="00.00"/>
    <numFmt numFmtId="178" formatCode="0.00%"/>
    <numFmt numFmtId="179" formatCode="0.00"/>
    <numFmt numFmtId="180" formatCode="_(* #,##0.00_);_(* \(#,##0.00\);_(* \-??_);_(@_)"/>
    <numFmt numFmtId="181" formatCode="0%"/>
    <numFmt numFmtId="182" formatCode="0.0000"/>
    <numFmt numFmtId="183" formatCode="_(* #,##0.0000_);_(* \(#,##0.0000\);_(* \-??_);_(@_)"/>
    <numFmt numFmtId="184" formatCode="@"/>
    <numFmt numFmtId="185" formatCode="_-* #,##0.0_-;\-* #,##0.0_-;_-* \-??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Courier New"/>
      <family val="3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10.5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sz val="6"/>
      <color rgb="FF000000"/>
      <name val="Arial"/>
      <family val="2"/>
    </font>
    <font>
      <sz val="10"/>
      <color rgb="FF333399"/>
      <name val="Arial"/>
      <family val="2"/>
    </font>
    <font>
      <sz val="10"/>
      <name val="Ecofont Vera Sans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name val="Ecofont Vera Sans"/>
      <family val="0"/>
    </font>
    <font>
      <b val="true"/>
      <sz val="10"/>
      <name val="Ecofont Vera Sans"/>
      <family val="2"/>
    </font>
    <font>
      <b val="true"/>
      <sz val="9"/>
      <name val="Ecofont Vera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13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3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9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6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6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1" fillId="0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0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4" fillId="0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4" fillId="6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6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 2" xfId="22"/>
    <cellStyle name="Normal_Fundação - Baldrames e Blocos" xfId="23"/>
    <cellStyle name="Separador de milhares_BDI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0600</xdr:colOff>
      <xdr:row>1</xdr:row>
      <xdr:rowOff>37800</xdr:rowOff>
    </xdr:from>
    <xdr:to>
      <xdr:col>4</xdr:col>
      <xdr:colOff>3688560</xdr:colOff>
      <xdr:row>5</xdr:row>
      <xdr:rowOff>190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6168960" y="37800"/>
          <a:ext cx="5979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false" showOutlineSymbols="true" defaultGridColor="true" view="normal" topLeftCell="D2" colorId="64" zoomScale="110" zoomScaleNormal="110" zoomScalePageLayoutView="100" workbookViewId="0">
      <selection pane="topLeft" activeCell="O492" activeCellId="0" sqref="O4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12.75" hidden="true" customHeight="false" outlineLevel="0" collapsed="false">
      <c r="M1" s="4"/>
    </row>
    <row r="2" s="3" customFormat="true" ht="12.75" hidden="false" customHeight="false" outlineLevel="0" collapsed="false">
      <c r="M2" s="4"/>
      <c r="O2" s="5" t="s">
        <v>0</v>
      </c>
      <c r="P2" s="5"/>
      <c r="Q2" s="5"/>
    </row>
    <row r="3" s="3" customFormat="true" ht="12.75" hidden="false" customHeight="false" outlineLevel="0" collapsed="false">
      <c r="M3" s="4"/>
      <c r="O3" s="6"/>
      <c r="P3" s="6"/>
      <c r="Q3" s="6"/>
    </row>
    <row r="4" s="3" customFormat="true" ht="12.75" hidden="false" customHeight="false" outlineLevel="0" collapsed="false">
      <c r="M4" s="4"/>
      <c r="O4" s="7" t="s">
        <v>1</v>
      </c>
      <c r="P4" s="8"/>
      <c r="Q4" s="9"/>
    </row>
    <row r="5" s="3" customFormat="true" ht="12.75" hidden="false" customHeight="false" outlineLevel="0" collapsed="false">
      <c r="M5" s="4"/>
      <c r="O5" s="7" t="s">
        <v>2</v>
      </c>
      <c r="P5" s="8"/>
      <c r="Q5" s="9"/>
    </row>
    <row r="6" s="11" customFormat="tru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O6" s="7" t="s">
        <v>4</v>
      </c>
      <c r="P6" s="8"/>
      <c r="Q6" s="9"/>
    </row>
    <row r="7" s="13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O7" s="7" t="s">
        <v>6</v>
      </c>
      <c r="P7" s="8"/>
      <c r="Q7" s="9"/>
    </row>
    <row r="8" customFormat="false" ht="16.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O8" s="15" t="s">
        <v>8</v>
      </c>
      <c r="P8" s="16"/>
      <c r="Q8" s="17"/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P9" s="1" t="str">
        <f aca="false">IF(AND(E9="",E8&lt;&gt;""),"__T__",IF(AND(E9&lt;&gt;"",E8=""),"__D__",""))</f>
        <v/>
      </c>
    </row>
    <row r="10" s="20" customFormat="true" ht="12.7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M10" s="21"/>
      <c r="N10" s="21"/>
    </row>
    <row r="11" s="20" customFormat="true" ht="12.75" hidden="false" customHeight="tru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M11" s="21"/>
      <c r="N11" s="21"/>
    </row>
    <row r="12" s="20" customFormat="true" ht="12.75" hidden="false" customHeight="true" outlineLevel="0" collapsed="false">
      <c r="A12" s="19" t="s">
        <v>11</v>
      </c>
      <c r="B12" s="19"/>
      <c r="C12" s="19"/>
      <c r="D12" s="19"/>
      <c r="E12" s="19"/>
      <c r="F12" s="19"/>
      <c r="G12" s="19"/>
      <c r="H12" s="19"/>
      <c r="I12" s="19"/>
      <c r="J12" s="19"/>
      <c r="M12" s="21"/>
      <c r="N12" s="21"/>
    </row>
    <row r="13" s="20" customFormat="true" ht="12.75" hidden="false" customHeight="true" outlineLevel="0" collapsed="false">
      <c r="A13" s="19" t="s">
        <v>12</v>
      </c>
      <c r="B13" s="22" t="n">
        <v>43221</v>
      </c>
      <c r="C13" s="19"/>
      <c r="D13" s="19"/>
      <c r="E13" s="23"/>
      <c r="F13" s="19"/>
      <c r="G13" s="19"/>
      <c r="H13" s="19"/>
      <c r="I13" s="19"/>
      <c r="J13" s="19"/>
      <c r="M13" s="21"/>
      <c r="N13" s="21"/>
    </row>
    <row r="14" s="20" customFormat="true" ht="12.75" hidden="false" customHeight="true" outlineLevel="0" collapsed="false">
      <c r="A14" s="19"/>
      <c r="B14" s="19"/>
      <c r="C14" s="19"/>
      <c r="D14" s="19"/>
      <c r="E14" s="23"/>
      <c r="F14" s="19"/>
      <c r="G14" s="19"/>
      <c r="H14" s="19"/>
      <c r="I14" s="19"/>
      <c r="J14" s="19"/>
      <c r="M14" s="21"/>
      <c r="N14" s="21"/>
    </row>
    <row r="15" customFormat="false" ht="12.75" hidden="false" customHeight="true" outlineLevel="0" collapsed="false">
      <c r="A15" s="24" t="s">
        <v>13</v>
      </c>
      <c r="B15" s="25" t="s">
        <v>14</v>
      </c>
      <c r="C15" s="25" t="s">
        <v>15</v>
      </c>
      <c r="D15" s="25" t="s">
        <v>16</v>
      </c>
      <c r="E15" s="24" t="s">
        <v>17</v>
      </c>
      <c r="F15" s="24" t="s">
        <v>18</v>
      </c>
      <c r="G15" s="24" t="s">
        <v>19</v>
      </c>
      <c r="H15" s="26" t="s">
        <v>20</v>
      </c>
      <c r="I15" s="26"/>
      <c r="J15" s="26" t="s">
        <v>21</v>
      </c>
      <c r="K15" s="26"/>
      <c r="L15" s="27" t="s">
        <v>22</v>
      </c>
      <c r="M15" s="28" t="s">
        <v>23</v>
      </c>
      <c r="N15" s="29"/>
    </row>
    <row r="16" customFormat="false" ht="12.75" hidden="false" customHeight="false" outlineLevel="0" collapsed="false">
      <c r="A16" s="24"/>
      <c r="B16" s="25"/>
      <c r="C16" s="25"/>
      <c r="D16" s="25"/>
      <c r="E16" s="24"/>
      <c r="F16" s="24"/>
      <c r="G16" s="24"/>
      <c r="H16" s="26" t="s">
        <v>24</v>
      </c>
      <c r="I16" s="26" t="s">
        <v>25</v>
      </c>
      <c r="J16" s="26" t="s">
        <v>24</v>
      </c>
      <c r="K16" s="26" t="s">
        <v>25</v>
      </c>
      <c r="L16" s="27"/>
      <c r="M16" s="28"/>
      <c r="N16" s="29"/>
      <c r="O16" s="21"/>
    </row>
    <row r="17" s="20" customFormat="true" ht="3" hidden="false" customHeight="true" outlineLevel="0" collapsed="false">
      <c r="A17" s="30"/>
      <c r="B17" s="30"/>
      <c r="C17" s="30"/>
      <c r="D17" s="31"/>
      <c r="E17" s="32"/>
      <c r="F17" s="32"/>
      <c r="G17" s="30"/>
      <c r="H17" s="33"/>
      <c r="I17" s="33"/>
      <c r="J17" s="33"/>
      <c r="K17" s="33"/>
      <c r="L17" s="33"/>
      <c r="M17" s="34"/>
      <c r="N17" s="32"/>
      <c r="P17" s="1" t="str">
        <f aca="false">IF(AND(E17="",E16&lt;&gt;""),"__T__",IF(AND(E17&lt;&gt;"",E16=""),"__D__",""))</f>
        <v/>
      </c>
    </row>
    <row r="18" customFormat="false" ht="12.75" hidden="false" customHeight="false" outlineLevel="0" collapsed="false">
      <c r="A18" s="35" t="s">
        <v>26</v>
      </c>
      <c r="B18" s="36"/>
      <c r="C18" s="37"/>
      <c r="D18" s="36"/>
      <c r="E18" s="38" t="s">
        <v>27</v>
      </c>
      <c r="F18" s="39"/>
      <c r="G18" s="38"/>
      <c r="H18" s="39"/>
      <c r="I18" s="40"/>
      <c r="J18" s="36"/>
      <c r="K18" s="36"/>
      <c r="L18" s="37"/>
      <c r="M18" s="36"/>
    </row>
    <row r="19" customFormat="false" ht="12.75" hidden="false" customHeight="false" outlineLevel="0" collapsed="false">
      <c r="A19" s="41"/>
      <c r="B19" s="42"/>
      <c r="C19" s="42"/>
      <c r="D19" s="41"/>
      <c r="E19" s="43"/>
      <c r="F19" s="44"/>
      <c r="G19" s="45"/>
      <c r="H19" s="46"/>
      <c r="I19" s="47"/>
      <c r="J19" s="46"/>
      <c r="K19" s="47"/>
      <c r="L19" s="48"/>
      <c r="M19" s="49"/>
    </row>
    <row r="20" customFormat="false" ht="12.75" hidden="false" customHeight="false" outlineLevel="0" collapsed="false">
      <c r="A20" s="41" t="s">
        <v>28</v>
      </c>
      <c r="B20" s="42" t="s">
        <v>6</v>
      </c>
      <c r="C20" s="42" t="n">
        <v>1353</v>
      </c>
      <c r="D20" s="50" t="n">
        <f aca="false">($B$13)</f>
        <v>43221</v>
      </c>
      <c r="E20" s="51" t="s">
        <v>29</v>
      </c>
      <c r="F20" s="46" t="n">
        <v>1</v>
      </c>
      <c r="G20" s="46" t="s">
        <v>30</v>
      </c>
      <c r="H20" s="46" t="n">
        <v>2286.59</v>
      </c>
      <c r="I20" s="46" t="n">
        <f aca="false">ROUND($F20*H20,2)</f>
        <v>2286.59</v>
      </c>
      <c r="J20" s="46" t="n">
        <v>1919.98</v>
      </c>
      <c r="K20" s="46" t="n">
        <f aca="false">ROUND($F20*J20,2)</f>
        <v>1919.98</v>
      </c>
      <c r="L20" s="46" t="n">
        <f aca="false">H20+J20</f>
        <v>4206.57</v>
      </c>
      <c r="M20" s="46" t="n">
        <f aca="false">I20+K20</f>
        <v>4206.57</v>
      </c>
    </row>
    <row r="21" customFormat="false" ht="12.75" hidden="false" customHeight="false" outlineLevel="0" collapsed="false">
      <c r="A21" s="41"/>
      <c r="B21" s="42"/>
      <c r="C21" s="42"/>
      <c r="D21" s="50"/>
      <c r="E21" s="51"/>
      <c r="F21" s="46"/>
      <c r="G21" s="46"/>
      <c r="H21" s="46"/>
      <c r="I21" s="46"/>
      <c r="J21" s="46"/>
      <c r="K21" s="46"/>
      <c r="L21" s="46"/>
      <c r="M21" s="46"/>
    </row>
    <row r="22" customFormat="false" ht="12.75" hidden="false" customHeight="false" outlineLevel="0" collapsed="false">
      <c r="A22" s="52"/>
      <c r="B22" s="37"/>
      <c r="C22" s="39"/>
      <c r="D22" s="53"/>
      <c r="E22" s="54" t="s">
        <v>31</v>
      </c>
      <c r="F22" s="53"/>
      <c r="G22" s="53"/>
      <c r="H22" s="53"/>
      <c r="I22" s="53" t="n">
        <f aca="false">TRUNC(SUM(I20:I21),2)</f>
        <v>2286.59</v>
      </c>
      <c r="J22" s="53"/>
      <c r="K22" s="53" t="n">
        <f aca="false">SUM(K20:K21)</f>
        <v>1919.98</v>
      </c>
      <c r="L22" s="53"/>
      <c r="M22" s="53" t="n">
        <f aca="false">SUM(M20:M21)</f>
        <v>4206.57</v>
      </c>
    </row>
    <row r="23" customFormat="false" ht="12.75" hidden="false" customHeight="false" outlineLevel="0" collapsed="false">
      <c r="A23" s="41"/>
      <c r="B23" s="42"/>
      <c r="C23" s="42"/>
      <c r="D23" s="50"/>
      <c r="E23" s="55"/>
      <c r="F23" s="56"/>
      <c r="G23" s="57"/>
      <c r="H23" s="58"/>
      <c r="I23" s="46"/>
      <c r="J23" s="58"/>
      <c r="K23" s="46"/>
      <c r="L23" s="46"/>
      <c r="M23" s="46"/>
    </row>
    <row r="24" customFormat="false" ht="12.75" hidden="false" customHeight="false" outlineLevel="0" collapsed="false">
      <c r="A24" s="35" t="s">
        <v>32</v>
      </c>
      <c r="B24" s="36"/>
      <c r="C24" s="37"/>
      <c r="D24" s="36"/>
      <c r="E24" s="38" t="s">
        <v>33</v>
      </c>
      <c r="F24" s="39"/>
      <c r="G24" s="38"/>
      <c r="H24" s="39"/>
      <c r="I24" s="40"/>
      <c r="J24" s="36"/>
      <c r="K24" s="36"/>
      <c r="L24" s="37"/>
      <c r="M24" s="36"/>
    </row>
    <row r="25" customFormat="false" ht="12.75" hidden="false" customHeight="false" outlineLevel="0" collapsed="false">
      <c r="A25" s="41"/>
      <c r="B25" s="42"/>
      <c r="C25" s="42"/>
      <c r="D25" s="41"/>
      <c r="E25" s="43"/>
      <c r="F25" s="44"/>
      <c r="G25" s="45"/>
      <c r="H25" s="59"/>
      <c r="I25" s="47"/>
      <c r="J25" s="48"/>
      <c r="K25" s="47"/>
      <c r="L25" s="48"/>
      <c r="M25" s="49"/>
    </row>
    <row r="26" customFormat="false" ht="12.75" hidden="false" customHeight="false" outlineLevel="0" collapsed="false">
      <c r="A26" s="41" t="s">
        <v>28</v>
      </c>
      <c r="B26" s="42" t="s">
        <v>8</v>
      </c>
      <c r="C26" s="42" t="s">
        <v>34</v>
      </c>
      <c r="D26" s="50" t="n">
        <f aca="false">($B$13)</f>
        <v>43221</v>
      </c>
      <c r="E26" s="51" t="s">
        <v>35</v>
      </c>
      <c r="F26" s="46" t="n">
        <v>1</v>
      </c>
      <c r="G26" s="46" t="s">
        <v>30</v>
      </c>
      <c r="H26" s="46" t="n">
        <v>0</v>
      </c>
      <c r="I26" s="46" t="n">
        <f aca="false">ROUND($F26*H26,2)</f>
        <v>0</v>
      </c>
      <c r="J26" s="46" t="n">
        <v>3227.38</v>
      </c>
      <c r="K26" s="46" t="n">
        <f aca="false">ROUND($F26*J26,2)</f>
        <v>3227.38</v>
      </c>
      <c r="L26" s="46" t="n">
        <f aca="false">H26+J26</f>
        <v>3227.38</v>
      </c>
      <c r="M26" s="46" t="n">
        <f aca="false">I26+K26</f>
        <v>3227.38</v>
      </c>
    </row>
    <row r="27" customFormat="false" ht="12.75" hidden="false" customHeight="false" outlineLevel="0" collapsed="false">
      <c r="A27" s="41" t="s">
        <v>36</v>
      </c>
      <c r="B27" s="42" t="s">
        <v>8</v>
      </c>
      <c r="C27" s="42" t="s">
        <v>37</v>
      </c>
      <c r="D27" s="50" t="n">
        <f aca="false">($B$13)</f>
        <v>43221</v>
      </c>
      <c r="E27" s="51" t="s">
        <v>38</v>
      </c>
      <c r="F27" s="46" t="n">
        <v>1</v>
      </c>
      <c r="G27" s="46" t="s">
        <v>39</v>
      </c>
      <c r="H27" s="46" t="n">
        <v>283.93</v>
      </c>
      <c r="I27" s="46" t="n">
        <f aca="false">ROUND($F27*H27,2)</f>
        <v>283.93</v>
      </c>
      <c r="J27" s="46" t="n">
        <v>0</v>
      </c>
      <c r="K27" s="46" t="n">
        <f aca="false">ROUND($F27*J27,2)</f>
        <v>0</v>
      </c>
      <c r="L27" s="46" t="n">
        <f aca="false">H27+J27</f>
        <v>283.93</v>
      </c>
      <c r="M27" s="46" t="n">
        <f aca="false">I27+K27</f>
        <v>283.93</v>
      </c>
    </row>
    <row r="28" customFormat="false" ht="12.75" hidden="false" customHeight="false" outlineLevel="0" collapsed="false">
      <c r="A28" s="41" t="s">
        <v>40</v>
      </c>
      <c r="B28" s="42" t="s">
        <v>6</v>
      </c>
      <c r="C28" s="42" t="s">
        <v>41</v>
      </c>
      <c r="D28" s="50" t="n">
        <f aca="false">($B$13)</f>
        <v>43221</v>
      </c>
      <c r="E28" s="51" t="s">
        <v>42</v>
      </c>
      <c r="F28" s="46" t="n">
        <v>7</v>
      </c>
      <c r="G28" s="46" t="s">
        <v>43</v>
      </c>
      <c r="H28" s="46" t="n">
        <v>953.61</v>
      </c>
      <c r="I28" s="46" t="n">
        <f aca="false">ROUND($F28*H28,2)</f>
        <v>6675.27</v>
      </c>
      <c r="J28" s="46" t="n">
        <v>0</v>
      </c>
      <c r="K28" s="46" t="n">
        <f aca="false">ROUND($F28*J28,2)</f>
        <v>0</v>
      </c>
      <c r="L28" s="46" t="n">
        <f aca="false">H28+J28</f>
        <v>953.61</v>
      </c>
      <c r="M28" s="46" t="n">
        <f aca="false">I28+K28</f>
        <v>6675.27</v>
      </c>
    </row>
    <row r="29" customFormat="false" ht="12.75" hidden="false" customHeight="false" outlineLevel="0" collapsed="false">
      <c r="A29" s="41" t="s">
        <v>44</v>
      </c>
      <c r="B29" s="42" t="s">
        <v>6</v>
      </c>
      <c r="C29" s="42" t="s">
        <v>45</v>
      </c>
      <c r="D29" s="50" t="n">
        <f aca="false">($B$13)</f>
        <v>43221</v>
      </c>
      <c r="E29" s="51" t="s">
        <v>46</v>
      </c>
      <c r="F29" s="46" t="n">
        <v>7</v>
      </c>
      <c r="G29" s="46" t="s">
        <v>43</v>
      </c>
      <c r="H29" s="46" t="n">
        <v>0</v>
      </c>
      <c r="I29" s="46" t="n">
        <f aca="false">ROUND($F29*H29,2)</f>
        <v>0</v>
      </c>
      <c r="J29" s="46" t="n">
        <v>530.19</v>
      </c>
      <c r="K29" s="46" t="n">
        <f aca="false">ROUND($F29*J29,2)</f>
        <v>3711.33</v>
      </c>
      <c r="L29" s="46" t="n">
        <f aca="false">H29+J29</f>
        <v>530.19</v>
      </c>
      <c r="M29" s="46" t="n">
        <f aca="false">I29+K29</f>
        <v>3711.33</v>
      </c>
    </row>
    <row r="30" customFormat="false" ht="12.75" hidden="false" customHeight="false" outlineLevel="0" collapsed="false">
      <c r="A30" s="41"/>
      <c r="B30" s="42"/>
      <c r="C30" s="42"/>
      <c r="D30" s="50"/>
      <c r="E30" s="51"/>
      <c r="F30" s="46"/>
      <c r="G30" s="46"/>
      <c r="H30" s="46"/>
      <c r="I30" s="46"/>
      <c r="J30" s="46"/>
      <c r="K30" s="46"/>
      <c r="L30" s="46"/>
      <c r="M30" s="46"/>
    </row>
    <row r="31" customFormat="false" ht="12.75" hidden="false" customHeight="false" outlineLevel="0" collapsed="false">
      <c r="A31" s="52"/>
      <c r="B31" s="37"/>
      <c r="C31" s="39"/>
      <c r="D31" s="53"/>
      <c r="E31" s="54" t="s">
        <v>31</v>
      </c>
      <c r="F31" s="53"/>
      <c r="G31" s="53"/>
      <c r="H31" s="53"/>
      <c r="I31" s="53" t="n">
        <f aca="false">TRUNC(SUM(I26:I30),2)</f>
        <v>6959.2</v>
      </c>
      <c r="J31" s="53"/>
      <c r="K31" s="53" t="n">
        <f aca="false">SUM(K26:K30)</f>
        <v>6938.71</v>
      </c>
      <c r="L31" s="53"/>
      <c r="M31" s="53" t="n">
        <f aca="false">SUM(M26:M30)</f>
        <v>13897.91</v>
      </c>
    </row>
    <row r="32" customFormat="false" ht="12.75" hidden="false" customHeight="false" outlineLevel="0" collapsed="false">
      <c r="A32" s="41"/>
      <c r="B32" s="42"/>
      <c r="C32" s="42"/>
      <c r="D32" s="41"/>
      <c r="E32" s="55"/>
      <c r="F32" s="56"/>
      <c r="G32" s="57"/>
      <c r="H32" s="58"/>
      <c r="I32" s="47"/>
      <c r="J32" s="58"/>
      <c r="K32" s="47"/>
      <c r="L32" s="48"/>
      <c r="M32" s="49"/>
    </row>
    <row r="33" customFormat="false" ht="12.75" hidden="false" customHeight="false" outlineLevel="0" collapsed="false">
      <c r="A33" s="35" t="s">
        <v>47</v>
      </c>
      <c r="B33" s="36"/>
      <c r="C33" s="37"/>
      <c r="D33" s="36"/>
      <c r="E33" s="38" t="s">
        <v>48</v>
      </c>
      <c r="F33" s="39"/>
      <c r="G33" s="38"/>
      <c r="H33" s="39"/>
      <c r="I33" s="40"/>
      <c r="J33" s="36"/>
      <c r="K33" s="36"/>
      <c r="L33" s="37"/>
      <c r="M33" s="36"/>
    </row>
    <row r="34" customFormat="false" ht="12.75" hidden="false" customHeight="false" outlineLevel="0" collapsed="false">
      <c r="A34" s="41"/>
      <c r="B34" s="42"/>
      <c r="C34" s="42"/>
      <c r="D34" s="41"/>
      <c r="E34" s="43"/>
      <c r="F34" s="44"/>
      <c r="G34" s="45"/>
      <c r="H34" s="59"/>
      <c r="I34" s="47"/>
      <c r="J34" s="48"/>
      <c r="K34" s="47"/>
      <c r="L34" s="48"/>
      <c r="M34" s="49"/>
    </row>
    <row r="35" customFormat="false" ht="12.75" hidden="false" customHeight="false" outlineLevel="0" collapsed="false">
      <c r="A35" s="41" t="s">
        <v>28</v>
      </c>
      <c r="B35" s="42" t="s">
        <v>2</v>
      </c>
      <c r="C35" s="42" t="n">
        <v>523104</v>
      </c>
      <c r="D35" s="50" t="n">
        <f aca="false">($B$13)</f>
        <v>43221</v>
      </c>
      <c r="E35" s="51" t="s">
        <v>49</v>
      </c>
      <c r="F35" s="46" t="n">
        <v>58.3</v>
      </c>
      <c r="G35" s="46" t="s">
        <v>50</v>
      </c>
      <c r="H35" s="46" t="n">
        <v>33.71</v>
      </c>
      <c r="I35" s="46" t="n">
        <f aca="false">ROUND($F35*H35,2)</f>
        <v>1965.29</v>
      </c>
      <c r="J35" s="46" t="n">
        <v>71.52</v>
      </c>
      <c r="K35" s="46" t="n">
        <f aca="false">ROUND($F35*J35,2)</f>
        <v>4169.62</v>
      </c>
      <c r="L35" s="46" t="n">
        <f aca="false">H35+J35</f>
        <v>105.23</v>
      </c>
      <c r="M35" s="46" t="n">
        <f aca="false">I35+K35</f>
        <v>6134.91</v>
      </c>
    </row>
    <row r="36" customFormat="false" ht="12.75" hidden="false" customHeight="false" outlineLevel="0" collapsed="false">
      <c r="A36" s="41" t="s">
        <v>36</v>
      </c>
      <c r="B36" s="42" t="s">
        <v>2</v>
      </c>
      <c r="C36" s="42" t="n">
        <v>679523</v>
      </c>
      <c r="D36" s="50" t="n">
        <f aca="false">($B$13)</f>
        <v>43221</v>
      </c>
      <c r="E36" s="51" t="s">
        <v>51</v>
      </c>
      <c r="F36" s="46" t="n">
        <v>41.05</v>
      </c>
      <c r="G36" s="46" t="s">
        <v>52</v>
      </c>
      <c r="H36" s="46" t="n">
        <v>64.28</v>
      </c>
      <c r="I36" s="46" t="n">
        <f aca="false">ROUND($F36*H36,2)</f>
        <v>2638.69</v>
      </c>
      <c r="J36" s="46" t="n">
        <v>57.33</v>
      </c>
      <c r="K36" s="46" t="n">
        <f aca="false">ROUND($F36*J36,2)</f>
        <v>2353.4</v>
      </c>
      <c r="L36" s="46" t="n">
        <f aca="false">H36+J36</f>
        <v>121.61</v>
      </c>
      <c r="M36" s="46" t="n">
        <f aca="false">I36+K36</f>
        <v>4992.09</v>
      </c>
    </row>
    <row r="37" customFormat="false" ht="12.75" hidden="false" customHeight="false" outlineLevel="0" collapsed="false">
      <c r="A37" s="41" t="s">
        <v>40</v>
      </c>
      <c r="B37" s="42" t="s">
        <v>2</v>
      </c>
      <c r="C37" s="42" t="n">
        <v>27801</v>
      </c>
      <c r="D37" s="50" t="n">
        <f aca="false">($B$13)</f>
        <v>43221</v>
      </c>
      <c r="E37" s="51" t="s">
        <v>53</v>
      </c>
      <c r="F37" s="46" t="n">
        <v>1.5</v>
      </c>
      <c r="G37" s="46" t="s">
        <v>50</v>
      </c>
      <c r="H37" s="46" t="n">
        <v>811.83</v>
      </c>
      <c r="I37" s="46" t="n">
        <f aca="false">ROUND($F37*H37,2)</f>
        <v>1217.75</v>
      </c>
      <c r="J37" s="46" t="n">
        <v>40.17</v>
      </c>
      <c r="K37" s="46" t="n">
        <f aca="false">ROUND($F37*J37,2)</f>
        <v>60.26</v>
      </c>
      <c r="L37" s="46" t="n">
        <f aca="false">H37+J37</f>
        <v>852</v>
      </c>
      <c r="M37" s="46" t="n">
        <f aca="false">I37+K37</f>
        <v>1278.01</v>
      </c>
    </row>
    <row r="38" customFormat="false" ht="12.75" hidden="false" customHeight="false" outlineLevel="0" collapsed="false">
      <c r="A38" s="41" t="s">
        <v>44</v>
      </c>
      <c r="B38" s="42" t="s">
        <v>2</v>
      </c>
      <c r="C38" s="42" t="n">
        <v>24112</v>
      </c>
      <c r="D38" s="50" t="n">
        <f aca="false">($B$13)</f>
        <v>43221</v>
      </c>
      <c r="E38" s="51" t="s">
        <v>54</v>
      </c>
      <c r="F38" s="46" t="n">
        <v>32</v>
      </c>
      <c r="G38" s="46" t="s">
        <v>50</v>
      </c>
      <c r="H38" s="46" t="n">
        <v>593.81</v>
      </c>
      <c r="I38" s="46" t="n">
        <f aca="false">ROUND($F38*H38,2)</f>
        <v>19001.92</v>
      </c>
      <c r="J38" s="46" t="n">
        <v>281.19</v>
      </c>
      <c r="K38" s="46" t="n">
        <f aca="false">ROUND($F38*J38,2)</f>
        <v>8998.08</v>
      </c>
      <c r="L38" s="46" t="n">
        <f aca="false">H38+J38</f>
        <v>875</v>
      </c>
      <c r="M38" s="46" t="n">
        <f aca="false">I38+K38</f>
        <v>28000</v>
      </c>
    </row>
    <row r="39" customFormat="false" ht="12.75" hidden="false" customHeight="false" outlineLevel="0" collapsed="false">
      <c r="A39" s="41" t="s">
        <v>55</v>
      </c>
      <c r="B39" s="42" t="s">
        <v>6</v>
      </c>
      <c r="C39" s="42" t="n">
        <v>1324</v>
      </c>
      <c r="D39" s="50" t="n">
        <f aca="false">($B$13)</f>
        <v>43221</v>
      </c>
      <c r="E39" s="51" t="s">
        <v>56</v>
      </c>
      <c r="F39" s="46" t="n">
        <v>1</v>
      </c>
      <c r="G39" s="46" t="s">
        <v>39</v>
      </c>
      <c r="H39" s="46" t="n">
        <v>168.6</v>
      </c>
      <c r="I39" s="46" t="n">
        <f aca="false">ROUND($F39*H39,2)</f>
        <v>168.6</v>
      </c>
      <c r="J39" s="46" t="n">
        <v>357.53</v>
      </c>
      <c r="K39" s="46" t="n">
        <f aca="false">ROUND($F39*J39,2)</f>
        <v>357.53</v>
      </c>
      <c r="L39" s="46" t="n">
        <f aca="false">H39+J39</f>
        <v>526.13</v>
      </c>
      <c r="M39" s="46" t="n">
        <f aca="false">I39+K39</f>
        <v>526.13</v>
      </c>
    </row>
    <row r="40" customFormat="false" ht="12.75" hidden="false" customHeight="false" outlineLevel="0" collapsed="false">
      <c r="A40" s="41" t="s">
        <v>57</v>
      </c>
      <c r="B40" s="42" t="s">
        <v>2</v>
      </c>
      <c r="C40" s="42" t="n">
        <v>25201</v>
      </c>
      <c r="D40" s="50" t="n">
        <f aca="false">($B$13)</f>
        <v>43221</v>
      </c>
      <c r="E40" s="51" t="s">
        <v>58</v>
      </c>
      <c r="F40" s="46" t="n">
        <v>1</v>
      </c>
      <c r="G40" s="46" t="s">
        <v>59</v>
      </c>
      <c r="H40" s="46" t="n">
        <v>995.02</v>
      </c>
      <c r="I40" s="46" t="n">
        <f aca="false">ROUND($F40*H40,2)</f>
        <v>995.02</v>
      </c>
      <c r="J40" s="46" t="n">
        <v>330.49</v>
      </c>
      <c r="K40" s="46" t="n">
        <f aca="false">ROUND($F40*J40,2)</f>
        <v>330.49</v>
      </c>
      <c r="L40" s="46" t="n">
        <f aca="false">H40+J40</f>
        <v>1325.51</v>
      </c>
      <c r="M40" s="46" t="n">
        <f aca="false">I40+K40</f>
        <v>1325.51</v>
      </c>
    </row>
    <row r="41" customFormat="false" ht="12.75" hidden="false" customHeight="false" outlineLevel="0" collapsed="false">
      <c r="A41" s="41" t="s">
        <v>60</v>
      </c>
      <c r="B41" s="42" t="s">
        <v>2</v>
      </c>
      <c r="C41" s="42" t="n">
        <v>25101</v>
      </c>
      <c r="D41" s="50" t="n">
        <f aca="false">($B$13)</f>
        <v>43221</v>
      </c>
      <c r="E41" s="51" t="s">
        <v>61</v>
      </c>
      <c r="F41" s="46" t="n">
        <v>1</v>
      </c>
      <c r="G41" s="46" t="s">
        <v>59</v>
      </c>
      <c r="H41" s="46" t="n">
        <v>663.2</v>
      </c>
      <c r="I41" s="46" t="n">
        <f aca="false">ROUND($F41*H41,2)</f>
        <v>663.2</v>
      </c>
      <c r="J41" s="46" t="n">
        <v>329.98</v>
      </c>
      <c r="K41" s="46" t="n">
        <f aca="false">ROUND($F41*J41,2)</f>
        <v>329.98</v>
      </c>
      <c r="L41" s="46" t="n">
        <f aca="false">H41+J41</f>
        <v>993.18</v>
      </c>
      <c r="M41" s="46" t="n">
        <f aca="false">I41+K41</f>
        <v>993.18</v>
      </c>
    </row>
    <row r="42" customFormat="false" ht="12.75" hidden="false" customHeight="false" outlineLevel="0" collapsed="false">
      <c r="A42" s="41" t="s">
        <v>62</v>
      </c>
      <c r="B42" s="42" t="s">
        <v>2</v>
      </c>
      <c r="C42" s="42" t="n">
        <v>25301</v>
      </c>
      <c r="D42" s="50" t="n">
        <f aca="false">($B$13)</f>
        <v>43221</v>
      </c>
      <c r="E42" s="51" t="s">
        <v>63</v>
      </c>
      <c r="F42" s="46" t="n">
        <v>1</v>
      </c>
      <c r="G42" s="46" t="s">
        <v>59</v>
      </c>
      <c r="H42" s="46" t="n">
        <v>632.31</v>
      </c>
      <c r="I42" s="46" t="n">
        <f aca="false">ROUND($F42*H42,2)</f>
        <v>632.31</v>
      </c>
      <c r="J42" s="46" t="n">
        <v>424.89</v>
      </c>
      <c r="K42" s="46" t="n">
        <f aca="false">ROUND($F42*J42,2)</f>
        <v>424.89</v>
      </c>
      <c r="L42" s="46" t="n">
        <f aca="false">H42+J42</f>
        <v>1057.2</v>
      </c>
      <c r="M42" s="46" t="n">
        <f aca="false">I42+K42</f>
        <v>1057.2</v>
      </c>
    </row>
    <row r="43" customFormat="false" ht="12.75" hidden="false" customHeight="false" outlineLevel="0" collapsed="false">
      <c r="A43" s="41" t="s">
        <v>64</v>
      </c>
      <c r="B43" s="42" t="s">
        <v>2</v>
      </c>
      <c r="C43" s="42" t="n">
        <v>26101</v>
      </c>
      <c r="D43" s="50" t="n">
        <f aca="false">($B$13)</f>
        <v>43221</v>
      </c>
      <c r="E43" s="51" t="s">
        <v>65</v>
      </c>
      <c r="F43" s="46" t="n">
        <v>177.03</v>
      </c>
      <c r="G43" s="46" t="s">
        <v>50</v>
      </c>
      <c r="H43" s="46" t="n">
        <v>2.62</v>
      </c>
      <c r="I43" s="46" t="n">
        <f aca="false">ROUND($F43*H43,2)</f>
        <v>463.82</v>
      </c>
      <c r="J43" s="46" t="n">
        <v>4.03</v>
      </c>
      <c r="K43" s="46" t="n">
        <f aca="false">ROUND($F43*J43,2)</f>
        <v>713.43</v>
      </c>
      <c r="L43" s="46" t="n">
        <f aca="false">H43+J43</f>
        <v>6.65</v>
      </c>
      <c r="M43" s="46" t="n">
        <f aca="false">I43+K43</f>
        <v>1177.25</v>
      </c>
    </row>
    <row r="44" customFormat="false" ht="12.75" hidden="false" customHeight="false" outlineLevel="0" collapsed="false">
      <c r="A44" s="41" t="s">
        <v>66</v>
      </c>
      <c r="B44" s="42" t="s">
        <v>6</v>
      </c>
      <c r="C44" s="42" t="n">
        <v>1284</v>
      </c>
      <c r="D44" s="50" t="n">
        <f aca="false">($B$13)</f>
        <v>43221</v>
      </c>
      <c r="E44" s="51" t="s">
        <v>67</v>
      </c>
      <c r="F44" s="46" t="n">
        <v>4</v>
      </c>
      <c r="G44" s="46" t="s">
        <v>43</v>
      </c>
      <c r="H44" s="46" t="n">
        <v>933.25</v>
      </c>
      <c r="I44" s="46" t="n">
        <f aca="false">ROUND($F44*H44,2)</f>
        <v>3733</v>
      </c>
      <c r="J44" s="46" t="n">
        <v>0</v>
      </c>
      <c r="K44" s="46" t="n">
        <f aca="false">ROUND($F44*J44,2)</f>
        <v>0</v>
      </c>
      <c r="L44" s="46" t="n">
        <f aca="false">H44+J44</f>
        <v>933.25</v>
      </c>
      <c r="M44" s="46" t="n">
        <f aca="false">I44+K44</f>
        <v>3733</v>
      </c>
    </row>
    <row r="45" customFormat="false" ht="12.75" hidden="false" customHeight="false" outlineLevel="0" collapsed="false">
      <c r="A45" s="41" t="s">
        <v>68</v>
      </c>
      <c r="B45" s="42" t="s">
        <v>6</v>
      </c>
      <c r="C45" s="42" t="s">
        <v>69</v>
      </c>
      <c r="D45" s="50" t="n">
        <f aca="false">($B$13)</f>
        <v>43221</v>
      </c>
      <c r="E45" s="51" t="s">
        <v>70</v>
      </c>
      <c r="F45" s="46" t="n">
        <v>53.7</v>
      </c>
      <c r="G45" s="46" t="s">
        <v>52</v>
      </c>
      <c r="H45" s="46" t="n">
        <v>50.15</v>
      </c>
      <c r="I45" s="46" t="n">
        <f aca="false">ROUND($F45*H45,2)</f>
        <v>2693.06</v>
      </c>
      <c r="J45" s="46" t="n">
        <v>7.94</v>
      </c>
      <c r="K45" s="46" t="n">
        <f aca="false">ROUND($F45*J45,2)</f>
        <v>426.38</v>
      </c>
      <c r="L45" s="46" t="n">
        <f aca="false">H45+J45</f>
        <v>58.09</v>
      </c>
      <c r="M45" s="46" t="n">
        <f aca="false">I45+K45</f>
        <v>3119.44</v>
      </c>
    </row>
    <row r="46" customFormat="false" ht="12.75" hidden="false" customHeight="false" outlineLevel="0" collapsed="false">
      <c r="A46" s="41" t="s">
        <v>71</v>
      </c>
      <c r="B46" s="42" t="s">
        <v>6</v>
      </c>
      <c r="C46" s="42" t="n">
        <v>1384</v>
      </c>
      <c r="D46" s="50" t="n">
        <f aca="false">($B$13)</f>
        <v>43221</v>
      </c>
      <c r="E46" s="60" t="s">
        <v>72</v>
      </c>
      <c r="F46" s="46" t="n">
        <v>65.7</v>
      </c>
      <c r="G46" s="46" t="s">
        <v>52</v>
      </c>
      <c r="H46" s="46" t="n">
        <v>43.6</v>
      </c>
      <c r="I46" s="46" t="n">
        <f aca="false">ROUND($F46*H46,2)</f>
        <v>2864.52</v>
      </c>
      <c r="J46" s="46" t="n">
        <v>14.72</v>
      </c>
      <c r="K46" s="46" t="n">
        <f aca="false">ROUND($F46*J46,2)</f>
        <v>967.1</v>
      </c>
      <c r="L46" s="46" t="n">
        <f aca="false">H46+J46</f>
        <v>58.32</v>
      </c>
      <c r="M46" s="46" t="n">
        <f aca="false">I46+K46</f>
        <v>3831.62</v>
      </c>
    </row>
    <row r="47" customFormat="false" ht="12.75" hidden="false" customHeight="false" outlineLevel="0" collapsed="false">
      <c r="A47" s="41"/>
      <c r="B47" s="42"/>
      <c r="C47" s="42"/>
      <c r="D47" s="41"/>
      <c r="E47" s="43"/>
      <c r="F47" s="44"/>
      <c r="G47" s="45"/>
      <c r="H47" s="59"/>
      <c r="I47" s="47"/>
      <c r="J47" s="48"/>
      <c r="K47" s="47"/>
      <c r="L47" s="48"/>
      <c r="M47" s="49"/>
    </row>
    <row r="48" customFormat="false" ht="12.75" hidden="false" customHeight="false" outlineLevel="0" collapsed="false">
      <c r="A48" s="52"/>
      <c r="B48" s="37"/>
      <c r="C48" s="39"/>
      <c r="D48" s="53"/>
      <c r="E48" s="54" t="s">
        <v>31</v>
      </c>
      <c r="F48" s="53"/>
      <c r="G48" s="53"/>
      <c r="H48" s="53"/>
      <c r="I48" s="53" t="n">
        <f aca="false">TRUNC(SUM(I35:I47),2)</f>
        <v>37037.18</v>
      </c>
      <c r="J48" s="53"/>
      <c r="K48" s="53" t="n">
        <f aca="false">SUM(K35:K47)</f>
        <v>19131.16</v>
      </c>
      <c r="L48" s="53"/>
      <c r="M48" s="53" t="n">
        <f aca="false">SUM(M35:M47)</f>
        <v>56168.34</v>
      </c>
    </row>
    <row r="49" customFormat="false" ht="12.75" hidden="false" customHeight="false" outlineLevel="0" collapsed="false">
      <c r="A49" s="41"/>
      <c r="B49" s="42"/>
      <c r="C49" s="42"/>
      <c r="D49" s="50"/>
      <c r="E49" s="55"/>
      <c r="F49" s="56"/>
      <c r="G49" s="57"/>
      <c r="H49" s="61"/>
      <c r="I49" s="46"/>
      <c r="J49" s="61"/>
      <c r="K49" s="46"/>
      <c r="L49" s="46"/>
      <c r="M49" s="46"/>
    </row>
    <row r="50" customFormat="false" ht="12.75" hidden="false" customHeight="false" outlineLevel="0" collapsed="false">
      <c r="A50" s="35" t="s">
        <v>73</v>
      </c>
      <c r="B50" s="36"/>
      <c r="C50" s="37"/>
      <c r="D50" s="36"/>
      <c r="E50" s="38" t="s">
        <v>74</v>
      </c>
      <c r="F50" s="39"/>
      <c r="G50" s="38"/>
      <c r="H50" s="39"/>
      <c r="I50" s="40"/>
      <c r="J50" s="36"/>
      <c r="K50" s="36"/>
      <c r="L50" s="37"/>
      <c r="M50" s="36"/>
    </row>
    <row r="51" customFormat="false" ht="12.75" hidden="false" customHeight="false" outlineLevel="0" collapsed="false">
      <c r="A51" s="41"/>
      <c r="B51" s="42"/>
      <c r="C51" s="42"/>
      <c r="D51" s="41"/>
      <c r="E51" s="43"/>
      <c r="F51" s="44"/>
      <c r="G51" s="45"/>
      <c r="H51" s="59"/>
      <c r="I51" s="47"/>
      <c r="J51" s="48"/>
      <c r="K51" s="47"/>
      <c r="L51" s="48"/>
      <c r="M51" s="49"/>
    </row>
    <row r="52" customFormat="false" ht="12.75" hidden="false" customHeight="false" outlineLevel="0" collapsed="false">
      <c r="A52" s="41" t="s">
        <v>28</v>
      </c>
      <c r="B52" s="42" t="s">
        <v>6</v>
      </c>
      <c r="C52" s="42" t="n">
        <v>1395</v>
      </c>
      <c r="D52" s="50" t="n">
        <f aca="false">($B$13)</f>
        <v>43221</v>
      </c>
      <c r="E52" s="51" t="s">
        <v>74</v>
      </c>
      <c r="F52" s="46" t="n">
        <v>1</v>
      </c>
      <c r="G52" s="46" t="s">
        <v>30</v>
      </c>
      <c r="H52" s="46" t="n">
        <v>0</v>
      </c>
      <c r="I52" s="46" t="n">
        <f aca="false">ROUND($F52*H52,2)</f>
        <v>0</v>
      </c>
      <c r="J52" s="46" t="n">
        <v>53055.18</v>
      </c>
      <c r="K52" s="46" t="n">
        <f aca="false">ROUND($F52*J52,2)</f>
        <v>53055.18</v>
      </c>
      <c r="L52" s="46" t="n">
        <f aca="false">H52+J52</f>
        <v>53055.18</v>
      </c>
      <c r="M52" s="46" t="n">
        <f aca="false">I52+K52</f>
        <v>53055.18</v>
      </c>
    </row>
    <row r="53" customFormat="false" ht="12.75" hidden="false" customHeight="false" outlineLevel="0" collapsed="false">
      <c r="A53" s="41"/>
      <c r="B53" s="42"/>
      <c r="C53" s="42"/>
      <c r="D53" s="50"/>
      <c r="E53" s="51"/>
      <c r="F53" s="46"/>
      <c r="G53" s="46"/>
      <c r="H53" s="46"/>
      <c r="I53" s="46"/>
      <c r="J53" s="46"/>
      <c r="K53" s="46"/>
      <c r="L53" s="46"/>
      <c r="M53" s="46"/>
    </row>
    <row r="54" customFormat="false" ht="12.75" hidden="false" customHeight="false" outlineLevel="0" collapsed="false">
      <c r="A54" s="52"/>
      <c r="B54" s="37"/>
      <c r="C54" s="39"/>
      <c r="D54" s="53"/>
      <c r="E54" s="54" t="s">
        <v>31</v>
      </c>
      <c r="F54" s="53"/>
      <c r="G54" s="53"/>
      <c r="H54" s="53"/>
      <c r="I54" s="53" t="n">
        <f aca="false">TRUNC(SUM(I52:I53),2)</f>
        <v>0</v>
      </c>
      <c r="J54" s="53"/>
      <c r="K54" s="53" t="n">
        <f aca="false">SUM(K52:K53)</f>
        <v>53055.18</v>
      </c>
      <c r="L54" s="53"/>
      <c r="M54" s="53" t="n">
        <f aca="false">SUM(M52:M53)</f>
        <v>53055.18</v>
      </c>
    </row>
    <row r="55" customFormat="false" ht="12.75" hidden="false" customHeight="false" outlineLevel="0" collapsed="false">
      <c r="A55" s="41"/>
      <c r="B55" s="42"/>
      <c r="C55" s="42"/>
      <c r="D55" s="50"/>
      <c r="E55" s="55"/>
      <c r="F55" s="56"/>
      <c r="G55" s="57"/>
      <c r="H55" s="56"/>
      <c r="I55" s="46"/>
      <c r="J55" s="61"/>
      <c r="K55" s="46"/>
      <c r="L55" s="46"/>
      <c r="M55" s="46"/>
      <c r="Q55" s="62"/>
      <c r="R55" s="62"/>
    </row>
    <row r="56" customFormat="false" ht="12.75" hidden="false" customHeight="false" outlineLevel="0" collapsed="false">
      <c r="A56" s="35" t="s">
        <v>75</v>
      </c>
      <c r="B56" s="36"/>
      <c r="C56" s="37"/>
      <c r="D56" s="36"/>
      <c r="E56" s="38" t="s">
        <v>76</v>
      </c>
      <c r="F56" s="39"/>
      <c r="G56" s="38"/>
      <c r="H56" s="39"/>
      <c r="I56" s="40"/>
      <c r="J56" s="36"/>
      <c r="K56" s="36"/>
      <c r="L56" s="37"/>
      <c r="M56" s="36"/>
    </row>
    <row r="57" customFormat="false" ht="12.75" hidden="false" customHeight="false" outlineLevel="0" collapsed="false">
      <c r="A57" s="41"/>
      <c r="B57" s="42"/>
      <c r="C57" s="42"/>
      <c r="D57" s="41"/>
      <c r="E57" s="43"/>
      <c r="F57" s="44"/>
      <c r="G57" s="45"/>
      <c r="H57" s="59"/>
      <c r="I57" s="47"/>
      <c r="J57" s="48"/>
      <c r="K57" s="47"/>
      <c r="L57" s="48"/>
      <c r="M57" s="49"/>
      <c r="Q57" s="62"/>
      <c r="R57" s="62"/>
    </row>
    <row r="58" customFormat="false" ht="12.75" hidden="false" customHeight="false" outlineLevel="0" collapsed="false">
      <c r="A58" s="41" t="s">
        <v>28</v>
      </c>
      <c r="B58" s="42" t="s">
        <v>2</v>
      </c>
      <c r="C58" s="42" t="n">
        <v>21011</v>
      </c>
      <c r="D58" s="50" t="n">
        <f aca="false">($B$13)</f>
        <v>43221</v>
      </c>
      <c r="E58" s="51" t="s">
        <v>77</v>
      </c>
      <c r="F58" s="46" t="n">
        <v>385.58</v>
      </c>
      <c r="G58" s="46" t="s">
        <v>50</v>
      </c>
      <c r="H58" s="46" t="n">
        <v>0</v>
      </c>
      <c r="I58" s="46" t="n">
        <f aca="false">ROUND($F58*H58,2)</f>
        <v>0</v>
      </c>
      <c r="J58" s="46" t="n">
        <v>4.4</v>
      </c>
      <c r="K58" s="46" t="n">
        <f aca="false">ROUND($F58*J58,2)</f>
        <v>1696.55</v>
      </c>
      <c r="L58" s="46" t="n">
        <f aca="false">H58+J58</f>
        <v>4.4</v>
      </c>
      <c r="M58" s="46" t="n">
        <f aca="false">I58+K58</f>
        <v>1696.55</v>
      </c>
      <c r="Q58" s="63"/>
      <c r="R58" s="63"/>
    </row>
    <row r="59" customFormat="false" ht="12.75" hidden="false" customHeight="false" outlineLevel="0" collapsed="false">
      <c r="A59" s="41" t="s">
        <v>36</v>
      </c>
      <c r="B59" s="42" t="s">
        <v>2</v>
      </c>
      <c r="C59" s="42" t="n">
        <v>31143</v>
      </c>
      <c r="D59" s="50" t="n">
        <f aca="false">($B$13)</f>
        <v>43221</v>
      </c>
      <c r="E59" s="51" t="s">
        <v>78</v>
      </c>
      <c r="F59" s="46" t="n">
        <v>27.8</v>
      </c>
      <c r="G59" s="46" t="s">
        <v>79</v>
      </c>
      <c r="H59" s="46" t="n">
        <v>8</v>
      </c>
      <c r="I59" s="46" t="n">
        <f aca="false">ROUND($F59*H59,2)</f>
        <v>222.4</v>
      </c>
      <c r="J59" s="46" t="n">
        <v>2.44</v>
      </c>
      <c r="K59" s="46" t="n">
        <f aca="false">ROUND($F59*J59,2)</f>
        <v>67.83</v>
      </c>
      <c r="L59" s="46" t="n">
        <f aca="false">H59+J59</f>
        <v>10.44</v>
      </c>
      <c r="M59" s="46" t="n">
        <f aca="false">I59+K59</f>
        <v>290.23</v>
      </c>
      <c r="Q59" s="64"/>
      <c r="R59" s="64"/>
    </row>
    <row r="60" customFormat="false" ht="12.75" hidden="false" customHeight="false" outlineLevel="0" collapsed="false">
      <c r="A60" s="41" t="s">
        <v>40</v>
      </c>
      <c r="B60" s="42" t="s">
        <v>6</v>
      </c>
      <c r="C60" s="42" t="n">
        <v>1223</v>
      </c>
      <c r="D60" s="50" t="n">
        <f aca="false">($B$13)</f>
        <v>43221</v>
      </c>
      <c r="E60" s="51" t="s">
        <v>80</v>
      </c>
      <c r="F60" s="46" t="n">
        <v>138.4</v>
      </c>
      <c r="G60" s="46" t="s">
        <v>79</v>
      </c>
      <c r="H60" s="46" t="n">
        <v>66.93</v>
      </c>
      <c r="I60" s="46" t="n">
        <f aca="false">ROUND($F60*H60,2)</f>
        <v>9263.11</v>
      </c>
      <c r="J60" s="46" t="n">
        <v>1.43</v>
      </c>
      <c r="K60" s="46" t="n">
        <f aca="false">ROUND($F60*J60,2)</f>
        <v>197.91</v>
      </c>
      <c r="L60" s="46" t="n">
        <f aca="false">H60+J60</f>
        <v>68.36</v>
      </c>
      <c r="M60" s="46" t="n">
        <f aca="false">I60+K60</f>
        <v>9461.02</v>
      </c>
      <c r="Q60" s="62"/>
      <c r="R60" s="62"/>
    </row>
    <row r="61" customFormat="false" ht="12.75" hidden="false" customHeight="false" outlineLevel="0" collapsed="false">
      <c r="A61" s="41" t="s">
        <v>44</v>
      </c>
      <c r="B61" s="42" t="s">
        <v>2</v>
      </c>
      <c r="C61" s="42" t="n">
        <v>31121</v>
      </c>
      <c r="D61" s="50" t="n">
        <f aca="false">($B$13)</f>
        <v>43221</v>
      </c>
      <c r="E61" s="51" t="s">
        <v>81</v>
      </c>
      <c r="F61" s="46" t="n">
        <v>26.6</v>
      </c>
      <c r="G61" s="46" t="s">
        <v>79</v>
      </c>
      <c r="H61" s="46" t="n">
        <v>0</v>
      </c>
      <c r="I61" s="46" t="n">
        <f aca="false">ROUND($F61*H61,2)</f>
        <v>0</v>
      </c>
      <c r="J61" s="46" t="n">
        <v>51.24</v>
      </c>
      <c r="K61" s="46" t="n">
        <f aca="false">ROUND($F61*J61,2)</f>
        <v>1362.98</v>
      </c>
      <c r="L61" s="46" t="n">
        <f aca="false">H61+J61</f>
        <v>51.24</v>
      </c>
      <c r="M61" s="46" t="n">
        <f aca="false">I61+K61</f>
        <v>1362.98</v>
      </c>
      <c r="Q61" s="64"/>
      <c r="R61" s="64"/>
    </row>
    <row r="62" customFormat="false" ht="12.75" hidden="false" customHeight="false" outlineLevel="0" collapsed="false">
      <c r="A62" s="41" t="s">
        <v>55</v>
      </c>
      <c r="B62" s="42" t="s">
        <v>2</v>
      </c>
      <c r="C62" s="42" t="n">
        <v>531122</v>
      </c>
      <c r="D62" s="50" t="n">
        <f aca="false">($B$13)</f>
        <v>43221</v>
      </c>
      <c r="E62" s="51" t="s">
        <v>82</v>
      </c>
      <c r="F62" s="46" t="n">
        <v>38.15</v>
      </c>
      <c r="G62" s="46" t="s">
        <v>79</v>
      </c>
      <c r="H62" s="46" t="n">
        <v>0</v>
      </c>
      <c r="I62" s="46" t="n">
        <f aca="false">ROUND($F62*H62,2)</f>
        <v>0</v>
      </c>
      <c r="J62" s="46" t="n">
        <v>53.02</v>
      </c>
      <c r="K62" s="46" t="n">
        <f aca="false">ROUND($F62*J62,2)</f>
        <v>2022.71</v>
      </c>
      <c r="L62" s="46" t="n">
        <f aca="false">H62+J62</f>
        <v>53.02</v>
      </c>
      <c r="M62" s="46" t="n">
        <f aca="false">I62+K62</f>
        <v>2022.71</v>
      </c>
      <c r="Q62" s="64"/>
      <c r="R62" s="64"/>
    </row>
    <row r="63" customFormat="false" ht="12.75" hidden="false" customHeight="false" outlineLevel="0" collapsed="false">
      <c r="A63" s="41" t="s">
        <v>57</v>
      </c>
      <c r="B63" s="42" t="s">
        <v>2</v>
      </c>
      <c r="C63" s="42" t="n">
        <v>531324</v>
      </c>
      <c r="D63" s="50" t="n">
        <f aca="false">($B$13)</f>
        <v>43221</v>
      </c>
      <c r="E63" s="51" t="s">
        <v>83</v>
      </c>
      <c r="F63" s="46" t="n">
        <v>61.7</v>
      </c>
      <c r="G63" s="46" t="s">
        <v>50</v>
      </c>
      <c r="H63" s="46" t="n">
        <v>0</v>
      </c>
      <c r="I63" s="46" t="n">
        <f aca="false">ROUND($F63*H63,2)</f>
        <v>0</v>
      </c>
      <c r="J63" s="46" t="n">
        <v>2.66</v>
      </c>
      <c r="K63" s="46" t="n">
        <f aca="false">ROUND($F63*J63,2)</f>
        <v>164.12</v>
      </c>
      <c r="L63" s="46" t="n">
        <f aca="false">H63+J63</f>
        <v>2.66</v>
      </c>
      <c r="M63" s="46" t="n">
        <f aca="false">I63+K63</f>
        <v>164.12</v>
      </c>
      <c r="Q63" s="64"/>
      <c r="R63" s="64"/>
    </row>
    <row r="64" customFormat="false" ht="12.75" hidden="false" customHeight="false" outlineLevel="0" collapsed="false">
      <c r="A64" s="41" t="s">
        <v>60</v>
      </c>
      <c r="B64" s="42" t="s">
        <v>2</v>
      </c>
      <c r="C64" s="42" t="n">
        <v>31325</v>
      </c>
      <c r="D64" s="50" t="n">
        <f aca="false">($B$13)</f>
        <v>43221</v>
      </c>
      <c r="E64" s="51" t="s">
        <v>84</v>
      </c>
      <c r="F64" s="46" t="n">
        <v>38.1</v>
      </c>
      <c r="G64" s="46" t="s">
        <v>79</v>
      </c>
      <c r="H64" s="46" t="n">
        <v>0</v>
      </c>
      <c r="I64" s="46" t="n">
        <f aca="false">ROUND($F64*H64,2)</f>
        <v>0</v>
      </c>
      <c r="J64" s="46" t="n">
        <v>35.35</v>
      </c>
      <c r="K64" s="46" t="n">
        <f aca="false">ROUND($F64*J64,2)</f>
        <v>1346.84</v>
      </c>
      <c r="L64" s="46" t="n">
        <f aca="false">H64+J64</f>
        <v>35.35</v>
      </c>
      <c r="M64" s="46" t="n">
        <f aca="false">I64+K64</f>
        <v>1346.84</v>
      </c>
      <c r="Q64" s="64"/>
      <c r="R64" s="64"/>
    </row>
    <row r="65" customFormat="false" ht="12.75" hidden="false" customHeight="false" outlineLevel="0" collapsed="false">
      <c r="A65" s="41" t="s">
        <v>62</v>
      </c>
      <c r="B65" s="42" t="s">
        <v>2</v>
      </c>
      <c r="C65" s="42" t="n">
        <v>531410</v>
      </c>
      <c r="D65" s="50" t="n">
        <f aca="false">($B$13)</f>
        <v>43221</v>
      </c>
      <c r="E65" s="51" t="s">
        <v>85</v>
      </c>
      <c r="F65" s="46" t="n">
        <v>66.5</v>
      </c>
      <c r="G65" s="46" t="s">
        <v>79</v>
      </c>
      <c r="H65" s="46" t="n">
        <v>18.58</v>
      </c>
      <c r="I65" s="46" t="n">
        <f aca="false">ROUND($F65*H65,2)</f>
        <v>1235.57</v>
      </c>
      <c r="J65" s="46" t="n">
        <v>2.86</v>
      </c>
      <c r="K65" s="46" t="n">
        <f aca="false">ROUND($F65*J65,2)</f>
        <v>190.19</v>
      </c>
      <c r="L65" s="46" t="n">
        <f aca="false">H65+J65</f>
        <v>21.44</v>
      </c>
      <c r="M65" s="46" t="n">
        <f aca="false">I65+K65</f>
        <v>1425.76</v>
      </c>
      <c r="Q65" s="62"/>
      <c r="R65" s="62"/>
    </row>
    <row r="66" customFormat="false" ht="12.75" hidden="false" customHeight="false" outlineLevel="0" collapsed="false">
      <c r="A66" s="41"/>
      <c r="B66" s="42"/>
      <c r="C66" s="42"/>
      <c r="D66" s="50"/>
      <c r="E66" s="51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52"/>
      <c r="B67" s="37"/>
      <c r="C67" s="39"/>
      <c r="D67" s="53"/>
      <c r="E67" s="54" t="s">
        <v>31</v>
      </c>
      <c r="F67" s="53"/>
      <c r="G67" s="53"/>
      <c r="H67" s="53"/>
      <c r="I67" s="53" t="n">
        <f aca="false">TRUNC(SUM(I58:I66),2)</f>
        <v>10721.08</v>
      </c>
      <c r="J67" s="53"/>
      <c r="K67" s="53" t="n">
        <f aca="false">SUM(K58:K66)</f>
        <v>7049.13</v>
      </c>
      <c r="L67" s="53"/>
      <c r="M67" s="53" t="n">
        <f aca="false">SUM(M58:M66)</f>
        <v>17770.21</v>
      </c>
    </row>
    <row r="68" customFormat="false" ht="12.75" hidden="false" customHeight="false" outlineLevel="0" collapsed="false">
      <c r="A68" s="41"/>
      <c r="B68" s="42"/>
      <c r="C68" s="42"/>
      <c r="D68" s="50"/>
      <c r="E68" s="55"/>
      <c r="F68" s="56"/>
      <c r="G68" s="57"/>
      <c r="H68" s="61"/>
      <c r="I68" s="46"/>
      <c r="J68" s="58"/>
      <c r="K68" s="46"/>
      <c r="L68" s="46"/>
      <c r="M68" s="46"/>
    </row>
    <row r="69" customFormat="false" ht="12.75" hidden="false" customHeight="false" outlineLevel="0" collapsed="false">
      <c r="A69" s="35" t="s">
        <v>86</v>
      </c>
      <c r="B69" s="36"/>
      <c r="C69" s="37"/>
      <c r="D69" s="36"/>
      <c r="E69" s="38" t="s">
        <v>87</v>
      </c>
      <c r="F69" s="39"/>
      <c r="G69" s="38"/>
      <c r="H69" s="39"/>
      <c r="I69" s="40"/>
      <c r="J69" s="36"/>
      <c r="K69" s="36"/>
      <c r="L69" s="37"/>
      <c r="M69" s="36"/>
    </row>
    <row r="70" customFormat="false" ht="12.75" hidden="false" customHeight="false" outlineLevel="0" collapsed="false">
      <c r="A70" s="41"/>
      <c r="B70" s="42"/>
      <c r="C70" s="42"/>
      <c r="D70" s="41"/>
      <c r="E70" s="43"/>
      <c r="F70" s="44"/>
      <c r="G70" s="45"/>
      <c r="H70" s="59"/>
      <c r="I70" s="47"/>
      <c r="J70" s="48"/>
      <c r="K70" s="47"/>
      <c r="L70" s="48"/>
      <c r="M70" s="49"/>
    </row>
    <row r="71" customFormat="false" ht="12.75" hidden="false" customHeight="false" outlineLevel="0" collapsed="false">
      <c r="A71" s="41" t="s">
        <v>28</v>
      </c>
      <c r="B71" s="42" t="s">
        <v>6</v>
      </c>
      <c r="C71" s="42" t="s">
        <v>88</v>
      </c>
      <c r="D71" s="50" t="n">
        <f aca="false">($B$13)</f>
        <v>43221</v>
      </c>
      <c r="E71" s="51" t="s">
        <v>89</v>
      </c>
      <c r="F71" s="46" t="n">
        <v>248</v>
      </c>
      <c r="G71" s="46" t="s">
        <v>52</v>
      </c>
      <c r="H71" s="46" t="n">
        <v>42.44</v>
      </c>
      <c r="I71" s="46" t="n">
        <f aca="false">ROUND($F71*H71,2)</f>
        <v>10525.12</v>
      </c>
      <c r="J71" s="46" t="n">
        <v>58.27</v>
      </c>
      <c r="K71" s="46" t="n">
        <f aca="false">ROUND($F71*J71,2)</f>
        <v>14450.96</v>
      </c>
      <c r="L71" s="46" t="n">
        <f aca="false">H71+J71</f>
        <v>100.71</v>
      </c>
      <c r="M71" s="46" t="n">
        <f aca="false">I71+K71</f>
        <v>24976.08</v>
      </c>
    </row>
    <row r="72" customFormat="false" ht="12.75" hidden="false" customHeight="false" outlineLevel="0" collapsed="false">
      <c r="A72" s="41" t="s">
        <v>36</v>
      </c>
      <c r="B72" s="42" t="s">
        <v>2</v>
      </c>
      <c r="C72" s="42" t="n">
        <v>41301</v>
      </c>
      <c r="D72" s="50" t="n">
        <f aca="false">($B$13)</f>
        <v>43221</v>
      </c>
      <c r="E72" s="51" t="s">
        <v>90</v>
      </c>
      <c r="F72" s="46" t="n">
        <v>62</v>
      </c>
      <c r="G72" s="46" t="s">
        <v>30</v>
      </c>
      <c r="H72" s="46" t="n">
        <v>0</v>
      </c>
      <c r="I72" s="46" t="n">
        <f aca="false">ROUND($F72*H72,2)</f>
        <v>0</v>
      </c>
      <c r="J72" s="46" t="n">
        <v>75</v>
      </c>
      <c r="K72" s="46" t="n">
        <f aca="false">ROUND($F72*J72,2)</f>
        <v>4650</v>
      </c>
      <c r="L72" s="46" t="n">
        <f aca="false">H72+J72</f>
        <v>75</v>
      </c>
      <c r="M72" s="46" t="n">
        <f aca="false">I72+K72</f>
        <v>4650</v>
      </c>
    </row>
    <row r="73" customFormat="false" ht="12.75" hidden="false" customHeight="false" outlineLevel="0" collapsed="false">
      <c r="A73" s="41" t="s">
        <v>40</v>
      </c>
      <c r="B73" s="42" t="s">
        <v>2</v>
      </c>
      <c r="C73" s="42" t="n">
        <v>42011</v>
      </c>
      <c r="D73" s="50" t="n">
        <f aca="false">($B$13)</f>
        <v>43221</v>
      </c>
      <c r="E73" s="51" t="s">
        <v>91</v>
      </c>
      <c r="F73" s="46" t="n">
        <v>3.1</v>
      </c>
      <c r="G73" s="46" t="s">
        <v>79</v>
      </c>
      <c r="H73" s="46" t="n">
        <v>293.88</v>
      </c>
      <c r="I73" s="46" t="n">
        <f aca="false">ROUND($F73*H73,2)</f>
        <v>911.03</v>
      </c>
      <c r="J73" s="46" t="n">
        <v>278.04</v>
      </c>
      <c r="K73" s="46" t="n">
        <f aca="false">ROUND($F73*J73,2)</f>
        <v>861.92</v>
      </c>
      <c r="L73" s="46" t="n">
        <f aca="false">H73+J73</f>
        <v>571.92</v>
      </c>
      <c r="M73" s="46" t="n">
        <f aca="false">I73+K73</f>
        <v>1772.95</v>
      </c>
    </row>
    <row r="74" customFormat="false" ht="12.75" hidden="false" customHeight="false" outlineLevel="0" collapsed="false">
      <c r="A74" s="41" t="s">
        <v>44</v>
      </c>
      <c r="B74" s="42" t="s">
        <v>2</v>
      </c>
      <c r="C74" s="42" t="n">
        <v>42101</v>
      </c>
      <c r="D74" s="50" t="n">
        <f aca="false">($B$13)</f>
        <v>43221</v>
      </c>
      <c r="E74" s="51" t="s">
        <v>92</v>
      </c>
      <c r="F74" s="46" t="n">
        <v>205.8</v>
      </c>
      <c r="G74" s="46" t="s">
        <v>50</v>
      </c>
      <c r="H74" s="46" t="n">
        <v>71.49</v>
      </c>
      <c r="I74" s="46" t="n">
        <f aca="false">ROUND($F74*H74,2)</f>
        <v>14712.64</v>
      </c>
      <c r="J74" s="46" t="n">
        <v>52.23</v>
      </c>
      <c r="K74" s="46" t="n">
        <f aca="false">ROUND($F74*J74,2)</f>
        <v>10748.93</v>
      </c>
      <c r="L74" s="46" t="n">
        <f aca="false">H74+J74</f>
        <v>123.72</v>
      </c>
      <c r="M74" s="46" t="n">
        <f aca="false">I74+K74</f>
        <v>25461.57</v>
      </c>
    </row>
    <row r="75" customFormat="false" ht="12.75" hidden="false" customHeight="false" outlineLevel="0" collapsed="false">
      <c r="A75" s="41" t="s">
        <v>55</v>
      </c>
      <c r="B75" s="42" t="s">
        <v>6</v>
      </c>
      <c r="C75" s="42" t="n">
        <v>1178</v>
      </c>
      <c r="D75" s="50" t="n">
        <f aca="false">($B$13)</f>
        <v>43221</v>
      </c>
      <c r="E75" s="51" t="s">
        <v>93</v>
      </c>
      <c r="F75" s="46" t="n">
        <v>11</v>
      </c>
      <c r="G75" s="46" t="s">
        <v>94</v>
      </c>
      <c r="H75" s="46" t="n">
        <v>8.15</v>
      </c>
      <c r="I75" s="46" t="n">
        <f aca="false">ROUND($F75*H75,2)</f>
        <v>89.65</v>
      </c>
      <c r="J75" s="46" t="n">
        <v>4.09</v>
      </c>
      <c r="K75" s="46" t="n">
        <f aca="false">ROUND($F75*J75,2)</f>
        <v>44.99</v>
      </c>
      <c r="L75" s="46" t="n">
        <f aca="false">H75+J75</f>
        <v>12.24</v>
      </c>
      <c r="M75" s="46" t="n">
        <f aca="false">I75+K75</f>
        <v>134.64</v>
      </c>
    </row>
    <row r="76" customFormat="false" ht="12.75" hidden="false" customHeight="false" outlineLevel="0" collapsed="false">
      <c r="A76" s="41" t="s">
        <v>57</v>
      </c>
      <c r="B76" s="42" t="s">
        <v>6</v>
      </c>
      <c r="C76" s="42" t="n">
        <v>5590</v>
      </c>
      <c r="D76" s="50" t="n">
        <f aca="false">($B$13)</f>
        <v>43221</v>
      </c>
      <c r="E76" s="51" t="s">
        <v>95</v>
      </c>
      <c r="F76" s="46" t="n">
        <v>425</v>
      </c>
      <c r="G76" s="46" t="s">
        <v>94</v>
      </c>
      <c r="H76" s="46" t="n">
        <v>8.57</v>
      </c>
      <c r="I76" s="46" t="n">
        <f aca="false">ROUND($F76*H76,2)</f>
        <v>3642.25</v>
      </c>
      <c r="J76" s="46" t="n">
        <v>4.09</v>
      </c>
      <c r="K76" s="46" t="n">
        <f aca="false">ROUND($F76*J76,2)</f>
        <v>1738.25</v>
      </c>
      <c r="L76" s="46" t="n">
        <f aca="false">H76+J76</f>
        <v>12.66</v>
      </c>
      <c r="M76" s="46" t="n">
        <f aca="false">I76+K76</f>
        <v>5380.5</v>
      </c>
    </row>
    <row r="77" customFormat="false" ht="12.75" hidden="false" customHeight="false" outlineLevel="0" collapsed="false">
      <c r="A77" s="41" t="s">
        <v>60</v>
      </c>
      <c r="B77" s="42" t="s">
        <v>6</v>
      </c>
      <c r="C77" s="42" t="n">
        <v>5591</v>
      </c>
      <c r="D77" s="50" t="n">
        <f aca="false">($B$13)</f>
        <v>43221</v>
      </c>
      <c r="E77" s="51" t="s">
        <v>96</v>
      </c>
      <c r="F77" s="46" t="n">
        <v>533</v>
      </c>
      <c r="G77" s="46" t="s">
        <v>94</v>
      </c>
      <c r="H77" s="46" t="n">
        <v>8.72</v>
      </c>
      <c r="I77" s="46" t="n">
        <f aca="false">ROUND($F77*H77,2)</f>
        <v>4647.76</v>
      </c>
      <c r="J77" s="46" t="n">
        <v>4.09</v>
      </c>
      <c r="K77" s="46" t="n">
        <f aca="false">ROUND($F77*J77,2)</f>
        <v>2179.97</v>
      </c>
      <c r="L77" s="46" t="n">
        <f aca="false">H77+J77</f>
        <v>12.81</v>
      </c>
      <c r="M77" s="46" t="n">
        <f aca="false">I77+K77</f>
        <v>6827.73</v>
      </c>
    </row>
    <row r="78" customFormat="false" ht="12.75" hidden="false" customHeight="false" outlineLevel="0" collapsed="false">
      <c r="A78" s="41" t="s">
        <v>62</v>
      </c>
      <c r="B78" s="42" t="s">
        <v>6</v>
      </c>
      <c r="C78" s="42" t="n">
        <v>42205</v>
      </c>
      <c r="D78" s="50" t="n">
        <f aca="false">($B$13)</f>
        <v>43221</v>
      </c>
      <c r="E78" s="51" t="s">
        <v>97</v>
      </c>
      <c r="F78" s="46" t="n">
        <v>235</v>
      </c>
      <c r="G78" s="46" t="s">
        <v>94</v>
      </c>
      <c r="H78" s="46" t="n">
        <v>6.94</v>
      </c>
      <c r="I78" s="46" t="n">
        <f aca="false">ROUND($F78*H78,2)</f>
        <v>1630.9</v>
      </c>
      <c r="J78" s="46" t="n">
        <v>4.09</v>
      </c>
      <c r="K78" s="46" t="n">
        <f aca="false">ROUND($F78*J78,2)</f>
        <v>961.15</v>
      </c>
      <c r="L78" s="46" t="n">
        <f aca="false">H78+J78</f>
        <v>11.03</v>
      </c>
      <c r="M78" s="46" t="n">
        <f aca="false">I78+K78</f>
        <v>2592.05</v>
      </c>
    </row>
    <row r="79" customFormat="false" ht="12.75" hidden="false" customHeight="false" outlineLevel="0" collapsed="false">
      <c r="A79" s="41" t="s">
        <v>64</v>
      </c>
      <c r="B79" s="42" t="s">
        <v>6</v>
      </c>
      <c r="C79" s="42" t="n">
        <v>1180</v>
      </c>
      <c r="D79" s="50" t="n">
        <f aca="false">($B$13)</f>
        <v>43221</v>
      </c>
      <c r="E79" s="51" t="s">
        <v>98</v>
      </c>
      <c r="F79" s="46" t="n">
        <v>218</v>
      </c>
      <c r="G79" s="46" t="s">
        <v>94</v>
      </c>
      <c r="H79" s="46" t="n">
        <v>7.77</v>
      </c>
      <c r="I79" s="46" t="n">
        <f aca="false">ROUND($F79*H79,2)</f>
        <v>1693.86</v>
      </c>
      <c r="J79" s="46" t="n">
        <v>2.86</v>
      </c>
      <c r="K79" s="46" t="n">
        <f aca="false">ROUND($F79*J79,2)</f>
        <v>623.48</v>
      </c>
      <c r="L79" s="46" t="n">
        <f aca="false">H79+J79</f>
        <v>10.63</v>
      </c>
      <c r="M79" s="46" t="n">
        <f aca="false">I79+K79</f>
        <v>2317.34</v>
      </c>
    </row>
    <row r="80" customFormat="false" ht="12.75" hidden="false" customHeight="false" outlineLevel="0" collapsed="false">
      <c r="A80" s="41" t="s">
        <v>66</v>
      </c>
      <c r="B80" s="42" t="s">
        <v>2</v>
      </c>
      <c r="C80" s="42" t="n">
        <v>51346</v>
      </c>
      <c r="D80" s="50" t="n">
        <f aca="false">($B$13)</f>
        <v>43221</v>
      </c>
      <c r="E80" s="51" t="s">
        <v>99</v>
      </c>
      <c r="F80" s="46" t="n">
        <v>23.5</v>
      </c>
      <c r="G80" s="46" t="s">
        <v>79</v>
      </c>
      <c r="H80" s="46" t="n">
        <v>443.35</v>
      </c>
      <c r="I80" s="46" t="n">
        <f aca="false">ROUND($F80*H80,2)</f>
        <v>10418.73</v>
      </c>
      <c r="J80" s="46" t="n">
        <v>0</v>
      </c>
      <c r="K80" s="46" t="n">
        <f aca="false">ROUND($F80*J80,2)</f>
        <v>0</v>
      </c>
      <c r="L80" s="46" t="n">
        <f aca="false">H80+J80</f>
        <v>443.35</v>
      </c>
      <c r="M80" s="46" t="n">
        <f aca="false">I80+K80</f>
        <v>10418.73</v>
      </c>
    </row>
    <row r="81" customFormat="false" ht="12.75" hidden="false" customHeight="false" outlineLevel="0" collapsed="false">
      <c r="A81" s="41" t="s">
        <v>68</v>
      </c>
      <c r="B81" s="42" t="s">
        <v>2</v>
      </c>
      <c r="C81" s="42" t="n">
        <v>51352</v>
      </c>
      <c r="D81" s="50" t="n">
        <f aca="false">($B$13)</f>
        <v>43221</v>
      </c>
      <c r="E81" s="51" t="s">
        <v>100</v>
      </c>
      <c r="F81" s="46" t="n">
        <v>23.5</v>
      </c>
      <c r="G81" s="46" t="s">
        <v>79</v>
      </c>
      <c r="H81" s="46" t="n">
        <v>33.78</v>
      </c>
      <c r="I81" s="46" t="n">
        <f aca="false">ROUND($F81*H81,2)</f>
        <v>793.83</v>
      </c>
      <c r="J81" s="46" t="n">
        <v>19.86</v>
      </c>
      <c r="K81" s="46" t="n">
        <f aca="false">ROUND($F81*J81,2)</f>
        <v>466.71</v>
      </c>
      <c r="L81" s="46" t="n">
        <f aca="false">H81+J81</f>
        <v>53.64</v>
      </c>
      <c r="M81" s="46" t="n">
        <f aca="false">I81+K81</f>
        <v>1260.54</v>
      </c>
    </row>
    <row r="82" customFormat="false" ht="12.75" hidden="false" customHeight="false" outlineLevel="0" collapsed="false">
      <c r="A82" s="41" t="s">
        <v>71</v>
      </c>
      <c r="B82" s="42" t="s">
        <v>6</v>
      </c>
      <c r="C82" s="42" t="n">
        <v>1182</v>
      </c>
      <c r="D82" s="50" t="n">
        <f aca="false">($B$13)</f>
        <v>43221</v>
      </c>
      <c r="E82" s="51" t="s">
        <v>101</v>
      </c>
      <c r="F82" s="46" t="n">
        <v>23.5</v>
      </c>
      <c r="G82" s="46" t="s">
        <v>79</v>
      </c>
      <c r="H82" s="46" t="n">
        <v>0.26</v>
      </c>
      <c r="I82" s="46" t="n">
        <f aca="false">ROUND($F82*H82,2)</f>
        <v>6.11</v>
      </c>
      <c r="J82" s="46" t="n">
        <v>150.02</v>
      </c>
      <c r="K82" s="46" t="n">
        <f aca="false">ROUND($F82*J82,2)</f>
        <v>3525.47</v>
      </c>
      <c r="L82" s="46" t="n">
        <f aca="false">H82+J82</f>
        <v>150.28</v>
      </c>
      <c r="M82" s="46" t="n">
        <f aca="false">I82+K82</f>
        <v>3531.58</v>
      </c>
    </row>
    <row r="83" customFormat="false" ht="12.75" hidden="false" customHeight="false" outlineLevel="0" collapsed="false">
      <c r="A83" s="41" t="s">
        <v>102</v>
      </c>
      <c r="B83" s="42" t="s">
        <v>6</v>
      </c>
      <c r="C83" s="42" t="n">
        <v>5118</v>
      </c>
      <c r="D83" s="50" t="n">
        <f aca="false">($B$13)</f>
        <v>43221</v>
      </c>
      <c r="E83" s="51" t="s">
        <v>103</v>
      </c>
      <c r="F83" s="46" t="n">
        <v>10</v>
      </c>
      <c r="G83" s="46" t="s">
        <v>30</v>
      </c>
      <c r="H83" s="46" t="n">
        <v>18.62</v>
      </c>
      <c r="I83" s="46" t="n">
        <f aca="false">ROUND($F83*H83,2)</f>
        <v>186.2</v>
      </c>
      <c r="J83" s="46" t="n">
        <v>0</v>
      </c>
      <c r="K83" s="46" t="n">
        <f aca="false">ROUND($F83*J83,2)</f>
        <v>0</v>
      </c>
      <c r="L83" s="46" t="n">
        <f aca="false">H83+J83</f>
        <v>18.62</v>
      </c>
      <c r="M83" s="46" t="n">
        <f aca="false">I83+K83</f>
        <v>186.2</v>
      </c>
    </row>
    <row r="84" customFormat="false" ht="12.75" hidden="false" customHeight="false" outlineLevel="0" collapsed="false">
      <c r="A84" s="41"/>
      <c r="B84" s="42"/>
      <c r="C84" s="42"/>
      <c r="D84" s="50"/>
      <c r="E84" s="51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52"/>
      <c r="B85" s="37"/>
      <c r="C85" s="39"/>
      <c r="D85" s="53"/>
      <c r="E85" s="54" t="s">
        <v>31</v>
      </c>
      <c r="F85" s="53"/>
      <c r="G85" s="53"/>
      <c r="H85" s="53"/>
      <c r="I85" s="53" t="n">
        <f aca="false">TRUNC(SUM(I71:I84),2)</f>
        <v>49258.08</v>
      </c>
      <c r="J85" s="53"/>
      <c r="K85" s="53" t="n">
        <f aca="false">SUM(K71:K84)</f>
        <v>40251.83</v>
      </c>
      <c r="L85" s="53"/>
      <c r="M85" s="53" t="n">
        <f aca="false">SUM(M71:M84)</f>
        <v>89509.91</v>
      </c>
    </row>
    <row r="86" customFormat="false" ht="12.75" hidden="false" customHeight="false" outlineLevel="0" collapsed="false">
      <c r="A86" s="41"/>
      <c r="B86" s="42"/>
      <c r="C86" s="42"/>
      <c r="D86" s="50"/>
      <c r="E86" s="55"/>
      <c r="F86" s="56"/>
      <c r="G86" s="57"/>
      <c r="H86" s="61"/>
      <c r="I86" s="46"/>
      <c r="J86" s="61"/>
      <c r="K86" s="46"/>
      <c r="L86" s="46"/>
      <c r="M86" s="46"/>
    </row>
    <row r="87" customFormat="false" ht="12.75" hidden="false" customHeight="false" outlineLevel="0" collapsed="false">
      <c r="A87" s="35" t="s">
        <v>104</v>
      </c>
      <c r="B87" s="36"/>
      <c r="C87" s="37"/>
      <c r="D87" s="36"/>
      <c r="E87" s="38" t="s">
        <v>105</v>
      </c>
      <c r="F87" s="39"/>
      <c r="G87" s="38"/>
      <c r="H87" s="39"/>
      <c r="I87" s="40"/>
      <c r="J87" s="36"/>
      <c r="K87" s="36"/>
      <c r="L87" s="37"/>
      <c r="M87" s="36"/>
    </row>
    <row r="88" customFormat="false" ht="12.75" hidden="false" customHeight="false" outlineLevel="0" collapsed="false">
      <c r="A88" s="41"/>
      <c r="B88" s="42"/>
      <c r="C88" s="42"/>
      <c r="D88" s="41"/>
      <c r="E88" s="43"/>
      <c r="F88" s="44"/>
      <c r="G88" s="45"/>
      <c r="H88" s="59"/>
      <c r="I88" s="47"/>
      <c r="J88" s="48"/>
      <c r="K88" s="47"/>
      <c r="L88" s="48"/>
      <c r="M88" s="49"/>
    </row>
    <row r="89" customFormat="false" ht="12.75" hidden="false" customHeight="false" outlineLevel="0" collapsed="false">
      <c r="A89" s="41" t="s">
        <v>28</v>
      </c>
      <c r="B89" s="42" t="s">
        <v>2</v>
      </c>
      <c r="C89" s="42" t="n">
        <v>51111</v>
      </c>
      <c r="D89" s="50" t="n">
        <f aca="false">($B$13)</f>
        <v>43221</v>
      </c>
      <c r="E89" s="51" t="s">
        <v>106</v>
      </c>
      <c r="F89" s="46" t="n">
        <v>208.1</v>
      </c>
      <c r="G89" s="46" t="s">
        <v>50</v>
      </c>
      <c r="H89" s="46" t="n">
        <v>54.64</v>
      </c>
      <c r="I89" s="46" t="n">
        <f aca="false">ROUND($F89*H89,2)</f>
        <v>11370.58</v>
      </c>
      <c r="J89" s="46" t="n">
        <v>44.46</v>
      </c>
      <c r="K89" s="46" t="n">
        <f aca="false">ROUND($F89*J89,2)</f>
        <v>9252.13</v>
      </c>
      <c r="L89" s="46" t="n">
        <f aca="false">H89+J89</f>
        <v>99.1</v>
      </c>
      <c r="M89" s="46" t="n">
        <f aca="false">I89+K89</f>
        <v>20622.71</v>
      </c>
    </row>
    <row r="90" customFormat="false" ht="12.75" hidden="false" customHeight="false" outlineLevel="0" collapsed="false">
      <c r="A90" s="41" t="s">
        <v>36</v>
      </c>
      <c r="B90" s="42" t="s">
        <v>2</v>
      </c>
      <c r="C90" s="42" t="n">
        <v>51121</v>
      </c>
      <c r="D90" s="50" t="n">
        <f aca="false">($B$13)</f>
        <v>43221</v>
      </c>
      <c r="E90" s="51" t="s">
        <v>107</v>
      </c>
      <c r="F90" s="46" t="n">
        <v>115.9</v>
      </c>
      <c r="G90" s="46" t="s">
        <v>50</v>
      </c>
      <c r="H90" s="46" t="n">
        <v>66.64</v>
      </c>
      <c r="I90" s="46" t="n">
        <f aca="false">ROUND($F90*H90,2)</f>
        <v>7723.58</v>
      </c>
      <c r="J90" s="46" t="n">
        <v>55.46</v>
      </c>
      <c r="K90" s="46" t="n">
        <f aca="false">ROUND($F90*J90,2)</f>
        <v>6427.81</v>
      </c>
      <c r="L90" s="46" t="n">
        <f aca="false">H90+J90</f>
        <v>122.1</v>
      </c>
      <c r="M90" s="46" t="n">
        <f aca="false">I90+K90</f>
        <v>14151.39</v>
      </c>
    </row>
    <row r="91" customFormat="false" ht="12.75" hidden="false" customHeight="false" outlineLevel="0" collapsed="false">
      <c r="A91" s="41" t="s">
        <v>40</v>
      </c>
      <c r="B91" s="42" t="s">
        <v>2</v>
      </c>
      <c r="C91" s="42" t="n">
        <v>51130</v>
      </c>
      <c r="D91" s="50" t="n">
        <f aca="false">($B$13)</f>
        <v>43221</v>
      </c>
      <c r="E91" s="51" t="s">
        <v>108</v>
      </c>
      <c r="F91" s="46" t="n">
        <v>79.8</v>
      </c>
      <c r="G91" s="46" t="s">
        <v>50</v>
      </c>
      <c r="H91" s="46" t="n">
        <v>83.25</v>
      </c>
      <c r="I91" s="46" t="n">
        <f aca="false">ROUND($F91*H91,2)</f>
        <v>6643.35</v>
      </c>
      <c r="J91" s="46" t="n">
        <v>50.07</v>
      </c>
      <c r="K91" s="46" t="n">
        <f aca="false">ROUND($F91*J91,2)</f>
        <v>3995.59</v>
      </c>
      <c r="L91" s="46" t="n">
        <f aca="false">H91+J91</f>
        <v>133.32</v>
      </c>
      <c r="M91" s="46" t="n">
        <f aca="false">I91+K91</f>
        <v>10638.94</v>
      </c>
    </row>
    <row r="92" customFormat="false" ht="12.75" hidden="false" customHeight="false" outlineLevel="0" collapsed="false">
      <c r="A92" s="41" t="s">
        <v>44</v>
      </c>
      <c r="B92" s="42" t="s">
        <v>6</v>
      </c>
      <c r="C92" s="42" t="n">
        <v>1178</v>
      </c>
      <c r="D92" s="50" t="n">
        <f aca="false">($B$13)</f>
        <v>43221</v>
      </c>
      <c r="E92" s="51" t="s">
        <v>93</v>
      </c>
      <c r="F92" s="46" t="n">
        <v>517</v>
      </c>
      <c r="G92" s="46" t="s">
        <v>94</v>
      </c>
      <c r="H92" s="46" t="n">
        <v>8.15</v>
      </c>
      <c r="I92" s="46" t="n">
        <f aca="false">ROUND($F92*H92,2)</f>
        <v>4213.55</v>
      </c>
      <c r="J92" s="46" t="n">
        <v>4.09</v>
      </c>
      <c r="K92" s="46" t="n">
        <f aca="false">ROUND($F92*J92,2)</f>
        <v>2114.53</v>
      </c>
      <c r="L92" s="46" t="n">
        <f aca="false">H92+J92</f>
        <v>12.24</v>
      </c>
      <c r="M92" s="46" t="n">
        <f aca="false">I92+K92</f>
        <v>6328.08</v>
      </c>
    </row>
    <row r="93" customFormat="false" ht="12.75" hidden="false" customHeight="false" outlineLevel="0" collapsed="false">
      <c r="A93" s="41" t="s">
        <v>55</v>
      </c>
      <c r="B93" s="42" t="s">
        <v>6</v>
      </c>
      <c r="C93" s="42" t="n">
        <v>5590</v>
      </c>
      <c r="D93" s="50" t="n">
        <f aca="false">($B$13)</f>
        <v>43221</v>
      </c>
      <c r="E93" s="51" t="s">
        <v>95</v>
      </c>
      <c r="F93" s="46" t="n">
        <v>551</v>
      </c>
      <c r="G93" s="46" t="s">
        <v>94</v>
      </c>
      <c r="H93" s="46" t="n">
        <v>8.57</v>
      </c>
      <c r="I93" s="46" t="n">
        <f aca="false">ROUND($F93*H93,2)</f>
        <v>4722.07</v>
      </c>
      <c r="J93" s="46" t="n">
        <v>4.09</v>
      </c>
      <c r="K93" s="46" t="n">
        <f aca="false">ROUND($F93*J93,2)</f>
        <v>2253.59</v>
      </c>
      <c r="L93" s="46" t="n">
        <f aca="false">H93+J93</f>
        <v>12.66</v>
      </c>
      <c r="M93" s="46" t="n">
        <f aca="false">I93+K93</f>
        <v>6975.66</v>
      </c>
    </row>
    <row r="94" customFormat="false" ht="12.75" hidden="false" customHeight="false" outlineLevel="0" collapsed="false">
      <c r="A94" s="41" t="s">
        <v>57</v>
      </c>
      <c r="B94" s="42" t="s">
        <v>6</v>
      </c>
      <c r="C94" s="42" t="n">
        <v>5591</v>
      </c>
      <c r="D94" s="50" t="n">
        <f aca="false">($B$13)</f>
        <v>43221</v>
      </c>
      <c r="E94" s="51" t="s">
        <v>96</v>
      </c>
      <c r="F94" s="46" t="n">
        <v>683</v>
      </c>
      <c r="G94" s="46" t="s">
        <v>94</v>
      </c>
      <c r="H94" s="46" t="n">
        <v>8.72</v>
      </c>
      <c r="I94" s="46" t="n">
        <f aca="false">ROUND($F94*H94,2)</f>
        <v>5955.76</v>
      </c>
      <c r="J94" s="46" t="n">
        <v>4.09</v>
      </c>
      <c r="K94" s="46" t="n">
        <f aca="false">ROUND($F94*J94,2)</f>
        <v>2793.47</v>
      </c>
      <c r="L94" s="46" t="n">
        <f aca="false">H94+J94</f>
        <v>12.81</v>
      </c>
      <c r="M94" s="46" t="n">
        <f aca="false">I94+K94</f>
        <v>8749.23</v>
      </c>
    </row>
    <row r="95" customFormat="false" ht="12.75" hidden="false" customHeight="false" outlineLevel="0" collapsed="false">
      <c r="A95" s="41" t="s">
        <v>60</v>
      </c>
      <c r="B95" s="42" t="s">
        <v>6</v>
      </c>
      <c r="C95" s="42" t="n">
        <v>42205</v>
      </c>
      <c r="D95" s="50" t="n">
        <f aca="false">($B$13)</f>
        <v>43221</v>
      </c>
      <c r="E95" s="51" t="s">
        <v>97</v>
      </c>
      <c r="F95" s="46" t="n">
        <v>418</v>
      </c>
      <c r="G95" s="46" t="s">
        <v>94</v>
      </c>
      <c r="H95" s="46" t="n">
        <v>6.94</v>
      </c>
      <c r="I95" s="46" t="n">
        <f aca="false">ROUND($F95*H95,2)</f>
        <v>2900.92</v>
      </c>
      <c r="J95" s="46" t="n">
        <v>4.09</v>
      </c>
      <c r="K95" s="46" t="n">
        <f aca="false">ROUND($F95*J95,2)</f>
        <v>1709.62</v>
      </c>
      <c r="L95" s="46" t="n">
        <f aca="false">H95+J95</f>
        <v>11.03</v>
      </c>
      <c r="M95" s="46" t="n">
        <f aca="false">I95+K95</f>
        <v>4610.54</v>
      </c>
    </row>
    <row r="96" customFormat="false" ht="12.75" hidden="false" customHeight="false" outlineLevel="0" collapsed="false">
      <c r="A96" s="41" t="s">
        <v>62</v>
      </c>
      <c r="B96" s="42" t="s">
        <v>6</v>
      </c>
      <c r="C96" s="42" t="n">
        <v>42206</v>
      </c>
      <c r="D96" s="50" t="n">
        <f aca="false">($B$13)</f>
        <v>43221</v>
      </c>
      <c r="E96" s="51" t="s">
        <v>109</v>
      </c>
      <c r="F96" s="46" t="n">
        <v>128</v>
      </c>
      <c r="G96" s="46" t="s">
        <v>94</v>
      </c>
      <c r="H96" s="46" t="n">
        <v>6.76</v>
      </c>
      <c r="I96" s="46" t="n">
        <f aca="false">ROUND($F96*H96,2)</f>
        <v>865.28</v>
      </c>
      <c r="J96" s="46" t="n">
        <v>4.09</v>
      </c>
      <c r="K96" s="46" t="n">
        <f aca="false">ROUND($F96*J96,2)</f>
        <v>523.52</v>
      </c>
      <c r="L96" s="46" t="n">
        <f aca="false">H96+J96</f>
        <v>10.85</v>
      </c>
      <c r="M96" s="46" t="n">
        <f aca="false">I96+K96</f>
        <v>1388.8</v>
      </c>
    </row>
    <row r="97" customFormat="false" ht="12.75" hidden="false" customHeight="false" outlineLevel="0" collapsed="false">
      <c r="A97" s="41" t="s">
        <v>64</v>
      </c>
      <c r="B97" s="42" t="s">
        <v>6</v>
      </c>
      <c r="C97" s="42" t="n">
        <v>1180</v>
      </c>
      <c r="D97" s="50" t="n">
        <f aca="false">($B$13)</f>
        <v>43221</v>
      </c>
      <c r="E97" s="51" t="s">
        <v>98</v>
      </c>
      <c r="F97" s="46" t="n">
        <v>964</v>
      </c>
      <c r="G97" s="46" t="s">
        <v>94</v>
      </c>
      <c r="H97" s="46" t="n">
        <v>7.77</v>
      </c>
      <c r="I97" s="46" t="n">
        <f aca="false">ROUND($F97*H97,2)</f>
        <v>7490.28</v>
      </c>
      <c r="J97" s="46" t="n">
        <v>2.86</v>
      </c>
      <c r="K97" s="46" t="n">
        <f aca="false">ROUND($F97*J97,2)</f>
        <v>2757.04</v>
      </c>
      <c r="L97" s="46" t="n">
        <f aca="false">H97+J97</f>
        <v>10.63</v>
      </c>
      <c r="M97" s="46" t="n">
        <f aca="false">I97+K97</f>
        <v>10247.32</v>
      </c>
    </row>
    <row r="98" customFormat="false" ht="12.75" hidden="false" customHeight="false" outlineLevel="0" collapsed="false">
      <c r="A98" s="41" t="s">
        <v>66</v>
      </c>
      <c r="B98" s="42" t="s">
        <v>2</v>
      </c>
      <c r="C98" s="42" t="n">
        <v>51346</v>
      </c>
      <c r="D98" s="50" t="n">
        <f aca="false">($B$13)</f>
        <v>43221</v>
      </c>
      <c r="E98" s="51" t="s">
        <v>99</v>
      </c>
      <c r="F98" s="46" t="n">
        <v>36.2</v>
      </c>
      <c r="G98" s="46" t="s">
        <v>79</v>
      </c>
      <c r="H98" s="46" t="n">
        <v>443.35</v>
      </c>
      <c r="I98" s="46" t="n">
        <f aca="false">ROUND($F98*H98,2)</f>
        <v>16049.27</v>
      </c>
      <c r="J98" s="46" t="n">
        <v>0</v>
      </c>
      <c r="K98" s="46" t="n">
        <f aca="false">ROUND($F98*J98,2)</f>
        <v>0</v>
      </c>
      <c r="L98" s="46" t="n">
        <f aca="false">H98+J98</f>
        <v>443.35</v>
      </c>
      <c r="M98" s="46" t="n">
        <f aca="false">I98+K98</f>
        <v>16049.27</v>
      </c>
    </row>
    <row r="99" customFormat="false" ht="12.75" hidden="false" customHeight="false" outlineLevel="0" collapsed="false">
      <c r="A99" s="41" t="s">
        <v>68</v>
      </c>
      <c r="B99" s="42" t="s">
        <v>2</v>
      </c>
      <c r="C99" s="42" t="n">
        <v>51352</v>
      </c>
      <c r="D99" s="50" t="n">
        <f aca="false">($B$13)</f>
        <v>43221</v>
      </c>
      <c r="E99" s="51" t="s">
        <v>100</v>
      </c>
      <c r="F99" s="46" t="n">
        <v>36.2</v>
      </c>
      <c r="G99" s="46" t="s">
        <v>79</v>
      </c>
      <c r="H99" s="46" t="n">
        <v>33.78</v>
      </c>
      <c r="I99" s="46" t="n">
        <f aca="false">ROUND($F99*H99,2)</f>
        <v>1222.84</v>
      </c>
      <c r="J99" s="46" t="n">
        <v>19.86</v>
      </c>
      <c r="K99" s="46" t="n">
        <f aca="false">ROUND($F99*J99,2)</f>
        <v>718.93</v>
      </c>
      <c r="L99" s="46" t="n">
        <f aca="false">H99+J99</f>
        <v>53.64</v>
      </c>
      <c r="M99" s="46" t="n">
        <f aca="false">I99+K99</f>
        <v>1941.77</v>
      </c>
    </row>
    <row r="100" customFormat="false" ht="12.75" hidden="false" customHeight="false" outlineLevel="0" collapsed="false">
      <c r="A100" s="41" t="s">
        <v>71</v>
      </c>
      <c r="B100" s="42" t="s">
        <v>6</v>
      </c>
      <c r="C100" s="42" t="n">
        <v>1181</v>
      </c>
      <c r="D100" s="50" t="n">
        <f aca="false">($B$13)</f>
        <v>43221</v>
      </c>
      <c r="E100" s="51" t="s">
        <v>110</v>
      </c>
      <c r="F100" s="46" t="n">
        <v>36.2</v>
      </c>
      <c r="G100" s="46" t="s">
        <v>79</v>
      </c>
      <c r="H100" s="46" t="n">
        <v>0.26</v>
      </c>
      <c r="I100" s="46" t="n">
        <f aca="false">ROUND($F100*H100,2)</f>
        <v>9.41</v>
      </c>
      <c r="J100" s="46" t="n">
        <v>64.25</v>
      </c>
      <c r="K100" s="46" t="n">
        <f aca="false">ROUND($F100*J100,2)</f>
        <v>2325.85</v>
      </c>
      <c r="L100" s="46" t="n">
        <f aca="false">H100+J100</f>
        <v>64.51</v>
      </c>
      <c r="M100" s="46" t="n">
        <f aca="false">I100+K100</f>
        <v>2335.26</v>
      </c>
    </row>
    <row r="101" customFormat="false" ht="12.75" hidden="false" customHeight="false" outlineLevel="0" collapsed="false">
      <c r="A101" s="41" t="s">
        <v>102</v>
      </c>
      <c r="B101" s="42" t="s">
        <v>6</v>
      </c>
      <c r="C101" s="42" t="n">
        <v>5118</v>
      </c>
      <c r="D101" s="50" t="n">
        <f aca="false">($B$13)</f>
        <v>43221</v>
      </c>
      <c r="E101" s="51" t="s">
        <v>103</v>
      </c>
      <c r="F101" s="46" t="n">
        <v>10</v>
      </c>
      <c r="G101" s="46" t="s">
        <v>30</v>
      </c>
      <c r="H101" s="46" t="n">
        <v>18.62</v>
      </c>
      <c r="I101" s="46" t="n">
        <f aca="false">ROUND($F101*H101,2)</f>
        <v>186.2</v>
      </c>
      <c r="J101" s="46" t="n">
        <v>0</v>
      </c>
      <c r="K101" s="46" t="n">
        <f aca="false">ROUND($F101*J101,2)</f>
        <v>0</v>
      </c>
      <c r="L101" s="46" t="n">
        <f aca="false">H101+J101</f>
        <v>18.62</v>
      </c>
      <c r="M101" s="46" t="n">
        <f aca="false">I101+K101</f>
        <v>186.2</v>
      </c>
    </row>
    <row r="102" customFormat="false" ht="12.75" hidden="false" customHeight="false" outlineLevel="0" collapsed="false">
      <c r="A102" s="41"/>
      <c r="B102" s="42"/>
      <c r="C102" s="42"/>
      <c r="D102" s="50"/>
      <c r="E102" s="51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52"/>
      <c r="B103" s="37"/>
      <c r="C103" s="39"/>
      <c r="D103" s="53"/>
      <c r="E103" s="54" t="s">
        <v>31</v>
      </c>
      <c r="F103" s="53"/>
      <c r="G103" s="53"/>
      <c r="H103" s="53"/>
      <c r="I103" s="53" t="n">
        <f aca="false">TRUNC(SUM(I89:I102),2)</f>
        <v>69353.09</v>
      </c>
      <c r="J103" s="53"/>
      <c r="K103" s="53" t="n">
        <f aca="false">SUM(K89:K102)</f>
        <v>34872.08</v>
      </c>
      <c r="L103" s="53"/>
      <c r="M103" s="53" t="n">
        <f aca="false">SUM(M89:M102)</f>
        <v>104225.17</v>
      </c>
    </row>
    <row r="104" customFormat="false" ht="12.75" hidden="false" customHeight="false" outlineLevel="0" collapsed="false">
      <c r="A104" s="41"/>
      <c r="B104" s="42"/>
      <c r="C104" s="42"/>
      <c r="D104" s="50"/>
      <c r="E104" s="55"/>
      <c r="F104" s="56"/>
      <c r="G104" s="57"/>
      <c r="H104" s="61"/>
      <c r="I104" s="46"/>
      <c r="J104" s="61"/>
      <c r="K104" s="46"/>
      <c r="L104" s="46"/>
      <c r="M104" s="46"/>
    </row>
    <row r="105" customFormat="false" ht="12.75" hidden="false" customHeight="false" outlineLevel="0" collapsed="false">
      <c r="A105" s="35" t="s">
        <v>111</v>
      </c>
      <c r="B105" s="36"/>
      <c r="C105" s="37"/>
      <c r="D105" s="36"/>
      <c r="E105" s="38" t="s">
        <v>112</v>
      </c>
      <c r="F105" s="39"/>
      <c r="G105" s="38"/>
      <c r="H105" s="39"/>
      <c r="I105" s="40"/>
      <c r="J105" s="36"/>
      <c r="K105" s="36"/>
      <c r="L105" s="37"/>
      <c r="M105" s="36"/>
    </row>
    <row r="106" customFormat="false" ht="12.75" hidden="false" customHeight="false" outlineLevel="0" collapsed="false">
      <c r="A106" s="41"/>
      <c r="B106" s="42"/>
      <c r="C106" s="42"/>
      <c r="D106" s="41"/>
      <c r="E106" s="43"/>
      <c r="F106" s="44"/>
      <c r="G106" s="45"/>
      <c r="H106" s="59"/>
      <c r="I106" s="47"/>
      <c r="J106" s="48"/>
      <c r="K106" s="47"/>
      <c r="L106" s="48"/>
      <c r="M106" s="49"/>
    </row>
    <row r="107" customFormat="false" ht="12.75" hidden="false" customHeight="false" outlineLevel="0" collapsed="false">
      <c r="A107" s="41" t="s">
        <v>28</v>
      </c>
      <c r="B107" s="42" t="s">
        <v>6</v>
      </c>
      <c r="C107" s="42" t="n">
        <v>62270</v>
      </c>
      <c r="D107" s="50" t="n">
        <f aca="false">($B$13)</f>
        <v>43221</v>
      </c>
      <c r="E107" s="51" t="s">
        <v>113</v>
      </c>
      <c r="F107" s="46" t="n">
        <v>52.1</v>
      </c>
      <c r="G107" s="46" t="s">
        <v>50</v>
      </c>
      <c r="H107" s="46" t="n">
        <v>25.63</v>
      </c>
      <c r="I107" s="46" t="n">
        <f aca="false">ROUND($F107*H107,2)</f>
        <v>1335.32</v>
      </c>
      <c r="J107" s="46" t="n">
        <v>39.66</v>
      </c>
      <c r="K107" s="46" t="n">
        <f aca="false">ROUND($F107*J107,2)</f>
        <v>2066.29</v>
      </c>
      <c r="L107" s="46" t="n">
        <f aca="false">H107+J107</f>
        <v>65.29</v>
      </c>
      <c r="M107" s="46" t="n">
        <f aca="false">I107+K107</f>
        <v>3401.61</v>
      </c>
    </row>
    <row r="108" customFormat="false" ht="12.75" hidden="false" customHeight="false" outlineLevel="0" collapsed="false">
      <c r="A108" s="41" t="s">
        <v>36</v>
      </c>
      <c r="B108" s="42" t="s">
        <v>6</v>
      </c>
      <c r="C108" s="42" t="n">
        <v>62280</v>
      </c>
      <c r="D108" s="50" t="n">
        <f aca="false">($B$13)</f>
        <v>43221</v>
      </c>
      <c r="E108" s="51" t="s">
        <v>114</v>
      </c>
      <c r="F108" s="46" t="n">
        <v>186.4</v>
      </c>
      <c r="G108" s="46" t="s">
        <v>50</v>
      </c>
      <c r="H108" s="46" t="n">
        <v>52.7</v>
      </c>
      <c r="I108" s="46" t="n">
        <f aca="false">ROUND($F108*H108,2)</f>
        <v>9823.28</v>
      </c>
      <c r="J108" s="46" t="n">
        <v>49.37</v>
      </c>
      <c r="K108" s="46" t="n">
        <f aca="false">ROUND($F108*J108,2)</f>
        <v>9202.57</v>
      </c>
      <c r="L108" s="46" t="n">
        <f aca="false">H108+J108</f>
        <v>102.07</v>
      </c>
      <c r="M108" s="46" t="n">
        <f aca="false">I108+K108</f>
        <v>19025.85</v>
      </c>
    </row>
    <row r="109" customFormat="false" ht="12.75" hidden="false" customHeight="false" outlineLevel="0" collapsed="false">
      <c r="A109" s="41" t="s">
        <v>40</v>
      </c>
      <c r="B109" s="42" t="s">
        <v>6</v>
      </c>
      <c r="C109" s="42" t="n">
        <v>1211</v>
      </c>
      <c r="D109" s="50" t="n">
        <f aca="false">($B$13)</f>
        <v>43221</v>
      </c>
      <c r="E109" s="51" t="s">
        <v>115</v>
      </c>
      <c r="F109" s="46" t="n">
        <v>2.16</v>
      </c>
      <c r="G109" s="46" t="s">
        <v>79</v>
      </c>
      <c r="H109" s="46" t="n">
        <v>1947.6</v>
      </c>
      <c r="I109" s="46" t="n">
        <f aca="false">ROUND($F109*H109,2)</f>
        <v>4206.82</v>
      </c>
      <c r="J109" s="46" t="n">
        <v>956.47</v>
      </c>
      <c r="K109" s="46" t="n">
        <f aca="false">ROUND($F109*J109,2)</f>
        <v>2065.98</v>
      </c>
      <c r="L109" s="46" t="n">
        <f aca="false">H109+J109</f>
        <v>2904.07</v>
      </c>
      <c r="M109" s="46" t="n">
        <f aca="false">I109+K109</f>
        <v>6272.8</v>
      </c>
    </row>
    <row r="110" customFormat="false" ht="12.75" hidden="false" customHeight="false" outlineLevel="0" collapsed="false">
      <c r="A110" s="41" t="s">
        <v>44</v>
      </c>
      <c r="B110" s="42" t="s">
        <v>6</v>
      </c>
      <c r="C110" s="42" t="n">
        <v>129</v>
      </c>
      <c r="D110" s="50" t="n">
        <f aca="false">($B$13)</f>
        <v>43221</v>
      </c>
      <c r="E110" s="51" t="s">
        <v>116</v>
      </c>
      <c r="F110" s="46" t="n">
        <v>4.5</v>
      </c>
      <c r="G110" s="46" t="s">
        <v>50</v>
      </c>
      <c r="H110" s="46" t="n">
        <v>68.57</v>
      </c>
      <c r="I110" s="46" t="n">
        <f aca="false">ROUND($F110*H110,2)</f>
        <v>308.57</v>
      </c>
      <c r="J110" s="46" t="n">
        <v>44.93</v>
      </c>
      <c r="K110" s="46" t="n">
        <f aca="false">ROUND($F110*J110,2)</f>
        <v>202.19</v>
      </c>
      <c r="L110" s="46" t="n">
        <f aca="false">H110+J110</f>
        <v>113.5</v>
      </c>
      <c r="M110" s="46" t="n">
        <f aca="false">I110+K110</f>
        <v>510.76</v>
      </c>
    </row>
    <row r="111" customFormat="false" ht="12.75" hidden="false" customHeight="false" outlineLevel="0" collapsed="false">
      <c r="A111" s="41" t="s">
        <v>55</v>
      </c>
      <c r="B111" s="42" t="s">
        <v>6</v>
      </c>
      <c r="C111" s="42" t="n">
        <v>128</v>
      </c>
      <c r="D111" s="50" t="n">
        <f aca="false">($B$13)</f>
        <v>43221</v>
      </c>
      <c r="E111" s="51" t="s">
        <v>117</v>
      </c>
      <c r="F111" s="46" t="n">
        <v>7.2</v>
      </c>
      <c r="G111" s="46" t="s">
        <v>50</v>
      </c>
      <c r="H111" s="46" t="n">
        <v>141.83</v>
      </c>
      <c r="I111" s="46" t="n">
        <f aca="false">ROUND($F111*H111,2)</f>
        <v>1021.18</v>
      </c>
      <c r="J111" s="46" t="n">
        <v>89.79</v>
      </c>
      <c r="K111" s="46" t="n">
        <f aca="false">ROUND($F111*J111,2)</f>
        <v>646.49</v>
      </c>
      <c r="L111" s="46" t="n">
        <f aca="false">H111+J111</f>
        <v>231.62</v>
      </c>
      <c r="M111" s="46" t="n">
        <f aca="false">I111+K111</f>
        <v>1667.67</v>
      </c>
    </row>
    <row r="112" customFormat="false" ht="12.75" hidden="false" customHeight="false" outlineLevel="0" collapsed="false">
      <c r="A112" s="41"/>
      <c r="B112" s="42"/>
      <c r="C112" s="42"/>
      <c r="D112" s="50"/>
      <c r="E112" s="51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52"/>
      <c r="B113" s="37"/>
      <c r="C113" s="39"/>
      <c r="D113" s="53"/>
      <c r="E113" s="54" t="s">
        <v>31</v>
      </c>
      <c r="F113" s="53"/>
      <c r="G113" s="53"/>
      <c r="H113" s="53"/>
      <c r="I113" s="53" t="n">
        <f aca="false">TRUNC(SUM(I107:I112),2)</f>
        <v>16695.17</v>
      </c>
      <c r="J113" s="53"/>
      <c r="K113" s="53" t="n">
        <f aca="false">SUM(K107:K112)</f>
        <v>14183.52</v>
      </c>
      <c r="L113" s="53"/>
      <c r="M113" s="53" t="n">
        <f aca="false">SUM(M107:M112)</f>
        <v>30878.69</v>
      </c>
    </row>
    <row r="114" customFormat="false" ht="12.75" hidden="false" customHeight="false" outlineLevel="0" collapsed="false">
      <c r="A114" s="41"/>
      <c r="B114" s="42"/>
      <c r="C114" s="42"/>
      <c r="D114" s="50"/>
      <c r="E114" s="55"/>
      <c r="F114" s="56"/>
      <c r="G114" s="57"/>
      <c r="H114" s="61"/>
      <c r="I114" s="46"/>
      <c r="J114" s="61"/>
      <c r="K114" s="46"/>
      <c r="L114" s="46"/>
      <c r="M114" s="46"/>
    </row>
    <row r="115" customFormat="false" ht="12.75" hidden="false" customHeight="false" outlineLevel="0" collapsed="false">
      <c r="A115" s="35" t="s">
        <v>118</v>
      </c>
      <c r="B115" s="36"/>
      <c r="C115" s="37"/>
      <c r="D115" s="36"/>
      <c r="E115" s="38" t="s">
        <v>119</v>
      </c>
      <c r="F115" s="39"/>
      <c r="G115" s="38"/>
      <c r="H115" s="39"/>
      <c r="I115" s="40"/>
      <c r="J115" s="36"/>
      <c r="K115" s="36"/>
      <c r="L115" s="37"/>
      <c r="M115" s="36"/>
    </row>
    <row r="116" customFormat="false" ht="12.75" hidden="false" customHeight="false" outlineLevel="0" collapsed="false">
      <c r="A116" s="41"/>
      <c r="B116" s="42"/>
      <c r="C116" s="42"/>
      <c r="D116" s="41"/>
      <c r="E116" s="43"/>
      <c r="F116" s="44"/>
      <c r="G116" s="45"/>
      <c r="H116" s="59"/>
      <c r="I116" s="47"/>
      <c r="J116" s="48"/>
      <c r="K116" s="47"/>
      <c r="L116" s="48"/>
      <c r="M116" s="49"/>
    </row>
    <row r="117" customFormat="false" ht="12.75" hidden="false" customHeight="false" outlineLevel="0" collapsed="false">
      <c r="A117" s="41" t="s">
        <v>28</v>
      </c>
      <c r="B117" s="42" t="s">
        <v>2</v>
      </c>
      <c r="C117" s="42" t="n">
        <v>71401</v>
      </c>
      <c r="D117" s="50" t="n">
        <f aca="false">($B$13)</f>
        <v>43221</v>
      </c>
      <c r="E117" s="51" t="s">
        <v>120</v>
      </c>
      <c r="F117" s="46" t="n">
        <v>210.1</v>
      </c>
      <c r="G117" s="46" t="s">
        <v>50</v>
      </c>
      <c r="H117" s="46" t="n">
        <v>36.91</v>
      </c>
      <c r="I117" s="46" t="n">
        <f aca="false">ROUND($F117*H117,2)</f>
        <v>7754.79</v>
      </c>
      <c r="J117" s="46" t="n">
        <v>20.11</v>
      </c>
      <c r="K117" s="46" t="n">
        <f aca="false">ROUND($F117*J117,2)</f>
        <v>4225.11</v>
      </c>
      <c r="L117" s="46" t="n">
        <f aca="false">H117+J117</f>
        <v>57.02</v>
      </c>
      <c r="M117" s="46" t="n">
        <f aca="false">I117+K117</f>
        <v>11979.9</v>
      </c>
    </row>
    <row r="118" customFormat="false" ht="12.75" hidden="false" customHeight="false" outlineLevel="0" collapsed="false">
      <c r="A118" s="41" t="s">
        <v>36</v>
      </c>
      <c r="B118" s="42" t="s">
        <v>6</v>
      </c>
      <c r="C118" s="42" t="s">
        <v>121</v>
      </c>
      <c r="D118" s="50" t="n">
        <f aca="false">($B$13)</f>
        <v>43221</v>
      </c>
      <c r="E118" s="51" t="s">
        <v>122</v>
      </c>
      <c r="F118" s="46" t="n">
        <v>210.1</v>
      </c>
      <c r="G118" s="46" t="s">
        <v>50</v>
      </c>
      <c r="H118" s="46" t="n">
        <v>85.66</v>
      </c>
      <c r="I118" s="46" t="n">
        <f aca="false">ROUND($F118*H118,2)</f>
        <v>17997.17</v>
      </c>
      <c r="J118" s="46" t="n">
        <v>15.86</v>
      </c>
      <c r="K118" s="46" t="n">
        <f aca="false">ROUND($F118*J118,2)</f>
        <v>3332.19</v>
      </c>
      <c r="L118" s="46" t="n">
        <f aca="false">H118+J118</f>
        <v>101.52</v>
      </c>
      <c r="M118" s="46" t="n">
        <f aca="false">I118+K118</f>
        <v>21329.36</v>
      </c>
    </row>
    <row r="119" customFormat="false" ht="12.75" hidden="false" customHeight="false" outlineLevel="0" collapsed="false">
      <c r="A119" s="41" t="s">
        <v>40</v>
      </c>
      <c r="B119" s="42" t="s">
        <v>6</v>
      </c>
      <c r="C119" s="42" t="s">
        <v>123</v>
      </c>
      <c r="D119" s="50" t="n">
        <f aca="false">($B$13)</f>
        <v>43221</v>
      </c>
      <c r="E119" s="51" t="s">
        <v>124</v>
      </c>
      <c r="F119" s="46" t="n">
        <v>18.1</v>
      </c>
      <c r="G119" s="46" t="s">
        <v>52</v>
      </c>
      <c r="H119" s="46" t="n">
        <v>55.66</v>
      </c>
      <c r="I119" s="46" t="n">
        <f aca="false">ROUND($F119*H119,2)</f>
        <v>1007.45</v>
      </c>
      <c r="J119" s="46" t="n">
        <v>9.9</v>
      </c>
      <c r="K119" s="46" t="n">
        <f aca="false">ROUND($F119*J119,2)</f>
        <v>179.19</v>
      </c>
      <c r="L119" s="46" t="n">
        <f aca="false">H119+J119</f>
        <v>65.56</v>
      </c>
      <c r="M119" s="46" t="n">
        <f aca="false">I119+K119</f>
        <v>1186.64</v>
      </c>
    </row>
    <row r="120" customFormat="false" ht="12.75" hidden="false" customHeight="false" outlineLevel="0" collapsed="false">
      <c r="A120" s="41" t="s">
        <v>44</v>
      </c>
      <c r="B120" s="42" t="s">
        <v>6</v>
      </c>
      <c r="C120" s="42" t="s">
        <v>125</v>
      </c>
      <c r="D120" s="50" t="n">
        <f aca="false">($B$13)</f>
        <v>43221</v>
      </c>
      <c r="E120" s="51" t="s">
        <v>126</v>
      </c>
      <c r="F120" s="46" t="n">
        <v>36</v>
      </c>
      <c r="G120" s="46" t="s">
        <v>52</v>
      </c>
      <c r="H120" s="46" t="n">
        <v>28.19</v>
      </c>
      <c r="I120" s="46" t="n">
        <f aca="false">ROUND($F120*H120,2)</f>
        <v>1014.84</v>
      </c>
      <c r="J120" s="46" t="n">
        <v>20.66</v>
      </c>
      <c r="K120" s="46" t="n">
        <f aca="false">ROUND($F120*J120,2)</f>
        <v>743.76</v>
      </c>
      <c r="L120" s="46" t="n">
        <f aca="false">H120+J120</f>
        <v>48.85</v>
      </c>
      <c r="M120" s="46" t="n">
        <f aca="false">I120+K120</f>
        <v>1758.6</v>
      </c>
    </row>
    <row r="121" customFormat="false" ht="12.75" hidden="false" customHeight="false" outlineLevel="0" collapsed="false">
      <c r="A121" s="41" t="s">
        <v>55</v>
      </c>
      <c r="B121" s="42" t="s">
        <v>6</v>
      </c>
      <c r="C121" s="42" t="s">
        <v>127</v>
      </c>
      <c r="D121" s="50" t="n">
        <f aca="false">($B$13)</f>
        <v>43221</v>
      </c>
      <c r="E121" s="51" t="s">
        <v>128</v>
      </c>
      <c r="F121" s="46" t="n">
        <v>15.5</v>
      </c>
      <c r="G121" s="46" t="s">
        <v>52</v>
      </c>
      <c r="H121" s="46" t="n">
        <v>38.4</v>
      </c>
      <c r="I121" s="46" t="n">
        <f aca="false">ROUND($F121*H121,2)</f>
        <v>595.2</v>
      </c>
      <c r="J121" s="46" t="n">
        <v>20.66</v>
      </c>
      <c r="K121" s="46" t="n">
        <f aca="false">ROUND($F121*J121,2)</f>
        <v>320.23</v>
      </c>
      <c r="L121" s="46" t="n">
        <f aca="false">H121+J121</f>
        <v>59.06</v>
      </c>
      <c r="M121" s="46" t="n">
        <f aca="false">I121+K121</f>
        <v>915.43</v>
      </c>
    </row>
    <row r="122" customFormat="false" ht="12.75" hidden="false" customHeight="false" outlineLevel="0" collapsed="false">
      <c r="A122" s="41"/>
      <c r="B122" s="42"/>
      <c r="C122" s="42"/>
      <c r="D122" s="50"/>
      <c r="E122" s="51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52"/>
      <c r="B123" s="37"/>
      <c r="C123" s="39"/>
      <c r="D123" s="53"/>
      <c r="E123" s="54" t="s">
        <v>31</v>
      </c>
      <c r="F123" s="53"/>
      <c r="G123" s="53"/>
      <c r="H123" s="53"/>
      <c r="I123" s="53" t="n">
        <f aca="false">TRUNC(SUM(I117:I122),2)</f>
        <v>28369.45</v>
      </c>
      <c r="J123" s="53"/>
      <c r="K123" s="53" t="n">
        <f aca="false">SUM(K117:K122)</f>
        <v>8800.48</v>
      </c>
      <c r="L123" s="53"/>
      <c r="M123" s="53" t="n">
        <f aca="false">SUM(M117:M122)</f>
        <v>37169.93</v>
      </c>
    </row>
    <row r="124" customFormat="false" ht="12.75" hidden="false" customHeight="false" outlineLevel="0" collapsed="false">
      <c r="A124" s="41"/>
      <c r="B124" s="42"/>
      <c r="C124" s="42"/>
      <c r="D124" s="50"/>
      <c r="E124" s="55"/>
      <c r="F124" s="56"/>
      <c r="G124" s="57"/>
      <c r="H124" s="61"/>
      <c r="I124" s="46"/>
      <c r="J124" s="58"/>
      <c r="K124" s="46"/>
      <c r="L124" s="46"/>
      <c r="M124" s="46"/>
    </row>
    <row r="125" customFormat="false" ht="12.75" hidden="false" customHeight="false" outlineLevel="0" collapsed="false">
      <c r="A125" s="35" t="s">
        <v>129</v>
      </c>
      <c r="B125" s="36"/>
      <c r="C125" s="37"/>
      <c r="D125" s="36"/>
      <c r="E125" s="38" t="s">
        <v>130</v>
      </c>
      <c r="F125" s="39"/>
      <c r="G125" s="38"/>
      <c r="H125" s="39"/>
      <c r="I125" s="40"/>
      <c r="J125" s="36"/>
      <c r="K125" s="36"/>
      <c r="L125" s="37"/>
      <c r="M125" s="36"/>
    </row>
    <row r="126" customFormat="false" ht="12.75" hidden="false" customHeight="false" outlineLevel="0" collapsed="false">
      <c r="A126" s="41"/>
      <c r="B126" s="42"/>
      <c r="C126" s="42"/>
      <c r="D126" s="41"/>
      <c r="E126" s="43"/>
      <c r="F126" s="44"/>
      <c r="G126" s="45"/>
      <c r="H126" s="59"/>
      <c r="I126" s="47"/>
      <c r="J126" s="48"/>
      <c r="K126" s="47"/>
      <c r="L126" s="48"/>
      <c r="M126" s="49"/>
    </row>
    <row r="127" customFormat="false" ht="12.75" hidden="false" customHeight="false" outlineLevel="0" collapsed="false">
      <c r="A127" s="41" t="s">
        <v>28</v>
      </c>
      <c r="B127" s="42" t="s">
        <v>2</v>
      </c>
      <c r="C127" s="42" t="n">
        <v>84205</v>
      </c>
      <c r="D127" s="50" t="n">
        <f aca="false">($B$13)</f>
        <v>43221</v>
      </c>
      <c r="E127" s="51" t="s">
        <v>131</v>
      </c>
      <c r="F127" s="46" t="n">
        <v>53.9</v>
      </c>
      <c r="G127" s="46" t="s">
        <v>52</v>
      </c>
      <c r="H127" s="46" t="n">
        <v>1.52</v>
      </c>
      <c r="I127" s="46" t="n">
        <f aca="false">ROUND($F127*H127,2)</f>
        <v>81.93</v>
      </c>
      <c r="J127" s="46" t="n">
        <v>2.13</v>
      </c>
      <c r="K127" s="46" t="n">
        <f aca="false">ROUND($F127*J127,2)</f>
        <v>114.81</v>
      </c>
      <c r="L127" s="46" t="n">
        <f aca="false">H127+J127</f>
        <v>3.65</v>
      </c>
      <c r="M127" s="46" t="n">
        <f aca="false">I127+K127</f>
        <v>196.74</v>
      </c>
    </row>
    <row r="128" customFormat="false" ht="12.75" hidden="false" customHeight="false" outlineLevel="0" collapsed="false">
      <c r="A128" s="41" t="s">
        <v>36</v>
      </c>
      <c r="B128" s="42" t="s">
        <v>6</v>
      </c>
      <c r="C128" s="42" t="n">
        <v>1080</v>
      </c>
      <c r="D128" s="50" t="n">
        <f aca="false">($B$13)</f>
        <v>43221</v>
      </c>
      <c r="E128" s="51" t="s">
        <v>132</v>
      </c>
      <c r="F128" s="46" t="n">
        <v>57.9</v>
      </c>
      <c r="G128" s="46" t="s">
        <v>50</v>
      </c>
      <c r="H128" s="46" t="n">
        <v>4.66</v>
      </c>
      <c r="I128" s="46" t="n">
        <f aca="false">ROUND($F128*H128,2)</f>
        <v>269.81</v>
      </c>
      <c r="J128" s="46" t="n">
        <v>15.2</v>
      </c>
      <c r="K128" s="46" t="n">
        <f aca="false">ROUND($F128*J128,2)</f>
        <v>880.08</v>
      </c>
      <c r="L128" s="46" t="n">
        <f aca="false">H128+J128</f>
        <v>19.86</v>
      </c>
      <c r="M128" s="46" t="n">
        <f aca="false">I128+K128</f>
        <v>1149.89</v>
      </c>
    </row>
    <row r="129" customFormat="false" ht="12.75" hidden="false" customHeight="false" outlineLevel="0" collapsed="false">
      <c r="A129" s="41" t="s">
        <v>40</v>
      </c>
      <c r="B129" s="42" t="s">
        <v>2</v>
      </c>
      <c r="C129" s="42" t="n">
        <v>81305</v>
      </c>
      <c r="D129" s="50" t="n">
        <f aca="false">($B$13)</f>
        <v>43221</v>
      </c>
      <c r="E129" s="51" t="s">
        <v>133</v>
      </c>
      <c r="F129" s="46" t="n">
        <v>57.9</v>
      </c>
      <c r="G129" s="46" t="s">
        <v>50</v>
      </c>
      <c r="H129" s="46" t="n">
        <v>52.29</v>
      </c>
      <c r="I129" s="46" t="n">
        <f aca="false">ROUND($F129*H129,2)</f>
        <v>3027.59</v>
      </c>
      <c r="J129" s="46" t="n">
        <v>25.57</v>
      </c>
      <c r="K129" s="46" t="n">
        <f aca="false">ROUND($F129*J129,2)</f>
        <v>1480.5</v>
      </c>
      <c r="L129" s="46" t="n">
        <f aca="false">H129+J129</f>
        <v>77.86</v>
      </c>
      <c r="M129" s="46" t="n">
        <f aca="false">I129+K129</f>
        <v>4508.09</v>
      </c>
    </row>
    <row r="130" customFormat="false" ht="12.75" hidden="false" customHeight="false" outlineLevel="0" collapsed="false">
      <c r="A130" s="41" t="s">
        <v>44</v>
      </c>
      <c r="B130" s="42" t="s">
        <v>6</v>
      </c>
      <c r="C130" s="42" t="n">
        <v>8153</v>
      </c>
      <c r="D130" s="50" t="n">
        <f aca="false">($B$13)</f>
        <v>43221</v>
      </c>
      <c r="E130" s="51" t="s">
        <v>134</v>
      </c>
      <c r="F130" s="46" t="n">
        <v>57.9</v>
      </c>
      <c r="G130" s="46" t="s">
        <v>50</v>
      </c>
      <c r="H130" s="46" t="n">
        <v>10.74</v>
      </c>
      <c r="I130" s="46" t="n">
        <f aca="false">ROUND($F130*H130,2)</f>
        <v>621.85</v>
      </c>
      <c r="J130" s="46" t="n">
        <v>25.17</v>
      </c>
      <c r="K130" s="46" t="n">
        <f aca="false">ROUND($F130*J130,2)</f>
        <v>1457.34</v>
      </c>
      <c r="L130" s="46" t="n">
        <f aca="false">H130+J130</f>
        <v>35.91</v>
      </c>
      <c r="M130" s="46" t="n">
        <f aca="false">I130+K130</f>
        <v>2079.19</v>
      </c>
    </row>
    <row r="131" customFormat="false" ht="12.75" hidden="false" customHeight="false" outlineLevel="0" collapsed="false">
      <c r="A131" s="41" t="s">
        <v>55</v>
      </c>
      <c r="B131" s="42" t="s">
        <v>2</v>
      </c>
      <c r="C131" s="42" t="n">
        <v>86111</v>
      </c>
      <c r="D131" s="50" t="n">
        <f aca="false">($B$13)</f>
        <v>43221</v>
      </c>
      <c r="E131" s="51" t="s">
        <v>135</v>
      </c>
      <c r="F131" s="46" t="n">
        <v>210.1</v>
      </c>
      <c r="G131" s="46" t="s">
        <v>50</v>
      </c>
      <c r="H131" s="46" t="n">
        <v>6.33</v>
      </c>
      <c r="I131" s="46" t="n">
        <f aca="false">ROUND($F131*H131,2)</f>
        <v>1329.93</v>
      </c>
      <c r="J131" s="46" t="n">
        <v>7.08</v>
      </c>
      <c r="K131" s="46" t="n">
        <f aca="false">ROUND($F131*J131,2)</f>
        <v>1487.51</v>
      </c>
      <c r="L131" s="46" t="n">
        <f aca="false">H131+J131</f>
        <v>13.41</v>
      </c>
      <c r="M131" s="46" t="n">
        <f aca="false">I131+K131</f>
        <v>2817.44</v>
      </c>
    </row>
    <row r="132" customFormat="false" ht="12.75" hidden="false" customHeight="false" outlineLevel="0" collapsed="false">
      <c r="A132" s="41"/>
      <c r="B132" s="42"/>
      <c r="C132" s="42"/>
      <c r="D132" s="50"/>
      <c r="E132" s="51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52"/>
      <c r="B133" s="37"/>
      <c r="C133" s="39"/>
      <c r="D133" s="53"/>
      <c r="E133" s="54" t="s">
        <v>31</v>
      </c>
      <c r="F133" s="53"/>
      <c r="G133" s="53"/>
      <c r="H133" s="53"/>
      <c r="I133" s="53" t="n">
        <f aca="false">TRUNC(SUM(I127:I132),2)</f>
        <v>5331.11</v>
      </c>
      <c r="J133" s="53"/>
      <c r="K133" s="53" t="n">
        <f aca="false">SUM(K127:K132)</f>
        <v>5420.24</v>
      </c>
      <c r="L133" s="53"/>
      <c r="M133" s="53" t="n">
        <f aca="false">SUM(M127:M132)</f>
        <v>10751.35</v>
      </c>
    </row>
    <row r="134" customFormat="false" ht="12.75" hidden="false" customHeight="false" outlineLevel="0" collapsed="false">
      <c r="A134" s="41"/>
      <c r="B134" s="42"/>
      <c r="C134" s="42"/>
      <c r="D134" s="50"/>
      <c r="E134" s="55"/>
      <c r="F134" s="56"/>
      <c r="G134" s="57"/>
      <c r="H134" s="58"/>
      <c r="I134" s="46"/>
      <c r="J134" s="58"/>
      <c r="K134" s="46"/>
      <c r="L134" s="46"/>
      <c r="M134" s="46"/>
    </row>
    <row r="135" customFormat="false" ht="12.75" hidden="false" customHeight="false" outlineLevel="0" collapsed="false">
      <c r="A135" s="35" t="s">
        <v>136</v>
      </c>
      <c r="B135" s="36"/>
      <c r="C135" s="37"/>
      <c r="D135" s="36"/>
      <c r="E135" s="38" t="s">
        <v>137</v>
      </c>
      <c r="F135" s="39"/>
      <c r="G135" s="38"/>
      <c r="H135" s="39"/>
      <c r="I135" s="40"/>
      <c r="J135" s="36"/>
      <c r="K135" s="36"/>
      <c r="L135" s="37"/>
      <c r="M135" s="36"/>
    </row>
    <row r="136" customFormat="false" ht="12.75" hidden="false" customHeight="false" outlineLevel="0" collapsed="false">
      <c r="A136" s="41"/>
      <c r="B136" s="42"/>
      <c r="C136" s="42"/>
      <c r="D136" s="41"/>
      <c r="E136" s="43"/>
      <c r="F136" s="44"/>
      <c r="G136" s="45"/>
      <c r="H136" s="59"/>
      <c r="I136" s="47"/>
      <c r="J136" s="48"/>
      <c r="K136" s="47"/>
      <c r="L136" s="48"/>
      <c r="M136" s="49"/>
    </row>
    <row r="137" customFormat="false" ht="12.75" hidden="false" customHeight="false" outlineLevel="0" collapsed="false">
      <c r="A137" s="41" t="s">
        <v>28</v>
      </c>
      <c r="B137" s="42" t="s">
        <v>2</v>
      </c>
      <c r="C137" s="42" t="n">
        <v>91001</v>
      </c>
      <c r="D137" s="50" t="n">
        <f aca="false">($B$13)</f>
        <v>43221</v>
      </c>
      <c r="E137" s="51" t="s">
        <v>138</v>
      </c>
      <c r="F137" s="46" t="n">
        <v>111.4</v>
      </c>
      <c r="G137" s="46" t="s">
        <v>50</v>
      </c>
      <c r="H137" s="46" t="n">
        <v>5.07</v>
      </c>
      <c r="I137" s="46" t="n">
        <f aca="false">ROUND($F137*H137,2)</f>
        <v>564.8</v>
      </c>
      <c r="J137" s="46" t="n">
        <v>3.56</v>
      </c>
      <c r="K137" s="46" t="n">
        <f aca="false">ROUND($F137*J137,2)</f>
        <v>396.58</v>
      </c>
      <c r="L137" s="46" t="n">
        <f aca="false">H137+J137</f>
        <v>8.63</v>
      </c>
      <c r="M137" s="46" t="n">
        <f aca="false">I137+K137</f>
        <v>961.38</v>
      </c>
    </row>
    <row r="138" customFormat="false" ht="12.75" hidden="false" customHeight="false" outlineLevel="0" collapsed="false">
      <c r="A138" s="41" t="s">
        <v>36</v>
      </c>
      <c r="B138" s="42" t="s">
        <v>2</v>
      </c>
      <c r="C138" s="42" t="n">
        <v>91023</v>
      </c>
      <c r="D138" s="50" t="n">
        <f aca="false">($B$13)</f>
        <v>43221</v>
      </c>
      <c r="E138" s="51" t="s">
        <v>139</v>
      </c>
      <c r="F138" s="46" t="n">
        <v>111.4</v>
      </c>
      <c r="G138" s="46" t="s">
        <v>50</v>
      </c>
      <c r="H138" s="46" t="n">
        <v>42.74</v>
      </c>
      <c r="I138" s="46" t="n">
        <f aca="false">ROUND($F138*H138,2)</f>
        <v>4761.24</v>
      </c>
      <c r="J138" s="46" t="n">
        <v>30.4</v>
      </c>
      <c r="K138" s="46" t="n">
        <f aca="false">ROUND($F138*J138,2)</f>
        <v>3386.56</v>
      </c>
      <c r="L138" s="46" t="n">
        <f aca="false">H138+J138</f>
        <v>73.14</v>
      </c>
      <c r="M138" s="46" t="n">
        <f aca="false">I138+K138</f>
        <v>8147.8</v>
      </c>
    </row>
    <row r="139" customFormat="false" ht="12.75" hidden="false" customHeight="false" outlineLevel="0" collapsed="false">
      <c r="A139" s="41" t="s">
        <v>40</v>
      </c>
      <c r="B139" s="42" t="s">
        <v>2</v>
      </c>
      <c r="C139" s="42" t="n">
        <v>94332</v>
      </c>
      <c r="D139" s="50" t="n">
        <f aca="false">($B$13)</f>
        <v>43221</v>
      </c>
      <c r="E139" s="51" t="s">
        <v>140</v>
      </c>
      <c r="F139" s="46" t="n">
        <v>12.4</v>
      </c>
      <c r="G139" s="46" t="s">
        <v>50</v>
      </c>
      <c r="H139" s="46" t="n">
        <v>10.91</v>
      </c>
      <c r="I139" s="46" t="n">
        <f aca="false">ROUND($F139*H139,2)</f>
        <v>135.28</v>
      </c>
      <c r="J139" s="46" t="n">
        <v>42.33</v>
      </c>
      <c r="K139" s="46" t="n">
        <f aca="false">ROUND($F139*J139,2)</f>
        <v>524.89</v>
      </c>
      <c r="L139" s="46" t="n">
        <f aca="false">H139+J139</f>
        <v>53.24</v>
      </c>
      <c r="M139" s="46" t="n">
        <f aca="false">I139+K139</f>
        <v>660.17</v>
      </c>
    </row>
    <row r="140" customFormat="false" ht="12.75" hidden="false" customHeight="false" outlineLevel="0" collapsed="false">
      <c r="A140" s="41" t="s">
        <v>44</v>
      </c>
      <c r="B140" s="42" t="s">
        <v>6</v>
      </c>
      <c r="C140" s="42" t="n">
        <v>90245</v>
      </c>
      <c r="D140" s="50" t="n">
        <f aca="false">($B$13)</f>
        <v>43221</v>
      </c>
      <c r="E140" s="51" t="s">
        <v>141</v>
      </c>
      <c r="F140" s="46" t="n">
        <v>96.8</v>
      </c>
      <c r="G140" s="46" t="s">
        <v>50</v>
      </c>
      <c r="H140" s="46" t="n">
        <v>80.72</v>
      </c>
      <c r="I140" s="46" t="n">
        <f aca="false">ROUND($F140*H140,2)</f>
        <v>7813.7</v>
      </c>
      <c r="J140" s="46" t="n">
        <v>23.39</v>
      </c>
      <c r="K140" s="46" t="n">
        <f aca="false">ROUND($F140*J140,2)</f>
        <v>2264.15</v>
      </c>
      <c r="L140" s="46" t="n">
        <f aca="false">H140+J140</f>
        <v>104.11</v>
      </c>
      <c r="M140" s="46" t="n">
        <f aca="false">I140+K140</f>
        <v>10077.85</v>
      </c>
    </row>
    <row r="141" customFormat="false" ht="12.75" hidden="false" customHeight="false" outlineLevel="0" collapsed="false">
      <c r="A141" s="41" t="s">
        <v>55</v>
      </c>
      <c r="B141" s="42" t="s">
        <v>2</v>
      </c>
      <c r="C141" s="42" t="n">
        <v>92510</v>
      </c>
      <c r="D141" s="50" t="n">
        <f aca="false">($B$13)</f>
        <v>43221</v>
      </c>
      <c r="E141" s="51" t="s">
        <v>142</v>
      </c>
      <c r="F141" s="46" t="n">
        <v>14.6</v>
      </c>
      <c r="G141" s="46" t="s">
        <v>50</v>
      </c>
      <c r="H141" s="46" t="n">
        <v>24.52</v>
      </c>
      <c r="I141" s="46" t="n">
        <f aca="false">ROUND($F141*H141,2)</f>
        <v>357.99</v>
      </c>
      <c r="J141" s="46" t="n">
        <v>16.28</v>
      </c>
      <c r="K141" s="46" t="n">
        <f aca="false">ROUND($F141*J141,2)</f>
        <v>237.69</v>
      </c>
      <c r="L141" s="46" t="n">
        <f aca="false">H141+J141</f>
        <v>40.8</v>
      </c>
      <c r="M141" s="46" t="n">
        <f aca="false">I141+K141</f>
        <v>595.68</v>
      </c>
    </row>
    <row r="142" customFormat="false" ht="12.75" hidden="false" customHeight="false" outlineLevel="0" collapsed="false">
      <c r="A142" s="41" t="s">
        <v>57</v>
      </c>
      <c r="B142" s="42" t="s">
        <v>2</v>
      </c>
      <c r="C142" s="42" t="n">
        <v>92520</v>
      </c>
      <c r="D142" s="50" t="n">
        <f aca="false">($B$13)</f>
        <v>43221</v>
      </c>
      <c r="E142" s="51" t="s">
        <v>143</v>
      </c>
      <c r="F142" s="46" t="n">
        <v>14.6</v>
      </c>
      <c r="G142" s="46" t="s">
        <v>50</v>
      </c>
      <c r="H142" s="46" t="n">
        <v>2.57</v>
      </c>
      <c r="I142" s="46" t="n">
        <f aca="false">ROUND($F142*H142,2)</f>
        <v>37.52</v>
      </c>
      <c r="J142" s="46" t="n">
        <v>4.4</v>
      </c>
      <c r="K142" s="46" t="n">
        <f aca="false">ROUND($F142*J142,2)</f>
        <v>64.24</v>
      </c>
      <c r="L142" s="46" t="n">
        <f aca="false">H142+J142</f>
        <v>6.97</v>
      </c>
      <c r="M142" s="46" t="n">
        <f aca="false">I142+K142</f>
        <v>101.76</v>
      </c>
    </row>
    <row r="143" customFormat="false" ht="12.75" hidden="false" customHeight="false" outlineLevel="0" collapsed="false">
      <c r="A143" s="41" t="s">
        <v>60</v>
      </c>
      <c r="B143" s="42" t="s">
        <v>6</v>
      </c>
      <c r="C143" s="42" t="n">
        <v>1292</v>
      </c>
      <c r="D143" s="50" t="n">
        <f aca="false">($B$13)</f>
        <v>43221</v>
      </c>
      <c r="E143" s="51" t="s">
        <v>144</v>
      </c>
      <c r="F143" s="46" t="n">
        <v>0.6</v>
      </c>
      <c r="G143" s="46" t="s">
        <v>50</v>
      </c>
      <c r="H143" s="46" t="n">
        <v>154.86</v>
      </c>
      <c r="I143" s="46" t="n">
        <f aca="false">ROUND($F143*H143,2)</f>
        <v>92.92</v>
      </c>
      <c r="J143" s="46" t="n">
        <v>20.62</v>
      </c>
      <c r="K143" s="46" t="n">
        <f aca="false">ROUND($F143*J143,2)</f>
        <v>12.37</v>
      </c>
      <c r="L143" s="46" t="n">
        <f aca="false">H143+J143</f>
        <v>175.48</v>
      </c>
      <c r="M143" s="46" t="n">
        <f aca="false">I143+K143</f>
        <v>105.29</v>
      </c>
    </row>
    <row r="144" customFormat="false" ht="12.75" hidden="false" customHeight="false" outlineLevel="0" collapsed="false">
      <c r="A144" s="41" t="s">
        <v>62</v>
      </c>
      <c r="B144" s="42" t="s">
        <v>2</v>
      </c>
      <c r="C144" s="42" t="n">
        <v>94110</v>
      </c>
      <c r="D144" s="50" t="n">
        <f aca="false">($B$13)</f>
        <v>43221</v>
      </c>
      <c r="E144" s="51" t="s">
        <v>145</v>
      </c>
      <c r="F144" s="46" t="n">
        <v>53.9</v>
      </c>
      <c r="G144" s="46" t="s">
        <v>52</v>
      </c>
      <c r="H144" s="46" t="n">
        <v>19.7</v>
      </c>
      <c r="I144" s="46" t="n">
        <f aca="false">ROUND($F144*H144,2)</f>
        <v>1061.83</v>
      </c>
      <c r="J144" s="46" t="n">
        <v>14.3</v>
      </c>
      <c r="K144" s="46" t="n">
        <f aca="false">ROUND($F144*J144,2)</f>
        <v>770.77</v>
      </c>
      <c r="L144" s="46" t="n">
        <f aca="false">H144+J144</f>
        <v>34</v>
      </c>
      <c r="M144" s="46" t="n">
        <f aca="false">I144+K144</f>
        <v>1832.6</v>
      </c>
    </row>
    <row r="145" customFormat="false" ht="12.75" hidden="false" customHeight="false" outlineLevel="0" collapsed="false">
      <c r="A145" s="41"/>
      <c r="B145" s="42"/>
      <c r="C145" s="42"/>
      <c r="D145" s="50"/>
      <c r="E145" s="51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52"/>
      <c r="B146" s="37"/>
      <c r="C146" s="39"/>
      <c r="D146" s="53"/>
      <c r="E146" s="54" t="s">
        <v>31</v>
      </c>
      <c r="F146" s="53"/>
      <c r="G146" s="53"/>
      <c r="H146" s="53"/>
      <c r="I146" s="53" t="n">
        <f aca="false">TRUNC(SUM(I137:I145),2)</f>
        <v>14825.28</v>
      </c>
      <c r="J146" s="53"/>
      <c r="K146" s="53" t="n">
        <f aca="false">SUM(K137:K145)</f>
        <v>7657.25</v>
      </c>
      <c r="L146" s="53"/>
      <c r="M146" s="53" t="n">
        <f aca="false">SUM(M137:M145)</f>
        <v>22482.53</v>
      </c>
    </row>
    <row r="147" customFormat="false" ht="12.75" hidden="false" customHeight="false" outlineLevel="0" collapsed="false">
      <c r="A147" s="41"/>
      <c r="B147" s="42"/>
      <c r="C147" s="42"/>
      <c r="D147" s="50"/>
      <c r="E147" s="55"/>
      <c r="F147" s="56"/>
      <c r="G147" s="57"/>
      <c r="H147" s="61"/>
      <c r="I147" s="46"/>
      <c r="J147" s="58"/>
      <c r="K147" s="46"/>
      <c r="L147" s="46"/>
      <c r="M147" s="46"/>
    </row>
    <row r="148" customFormat="false" ht="12.75" hidden="false" customHeight="false" outlineLevel="0" collapsed="false">
      <c r="A148" s="35" t="s">
        <v>146</v>
      </c>
      <c r="B148" s="36"/>
      <c r="C148" s="37"/>
      <c r="D148" s="36"/>
      <c r="E148" s="38" t="s">
        <v>147</v>
      </c>
      <c r="F148" s="39"/>
      <c r="G148" s="38"/>
      <c r="H148" s="39"/>
      <c r="I148" s="40"/>
      <c r="J148" s="36"/>
      <c r="K148" s="36"/>
      <c r="L148" s="37"/>
      <c r="M148" s="36"/>
    </row>
    <row r="149" customFormat="false" ht="12.75" hidden="false" customHeight="false" outlineLevel="0" collapsed="false">
      <c r="A149" s="41"/>
      <c r="B149" s="42"/>
      <c r="C149" s="42"/>
      <c r="D149" s="41"/>
      <c r="E149" s="56"/>
      <c r="F149" s="56"/>
      <c r="G149" s="57"/>
      <c r="H149" s="56"/>
      <c r="I149" s="47"/>
      <c r="J149" s="56"/>
      <c r="K149" s="47"/>
      <c r="L149" s="48"/>
      <c r="M149" s="49"/>
    </row>
    <row r="150" customFormat="false" ht="12.75" hidden="false" customHeight="false" outlineLevel="0" collapsed="false">
      <c r="A150" s="65" t="s">
        <v>148</v>
      </c>
      <c r="B150" s="66"/>
      <c r="C150" s="67"/>
      <c r="D150" s="65"/>
      <c r="E150" s="68" t="s">
        <v>149</v>
      </c>
      <c r="F150" s="69"/>
      <c r="G150" s="70"/>
      <c r="H150" s="69"/>
      <c r="I150" s="71"/>
      <c r="J150" s="65"/>
      <c r="K150" s="65"/>
      <c r="L150" s="72"/>
      <c r="M150" s="65"/>
    </row>
    <row r="151" customFormat="false" ht="12.75" hidden="false" customHeight="false" outlineLevel="0" collapsed="false">
      <c r="A151" s="41"/>
      <c r="B151" s="42"/>
      <c r="C151" s="42"/>
      <c r="D151" s="41"/>
      <c r="E151" s="43"/>
      <c r="F151" s="44"/>
      <c r="G151" s="45"/>
      <c r="H151" s="59"/>
      <c r="I151" s="47"/>
      <c r="J151" s="48"/>
      <c r="K151" s="47"/>
      <c r="L151" s="48"/>
      <c r="M151" s="49"/>
    </row>
    <row r="152" customFormat="false" ht="12.75" hidden="false" customHeight="false" outlineLevel="0" collapsed="false">
      <c r="A152" s="41" t="s">
        <v>28</v>
      </c>
      <c r="B152" s="42" t="s">
        <v>6</v>
      </c>
      <c r="C152" s="42" t="n">
        <v>101005</v>
      </c>
      <c r="D152" s="50" t="n">
        <f aca="false">($B$13)</f>
        <v>43221</v>
      </c>
      <c r="E152" s="51" t="s">
        <v>150</v>
      </c>
      <c r="F152" s="46" t="n">
        <v>673.6</v>
      </c>
      <c r="G152" s="46" t="s">
        <v>50</v>
      </c>
      <c r="H152" s="46" t="n">
        <v>2.23</v>
      </c>
      <c r="I152" s="46" t="n">
        <f aca="false">ROUND($F152*H152,2)</f>
        <v>1502.13</v>
      </c>
      <c r="J152" s="46" t="n">
        <v>4.86</v>
      </c>
      <c r="K152" s="46" t="n">
        <f aca="false">ROUND($F152*J152,2)</f>
        <v>3273.7</v>
      </c>
      <c r="L152" s="46" t="n">
        <f aca="false">H152+J152</f>
        <v>7.09</v>
      </c>
      <c r="M152" s="46" t="n">
        <f aca="false">I152+K152</f>
        <v>4775.83</v>
      </c>
    </row>
    <row r="153" customFormat="false" ht="12.75" hidden="false" customHeight="false" outlineLevel="0" collapsed="false">
      <c r="A153" s="41" t="s">
        <v>36</v>
      </c>
      <c r="B153" s="42" t="s">
        <v>6</v>
      </c>
      <c r="C153" s="42" t="n">
        <v>101007</v>
      </c>
      <c r="D153" s="50" t="n">
        <f aca="false">($B$13)</f>
        <v>43221</v>
      </c>
      <c r="E153" s="51" t="s">
        <v>151</v>
      </c>
      <c r="F153" s="46" t="n">
        <v>207.8</v>
      </c>
      <c r="G153" s="46" t="s">
        <v>50</v>
      </c>
      <c r="H153" s="46" t="n">
        <v>2.23</v>
      </c>
      <c r="I153" s="46" t="n">
        <f aca="false">ROUND($F153*H153,2)</f>
        <v>463.39</v>
      </c>
      <c r="J153" s="46" t="n">
        <v>10.78</v>
      </c>
      <c r="K153" s="46" t="n">
        <f aca="false">ROUND($F153*J153,2)</f>
        <v>2240.08</v>
      </c>
      <c r="L153" s="46" t="n">
        <f aca="false">H153+J153</f>
        <v>13.01</v>
      </c>
      <c r="M153" s="46" t="n">
        <f aca="false">I153+K153</f>
        <v>2703.47</v>
      </c>
    </row>
    <row r="154" customFormat="false" ht="12.75" hidden="false" customHeight="false" outlineLevel="0" collapsed="false">
      <c r="A154" s="41" t="s">
        <v>40</v>
      </c>
      <c r="B154" s="42" t="s">
        <v>6</v>
      </c>
      <c r="C154" s="42" t="n">
        <v>101015</v>
      </c>
      <c r="D154" s="50" t="n">
        <f aca="false">($B$13)</f>
        <v>43221</v>
      </c>
      <c r="E154" s="51" t="s">
        <v>152</v>
      </c>
      <c r="F154" s="46" t="n">
        <v>82.4</v>
      </c>
      <c r="G154" s="46" t="s">
        <v>50</v>
      </c>
      <c r="H154" s="46" t="n">
        <v>2.25</v>
      </c>
      <c r="I154" s="46" t="n">
        <f aca="false">ROUND($F154*H154,2)</f>
        <v>185.4</v>
      </c>
      <c r="J154" s="46" t="n">
        <v>21.61</v>
      </c>
      <c r="K154" s="46" t="n">
        <f aca="false">ROUND($F154*J154,2)</f>
        <v>1780.66</v>
      </c>
      <c r="L154" s="46" t="n">
        <f aca="false">H154+J154</f>
        <v>23.86</v>
      </c>
      <c r="M154" s="46" t="n">
        <f aca="false">I154+K154</f>
        <v>1966.06</v>
      </c>
    </row>
    <row r="155" customFormat="false" ht="12.75" hidden="false" customHeight="false" outlineLevel="0" collapsed="false">
      <c r="A155" s="41" t="s">
        <v>44</v>
      </c>
      <c r="B155" s="42" t="s">
        <v>6</v>
      </c>
      <c r="C155" s="42" t="n">
        <v>101035</v>
      </c>
      <c r="D155" s="50" t="n">
        <f aca="false">($B$13)</f>
        <v>43221</v>
      </c>
      <c r="E155" s="51" t="s">
        <v>153</v>
      </c>
      <c r="F155" s="46" t="n">
        <v>209.4</v>
      </c>
      <c r="G155" s="46" t="s">
        <v>50</v>
      </c>
      <c r="H155" s="46" t="n">
        <v>5.2</v>
      </c>
      <c r="I155" s="46" t="n">
        <f aca="false">ROUND($F155*H155,2)</f>
        <v>1088.88</v>
      </c>
      <c r="J155" s="46" t="n">
        <v>29.54</v>
      </c>
      <c r="K155" s="46" t="n">
        <f aca="false">ROUND($F155*J155,2)</f>
        <v>6185.68</v>
      </c>
      <c r="L155" s="46" t="n">
        <f aca="false">H155+J155</f>
        <v>34.74</v>
      </c>
      <c r="M155" s="46" t="n">
        <f aca="false">I155+K155</f>
        <v>7274.56</v>
      </c>
    </row>
    <row r="156" customFormat="false" ht="12.75" hidden="false" customHeight="false" outlineLevel="0" collapsed="false">
      <c r="A156" s="41" t="s">
        <v>55</v>
      </c>
      <c r="B156" s="42" t="s">
        <v>6</v>
      </c>
      <c r="C156" s="42" t="n">
        <v>101038</v>
      </c>
      <c r="D156" s="50" t="n">
        <f aca="false">($B$13)</f>
        <v>43221</v>
      </c>
      <c r="E156" s="51" t="s">
        <v>154</v>
      </c>
      <c r="F156" s="46" t="n">
        <v>110.1</v>
      </c>
      <c r="G156" s="46" t="s">
        <v>50</v>
      </c>
      <c r="H156" s="46" t="n">
        <v>5.2</v>
      </c>
      <c r="I156" s="46" t="n">
        <f aca="false">ROUND($F156*H156,2)</f>
        <v>572.52</v>
      </c>
      <c r="J156" s="46" t="n">
        <v>33.48</v>
      </c>
      <c r="K156" s="46" t="n">
        <f aca="false">ROUND($F156*J156,2)</f>
        <v>3686.15</v>
      </c>
      <c r="L156" s="46" t="n">
        <f aca="false">H156+J156</f>
        <v>38.68</v>
      </c>
      <c r="M156" s="46" t="n">
        <f aca="false">I156+K156</f>
        <v>4258.67</v>
      </c>
    </row>
    <row r="157" customFormat="false" ht="12.75" hidden="false" customHeight="false" outlineLevel="0" collapsed="false">
      <c r="A157" s="41" t="s">
        <v>57</v>
      </c>
      <c r="B157" s="42" t="s">
        <v>6</v>
      </c>
      <c r="C157" s="42" t="n">
        <v>101036</v>
      </c>
      <c r="D157" s="50" t="n">
        <f aca="false">($B$13)</f>
        <v>43221</v>
      </c>
      <c r="E157" s="51" t="s">
        <v>155</v>
      </c>
      <c r="F157" s="46" t="n">
        <v>466.5</v>
      </c>
      <c r="G157" s="46" t="s">
        <v>50</v>
      </c>
      <c r="H157" s="46" t="n">
        <v>11.56</v>
      </c>
      <c r="I157" s="46" t="n">
        <f aca="false">ROUND($F157*H157,2)</f>
        <v>5392.74</v>
      </c>
      <c r="J157" s="46" t="n">
        <v>32.08</v>
      </c>
      <c r="K157" s="46" t="n">
        <f aca="false">ROUND($F157*J157,2)</f>
        <v>14965.32</v>
      </c>
      <c r="L157" s="46" t="n">
        <f aca="false">H157+J157</f>
        <v>43.64</v>
      </c>
      <c r="M157" s="46" t="n">
        <f aca="false">I157+K157</f>
        <v>20358.06</v>
      </c>
    </row>
    <row r="158" customFormat="false" ht="12.75" hidden="false" customHeight="false" outlineLevel="0" collapsed="false">
      <c r="A158" s="41" t="s">
        <v>60</v>
      </c>
      <c r="B158" s="42" t="s">
        <v>6</v>
      </c>
      <c r="C158" s="42" t="n">
        <v>1209</v>
      </c>
      <c r="D158" s="50" t="n">
        <f aca="false">($B$13)</f>
        <v>43221</v>
      </c>
      <c r="E158" s="51" t="s">
        <v>156</v>
      </c>
      <c r="F158" s="46" t="n">
        <v>97.8</v>
      </c>
      <c r="G158" s="46" t="s">
        <v>50</v>
      </c>
      <c r="H158" s="46" t="n">
        <v>11.94</v>
      </c>
      <c r="I158" s="46" t="n">
        <f aca="false">ROUND($F158*H158,2)</f>
        <v>1167.73</v>
      </c>
      <c r="J158" s="46" t="n">
        <v>35.69</v>
      </c>
      <c r="K158" s="46" t="n">
        <f aca="false">ROUND($F158*J158,2)</f>
        <v>3490.48</v>
      </c>
      <c r="L158" s="46" t="n">
        <f aca="false">H158+J158</f>
        <v>47.63</v>
      </c>
      <c r="M158" s="46" t="n">
        <f aca="false">I158+K158</f>
        <v>4658.21</v>
      </c>
    </row>
    <row r="159" customFormat="false" ht="12.75" hidden="false" customHeight="false" outlineLevel="0" collapsed="false">
      <c r="A159" s="41"/>
      <c r="B159" s="42"/>
      <c r="C159" s="42"/>
      <c r="D159" s="50"/>
      <c r="E159" s="51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72"/>
      <c r="B160" s="67"/>
      <c r="C160" s="73"/>
      <c r="D160" s="69"/>
      <c r="E160" s="74" t="s">
        <v>157</v>
      </c>
      <c r="F160" s="69"/>
      <c r="G160" s="69"/>
      <c r="H160" s="69"/>
      <c r="I160" s="69" t="n">
        <f aca="false">TRUNC(SUM(I152:I159),2)</f>
        <v>10372.79</v>
      </c>
      <c r="J160" s="69"/>
      <c r="K160" s="69" t="n">
        <f aca="false">SUM(K152:K159)</f>
        <v>35622.07</v>
      </c>
      <c r="L160" s="69"/>
      <c r="M160" s="69" t="n">
        <f aca="false">SUM(M152:M159)</f>
        <v>45994.86</v>
      </c>
    </row>
    <row r="161" customFormat="false" ht="12.75" hidden="false" customHeight="false" outlineLevel="0" collapsed="false">
      <c r="A161" s="75"/>
      <c r="B161" s="76"/>
      <c r="C161" s="77"/>
      <c r="D161" s="48"/>
      <c r="E161" s="78"/>
      <c r="F161" s="48"/>
      <c r="G161" s="48"/>
      <c r="H161" s="48"/>
      <c r="I161" s="48"/>
      <c r="J161" s="48"/>
      <c r="K161" s="48"/>
      <c r="L161" s="48"/>
      <c r="M161" s="48"/>
    </row>
    <row r="162" customFormat="false" ht="12.75" hidden="false" customHeight="false" outlineLevel="0" collapsed="false">
      <c r="A162" s="65" t="s">
        <v>158</v>
      </c>
      <c r="B162" s="66"/>
      <c r="C162" s="67"/>
      <c r="D162" s="65"/>
      <c r="E162" s="68" t="s">
        <v>159</v>
      </c>
      <c r="F162" s="69"/>
      <c r="G162" s="70"/>
      <c r="H162" s="69"/>
      <c r="I162" s="71"/>
      <c r="J162" s="65"/>
      <c r="K162" s="65"/>
      <c r="L162" s="72"/>
      <c r="M162" s="65"/>
    </row>
    <row r="163" customFormat="false" ht="12.75" hidden="false" customHeight="false" outlineLevel="0" collapsed="false">
      <c r="A163" s="41"/>
      <c r="B163" s="42"/>
      <c r="C163" s="42"/>
      <c r="D163" s="41"/>
      <c r="E163" s="43"/>
      <c r="F163" s="44"/>
      <c r="G163" s="45"/>
      <c r="H163" s="59"/>
      <c r="I163" s="47"/>
      <c r="J163" s="48"/>
      <c r="K163" s="47"/>
      <c r="L163" s="48"/>
      <c r="M163" s="49"/>
    </row>
    <row r="164" customFormat="false" ht="12.75" hidden="false" customHeight="false" outlineLevel="0" collapsed="false">
      <c r="A164" s="41" t="s">
        <v>28</v>
      </c>
      <c r="B164" s="42" t="s">
        <v>2</v>
      </c>
      <c r="C164" s="42" t="n">
        <v>102115</v>
      </c>
      <c r="D164" s="50" t="n">
        <f aca="false">($B$13)</f>
        <v>43221</v>
      </c>
      <c r="E164" s="51" t="s">
        <v>160</v>
      </c>
      <c r="F164" s="46" t="n">
        <v>82.4</v>
      </c>
      <c r="G164" s="46" t="s">
        <v>50</v>
      </c>
      <c r="H164" s="46" t="n">
        <v>45.16</v>
      </c>
      <c r="I164" s="46" t="n">
        <f aca="false">ROUND($F164*H164,2)</f>
        <v>3721.18</v>
      </c>
      <c r="J164" s="46" t="n">
        <v>11.9</v>
      </c>
      <c r="K164" s="46" t="n">
        <f aca="false">ROUND($F164*J164,2)</f>
        <v>980.56</v>
      </c>
      <c r="L164" s="46" t="n">
        <f aca="false">H164+J164</f>
        <v>57.06</v>
      </c>
      <c r="M164" s="46" t="n">
        <f aca="false">I164+K164</f>
        <v>4701.74</v>
      </c>
    </row>
    <row r="165" customFormat="false" ht="12.75" hidden="false" customHeight="false" outlineLevel="0" collapsed="false">
      <c r="A165" s="41" t="s">
        <v>36</v>
      </c>
      <c r="B165" s="42" t="s">
        <v>6</v>
      </c>
      <c r="C165" s="42" t="n">
        <v>1252</v>
      </c>
      <c r="D165" s="50" t="n">
        <f aca="false">($B$13)</f>
        <v>43221</v>
      </c>
      <c r="E165" s="51" t="s">
        <v>161</v>
      </c>
      <c r="F165" s="46" t="n">
        <v>29.8</v>
      </c>
      <c r="G165" s="46" t="s">
        <v>52</v>
      </c>
      <c r="H165" s="46" t="n">
        <v>40.57</v>
      </c>
      <c r="I165" s="46" t="n">
        <f aca="false">ROUND($F165*H165,2)</f>
        <v>1208.99</v>
      </c>
      <c r="J165" s="46" t="n">
        <v>28.18</v>
      </c>
      <c r="K165" s="46" t="n">
        <f aca="false">ROUND($F165*J165,2)</f>
        <v>839.76</v>
      </c>
      <c r="L165" s="46" t="n">
        <f aca="false">H165+J165</f>
        <v>68.75</v>
      </c>
      <c r="M165" s="46" t="n">
        <f aca="false">I165+K165</f>
        <v>2048.75</v>
      </c>
    </row>
    <row r="166" customFormat="false" ht="12.75" hidden="false" customHeight="false" outlineLevel="0" collapsed="false">
      <c r="A166" s="41"/>
      <c r="B166" s="42"/>
      <c r="C166" s="42"/>
      <c r="D166" s="50"/>
      <c r="E166" s="51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72"/>
      <c r="B167" s="67"/>
      <c r="C167" s="73"/>
      <c r="D167" s="69"/>
      <c r="E167" s="74" t="s">
        <v>157</v>
      </c>
      <c r="F167" s="69"/>
      <c r="G167" s="69"/>
      <c r="H167" s="69"/>
      <c r="I167" s="69" t="n">
        <f aca="false">TRUNC(SUM(I164:I166),2)</f>
        <v>4930.17</v>
      </c>
      <c r="J167" s="69"/>
      <c r="K167" s="69" t="n">
        <f aca="false">SUM(K164:K166)</f>
        <v>1820.32</v>
      </c>
      <c r="L167" s="69"/>
      <c r="M167" s="69" t="n">
        <f aca="false">SUM(M164:M166)</f>
        <v>6750.49</v>
      </c>
    </row>
    <row r="168" customFormat="false" ht="12.75" hidden="false" customHeight="false" outlineLevel="0" collapsed="false">
      <c r="A168" s="41"/>
      <c r="B168" s="42"/>
      <c r="C168" s="42"/>
      <c r="D168" s="50"/>
      <c r="E168" s="51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52"/>
      <c r="B169" s="37"/>
      <c r="C169" s="39"/>
      <c r="D169" s="53"/>
      <c r="E169" s="54" t="s">
        <v>31</v>
      </c>
      <c r="F169" s="53"/>
      <c r="G169" s="53"/>
      <c r="H169" s="53"/>
      <c r="I169" s="53" t="n">
        <f aca="false">I160+I167</f>
        <v>15302.96</v>
      </c>
      <c r="J169" s="53"/>
      <c r="K169" s="53" t="n">
        <f aca="false">K160+K167</f>
        <v>37442.39</v>
      </c>
      <c r="L169" s="53"/>
      <c r="M169" s="53" t="n">
        <f aca="false">M160+M167</f>
        <v>52745.35</v>
      </c>
    </row>
    <row r="170" customFormat="false" ht="12.75" hidden="false" customHeight="false" outlineLevel="0" collapsed="false">
      <c r="A170" s="41"/>
      <c r="B170" s="42"/>
      <c r="C170" s="42"/>
      <c r="D170" s="50"/>
      <c r="E170" s="55"/>
      <c r="F170" s="56"/>
      <c r="G170" s="57"/>
      <c r="H170" s="61"/>
      <c r="I170" s="46"/>
      <c r="J170" s="61"/>
      <c r="K170" s="46"/>
      <c r="L170" s="46"/>
      <c r="M170" s="46"/>
    </row>
    <row r="171" customFormat="false" ht="12.75" hidden="false" customHeight="false" outlineLevel="0" collapsed="false">
      <c r="A171" s="35" t="s">
        <v>162</v>
      </c>
      <c r="B171" s="36"/>
      <c r="C171" s="37"/>
      <c r="D171" s="36"/>
      <c r="E171" s="38" t="s">
        <v>163</v>
      </c>
      <c r="F171" s="39"/>
      <c r="G171" s="38"/>
      <c r="H171" s="39"/>
      <c r="I171" s="40"/>
      <c r="J171" s="36"/>
      <c r="K171" s="36"/>
      <c r="L171" s="37"/>
      <c r="M171" s="36"/>
    </row>
    <row r="172" customFormat="false" ht="12.75" hidden="false" customHeight="false" outlineLevel="0" collapsed="false">
      <c r="A172" s="41"/>
      <c r="B172" s="42"/>
      <c r="C172" s="42"/>
      <c r="D172" s="50"/>
      <c r="E172" s="56"/>
      <c r="F172" s="56"/>
      <c r="G172" s="57"/>
      <c r="H172" s="56"/>
      <c r="I172" s="46"/>
      <c r="J172" s="56"/>
      <c r="K172" s="46"/>
      <c r="L172" s="46"/>
      <c r="M172" s="46"/>
    </row>
    <row r="173" customFormat="false" ht="12.75" hidden="false" customHeight="false" outlineLevel="0" collapsed="false">
      <c r="A173" s="65" t="s">
        <v>164</v>
      </c>
      <c r="B173" s="66"/>
      <c r="C173" s="67"/>
      <c r="D173" s="65"/>
      <c r="E173" s="68" t="s">
        <v>165</v>
      </c>
      <c r="F173" s="69"/>
      <c r="G173" s="70"/>
      <c r="H173" s="69"/>
      <c r="I173" s="71"/>
      <c r="J173" s="65"/>
      <c r="K173" s="65"/>
      <c r="L173" s="72"/>
      <c r="M173" s="65"/>
    </row>
    <row r="174" customFormat="false" ht="12.75" hidden="false" customHeight="false" outlineLevel="0" collapsed="false">
      <c r="A174" s="41"/>
      <c r="B174" s="42"/>
      <c r="C174" s="42"/>
      <c r="D174" s="41"/>
      <c r="E174" s="43"/>
      <c r="F174" s="44"/>
      <c r="G174" s="45"/>
      <c r="H174" s="59"/>
      <c r="I174" s="47"/>
      <c r="J174" s="48"/>
      <c r="K174" s="47"/>
      <c r="L174" s="48"/>
      <c r="M174" s="49"/>
    </row>
    <row r="175" customFormat="false" ht="12.75" hidden="false" customHeight="false" outlineLevel="0" collapsed="false">
      <c r="A175" s="41" t="s">
        <v>28</v>
      </c>
      <c r="B175" s="42" t="s">
        <v>2</v>
      </c>
      <c r="C175" s="42" t="n">
        <v>113017</v>
      </c>
      <c r="D175" s="50" t="n">
        <f aca="false">($B$13)</f>
        <v>43221</v>
      </c>
      <c r="E175" s="51" t="s">
        <v>166</v>
      </c>
      <c r="F175" s="46" t="n">
        <v>4.32</v>
      </c>
      <c r="G175" s="46" t="s">
        <v>50</v>
      </c>
      <c r="H175" s="46" t="n">
        <v>846.56</v>
      </c>
      <c r="I175" s="46" t="n">
        <f aca="false">ROUND($F175*H175,2)</f>
        <v>3657.14</v>
      </c>
      <c r="J175" s="46" t="n">
        <v>65.17</v>
      </c>
      <c r="K175" s="46" t="n">
        <f aca="false">ROUND($F175*J175,2)</f>
        <v>281.53</v>
      </c>
      <c r="L175" s="46" t="n">
        <f aca="false">H175+J175</f>
        <v>911.73</v>
      </c>
      <c r="M175" s="46" t="n">
        <f aca="false">I175+K175</f>
        <v>3938.67</v>
      </c>
    </row>
    <row r="176" customFormat="false" ht="12.75" hidden="false" customHeight="false" outlineLevel="0" collapsed="false">
      <c r="A176" s="41" t="s">
        <v>36</v>
      </c>
      <c r="B176" s="42" t="s">
        <v>2</v>
      </c>
      <c r="C176" s="42" t="n">
        <v>112020</v>
      </c>
      <c r="D176" s="50" t="n">
        <f aca="false">($B$13)</f>
        <v>43221</v>
      </c>
      <c r="E176" s="51" t="s">
        <v>167</v>
      </c>
      <c r="F176" s="46" t="n">
        <v>29.32</v>
      </c>
      <c r="G176" s="46" t="s">
        <v>50</v>
      </c>
      <c r="H176" s="46" t="n">
        <v>184.17</v>
      </c>
      <c r="I176" s="46" t="n">
        <f aca="false">ROUND($F176*H176,2)</f>
        <v>5399.86</v>
      </c>
      <c r="J176" s="46" t="n">
        <v>48.89</v>
      </c>
      <c r="K176" s="46" t="n">
        <f aca="false">ROUND($F176*J176,2)</f>
        <v>1433.45</v>
      </c>
      <c r="L176" s="46" t="n">
        <f aca="false">H176+J176</f>
        <v>233.06</v>
      </c>
      <c r="M176" s="46" t="n">
        <f aca="false">I176+K176</f>
        <v>6833.31</v>
      </c>
    </row>
    <row r="177" customFormat="false" ht="12.75" hidden="false" customHeight="false" outlineLevel="0" collapsed="false">
      <c r="A177" s="41" t="s">
        <v>40</v>
      </c>
      <c r="B177" s="42" t="s">
        <v>6</v>
      </c>
      <c r="C177" s="42" t="s">
        <v>168</v>
      </c>
      <c r="D177" s="50" t="n">
        <f aca="false">($B$13)</f>
        <v>43221</v>
      </c>
      <c r="E177" s="51" t="s">
        <v>169</v>
      </c>
      <c r="F177" s="46" t="n">
        <v>1.4</v>
      </c>
      <c r="G177" s="46" t="s">
        <v>52</v>
      </c>
      <c r="H177" s="46" t="n">
        <v>890.73</v>
      </c>
      <c r="I177" s="46" t="n">
        <f aca="false">ROUND($F177*H177,2)</f>
        <v>1247.02</v>
      </c>
      <c r="J177" s="46" t="n">
        <v>0</v>
      </c>
      <c r="K177" s="46" t="n">
        <f aca="false">ROUND($F177*J177,2)</f>
        <v>0</v>
      </c>
      <c r="L177" s="46" t="n">
        <f aca="false">H177+J177</f>
        <v>890.73</v>
      </c>
      <c r="M177" s="46" t="n">
        <f aca="false">I177+K177</f>
        <v>1247.02</v>
      </c>
    </row>
    <row r="178" customFormat="false" ht="12.75" hidden="false" customHeight="false" outlineLevel="0" collapsed="false">
      <c r="A178" s="41" t="s">
        <v>44</v>
      </c>
      <c r="B178" s="42" t="s">
        <v>6</v>
      </c>
      <c r="C178" s="42" t="s">
        <v>170</v>
      </c>
      <c r="D178" s="50" t="n">
        <f aca="false">($B$13)</f>
        <v>43221</v>
      </c>
      <c r="E178" s="51" t="s">
        <v>171</v>
      </c>
      <c r="F178" s="46" t="n">
        <v>1.4</v>
      </c>
      <c r="G178" s="46" t="s">
        <v>52</v>
      </c>
      <c r="H178" s="46" t="n">
        <v>417.37</v>
      </c>
      <c r="I178" s="46" t="n">
        <f aca="false">ROUND($F178*H178,2)</f>
        <v>584.32</v>
      </c>
      <c r="J178" s="46" t="n">
        <v>0</v>
      </c>
      <c r="K178" s="46" t="n">
        <f aca="false">ROUND($F178*J178,2)</f>
        <v>0</v>
      </c>
      <c r="L178" s="46" t="n">
        <f aca="false">H178+J178</f>
        <v>417.37</v>
      </c>
      <c r="M178" s="46" t="n">
        <f aca="false">I178+K178</f>
        <v>584.32</v>
      </c>
    </row>
    <row r="179" customFormat="false" ht="12.75" hidden="false" customHeight="false" outlineLevel="0" collapsed="false">
      <c r="A179" s="41" t="s">
        <v>55</v>
      </c>
      <c r="B179" s="42" t="s">
        <v>6</v>
      </c>
      <c r="C179" s="42" t="n">
        <v>1360</v>
      </c>
      <c r="D179" s="50" t="n">
        <f aca="false">($B$13)</f>
        <v>43221</v>
      </c>
      <c r="E179" s="51" t="s">
        <v>172</v>
      </c>
      <c r="F179" s="46" t="n">
        <v>1</v>
      </c>
      <c r="G179" s="46" t="s">
        <v>52</v>
      </c>
      <c r="H179" s="46" t="n">
        <v>323.16</v>
      </c>
      <c r="I179" s="46" t="n">
        <f aca="false">ROUND($F179*H179,2)</f>
        <v>323.16</v>
      </c>
      <c r="J179" s="46" t="n">
        <v>38.77</v>
      </c>
      <c r="K179" s="46" t="n">
        <f aca="false">ROUND($F179*J179,2)</f>
        <v>38.77</v>
      </c>
      <c r="L179" s="46" t="n">
        <f aca="false">H179+J179</f>
        <v>361.93</v>
      </c>
      <c r="M179" s="46" t="n">
        <f aca="false">I179+K179</f>
        <v>361.93</v>
      </c>
    </row>
    <row r="180" customFormat="false" ht="12.75" hidden="false" customHeight="false" outlineLevel="0" collapsed="false">
      <c r="A180" s="41"/>
      <c r="B180" s="42"/>
      <c r="C180" s="42"/>
      <c r="D180" s="50"/>
      <c r="E180" s="51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72"/>
      <c r="B181" s="67"/>
      <c r="C181" s="73"/>
      <c r="D181" s="69"/>
      <c r="E181" s="74" t="s">
        <v>157</v>
      </c>
      <c r="F181" s="69"/>
      <c r="G181" s="69"/>
      <c r="H181" s="69"/>
      <c r="I181" s="69" t="n">
        <f aca="false">TRUNC(SUM(I175:I180),2)</f>
        <v>11211.5</v>
      </c>
      <c r="J181" s="69"/>
      <c r="K181" s="69" t="n">
        <f aca="false">SUM(K175:K180)</f>
        <v>1753.75</v>
      </c>
      <c r="L181" s="69"/>
      <c r="M181" s="69" t="n">
        <f aca="false">SUM(M175:M180)</f>
        <v>12965.25</v>
      </c>
    </row>
    <row r="182" customFormat="false" ht="12.75" hidden="false" customHeight="false" outlineLevel="0" collapsed="false">
      <c r="A182" s="41"/>
      <c r="B182" s="42"/>
      <c r="C182" s="42"/>
      <c r="D182" s="50"/>
      <c r="E182" s="56"/>
      <c r="F182" s="56"/>
      <c r="G182" s="57"/>
      <c r="H182" s="61"/>
      <c r="I182" s="46"/>
      <c r="J182" s="58"/>
      <c r="K182" s="46"/>
      <c r="L182" s="46"/>
      <c r="M182" s="46"/>
    </row>
    <row r="183" customFormat="false" ht="12.75" hidden="false" customHeight="false" outlineLevel="0" collapsed="false">
      <c r="A183" s="65" t="s">
        <v>173</v>
      </c>
      <c r="B183" s="66"/>
      <c r="C183" s="67"/>
      <c r="D183" s="65"/>
      <c r="E183" s="68" t="s">
        <v>174</v>
      </c>
      <c r="F183" s="69"/>
      <c r="G183" s="70"/>
      <c r="H183" s="69"/>
      <c r="I183" s="71"/>
      <c r="J183" s="65"/>
      <c r="K183" s="65"/>
      <c r="L183" s="72"/>
      <c r="M183" s="65"/>
    </row>
    <row r="184" customFormat="false" ht="12.75" hidden="false" customHeight="false" outlineLevel="0" collapsed="false">
      <c r="A184" s="41"/>
      <c r="B184" s="42"/>
      <c r="C184" s="42"/>
      <c r="D184" s="41"/>
      <c r="E184" s="43"/>
      <c r="F184" s="44"/>
      <c r="G184" s="45"/>
      <c r="H184" s="59"/>
      <c r="I184" s="47"/>
      <c r="J184" s="46"/>
      <c r="K184" s="47"/>
      <c r="L184" s="48"/>
      <c r="M184" s="49"/>
    </row>
    <row r="185" customFormat="false" ht="12.75" hidden="false" customHeight="false" outlineLevel="0" collapsed="false">
      <c r="A185" s="41" t="s">
        <v>28</v>
      </c>
      <c r="B185" s="42" t="s">
        <v>8</v>
      </c>
      <c r="C185" s="42" t="s">
        <v>175</v>
      </c>
      <c r="D185" s="50" t="n">
        <f aca="false">($B$13)</f>
        <v>43221</v>
      </c>
      <c r="E185" s="51" t="s">
        <v>176</v>
      </c>
      <c r="F185" s="46" t="n">
        <v>4</v>
      </c>
      <c r="G185" s="46" t="s">
        <v>39</v>
      </c>
      <c r="H185" s="46" t="n">
        <v>2078.72</v>
      </c>
      <c r="I185" s="46" t="n">
        <f aca="false">ROUND($F185*H185,2)</f>
        <v>8314.88</v>
      </c>
      <c r="J185" s="46" t="n">
        <v>0</v>
      </c>
      <c r="K185" s="46" t="n">
        <f aca="false">ROUND($F185*J185,2)</f>
        <v>0</v>
      </c>
      <c r="L185" s="46" t="n">
        <f aca="false">H185+J185</f>
        <v>2078.72</v>
      </c>
      <c r="M185" s="46" t="n">
        <f aca="false">I185+K185</f>
        <v>8314.88</v>
      </c>
    </row>
    <row r="186" customFormat="false" ht="12.75" hidden="false" customHeight="false" outlineLevel="0" collapsed="false">
      <c r="A186" s="41" t="s">
        <v>36</v>
      </c>
      <c r="B186" s="42" t="s">
        <v>8</v>
      </c>
      <c r="C186" s="42" t="s">
        <v>177</v>
      </c>
      <c r="D186" s="50" t="n">
        <f aca="false">($B$13)</f>
        <v>43221</v>
      </c>
      <c r="E186" s="51" t="s">
        <v>178</v>
      </c>
      <c r="F186" s="46" t="n">
        <v>2</v>
      </c>
      <c r="G186" s="46" t="s">
        <v>39</v>
      </c>
      <c r="H186" s="46" t="n">
        <v>2208.64</v>
      </c>
      <c r="I186" s="46" t="n">
        <f aca="false">ROUND($F186*H186,2)</f>
        <v>4417.28</v>
      </c>
      <c r="J186" s="46" t="n">
        <v>0</v>
      </c>
      <c r="K186" s="46" t="n">
        <f aca="false">ROUND($F186*J186,2)</f>
        <v>0</v>
      </c>
      <c r="L186" s="46" t="n">
        <f aca="false">H186+J186</f>
        <v>2208.64</v>
      </c>
      <c r="M186" s="46" t="n">
        <f aca="false">I186+K186</f>
        <v>4417.28</v>
      </c>
    </row>
    <row r="187" customFormat="false" ht="12.75" hidden="false" customHeight="false" outlineLevel="0" collapsed="false">
      <c r="A187" s="41" t="s">
        <v>40</v>
      </c>
      <c r="B187" s="42" t="s">
        <v>8</v>
      </c>
      <c r="C187" s="42" t="s">
        <v>179</v>
      </c>
      <c r="D187" s="50" t="n">
        <f aca="false">($B$13)</f>
        <v>43221</v>
      </c>
      <c r="E187" s="51" t="s">
        <v>180</v>
      </c>
      <c r="F187" s="46" t="n">
        <v>1</v>
      </c>
      <c r="G187" s="46" t="s">
        <v>39</v>
      </c>
      <c r="H187" s="46" t="n">
        <v>2078.72</v>
      </c>
      <c r="I187" s="46" t="n">
        <f aca="false">ROUND($F187*H187,2)</f>
        <v>2078.72</v>
      </c>
      <c r="J187" s="46" t="n">
        <v>0</v>
      </c>
      <c r="K187" s="46" t="n">
        <f aca="false">ROUND($F187*J187,2)</f>
        <v>0</v>
      </c>
      <c r="L187" s="46" t="n">
        <f aca="false">H187+J187</f>
        <v>2078.72</v>
      </c>
      <c r="M187" s="46" t="n">
        <f aca="false">I187+K187</f>
        <v>2078.72</v>
      </c>
    </row>
    <row r="188" customFormat="false" ht="12.75" hidden="false" customHeight="false" outlineLevel="0" collapsed="false">
      <c r="A188" s="41" t="s">
        <v>44</v>
      </c>
      <c r="B188" s="42" t="s">
        <v>8</v>
      </c>
      <c r="C188" s="42" t="s">
        <v>181</v>
      </c>
      <c r="D188" s="50" t="n">
        <f aca="false">($B$13)</f>
        <v>43221</v>
      </c>
      <c r="E188" s="51" t="s">
        <v>182</v>
      </c>
      <c r="F188" s="46" t="n">
        <v>8</v>
      </c>
      <c r="G188" s="46" t="s">
        <v>39</v>
      </c>
      <c r="H188" s="46" t="n">
        <v>2232.03</v>
      </c>
      <c r="I188" s="46" t="n">
        <f aca="false">ROUND($F188*H188,2)</f>
        <v>17856.24</v>
      </c>
      <c r="J188" s="46" t="n">
        <v>0</v>
      </c>
      <c r="K188" s="46" t="n">
        <f aca="false">ROUND($F188*J188,2)</f>
        <v>0</v>
      </c>
      <c r="L188" s="46" t="n">
        <f aca="false">H188+J188</f>
        <v>2232.03</v>
      </c>
      <c r="M188" s="46" t="n">
        <f aca="false">I188+K188</f>
        <v>17856.24</v>
      </c>
    </row>
    <row r="189" customFormat="false" ht="12.75" hidden="false" customHeight="false" outlineLevel="0" collapsed="false">
      <c r="A189" s="41" t="s">
        <v>55</v>
      </c>
      <c r="B189" s="42" t="s">
        <v>8</v>
      </c>
      <c r="C189" s="42" t="s">
        <v>183</v>
      </c>
      <c r="D189" s="50" t="n">
        <f aca="false">($B$13)</f>
        <v>43221</v>
      </c>
      <c r="E189" s="51" t="s">
        <v>184</v>
      </c>
      <c r="F189" s="46" t="n">
        <v>6</v>
      </c>
      <c r="G189" s="46" t="s">
        <v>39</v>
      </c>
      <c r="H189" s="46" t="n">
        <v>995.19</v>
      </c>
      <c r="I189" s="46" t="n">
        <f aca="false">ROUND($F189*H189,2)</f>
        <v>5971.14</v>
      </c>
      <c r="J189" s="46" t="n">
        <v>0</v>
      </c>
      <c r="K189" s="46" t="n">
        <f aca="false">ROUND($F189*J189,2)</f>
        <v>0</v>
      </c>
      <c r="L189" s="46" t="n">
        <f aca="false">H189+J189</f>
        <v>995.19</v>
      </c>
      <c r="M189" s="46" t="n">
        <f aca="false">I189+K189</f>
        <v>5971.14</v>
      </c>
    </row>
    <row r="190" customFormat="false" ht="12.75" hidden="false" customHeight="false" outlineLevel="0" collapsed="false">
      <c r="A190" s="41" t="s">
        <v>57</v>
      </c>
      <c r="B190" s="42" t="s">
        <v>8</v>
      </c>
      <c r="C190" s="42" t="s">
        <v>185</v>
      </c>
      <c r="D190" s="50" t="n">
        <f aca="false">($B$13)</f>
        <v>43221</v>
      </c>
      <c r="E190" s="51" t="s">
        <v>186</v>
      </c>
      <c r="F190" s="46" t="n">
        <v>4</v>
      </c>
      <c r="G190" s="46" t="s">
        <v>39</v>
      </c>
      <c r="H190" s="46" t="n">
        <v>543.07</v>
      </c>
      <c r="I190" s="46" t="n">
        <f aca="false">ROUND($F190*H190,2)</f>
        <v>2172.28</v>
      </c>
      <c r="J190" s="46" t="n">
        <v>0</v>
      </c>
      <c r="K190" s="46" t="n">
        <f aca="false">ROUND($F190*J190,2)</f>
        <v>0</v>
      </c>
      <c r="L190" s="46" t="n">
        <f aca="false">H190+J190</f>
        <v>543.07</v>
      </c>
      <c r="M190" s="46" t="n">
        <f aca="false">I190+K190</f>
        <v>2172.28</v>
      </c>
    </row>
    <row r="191" customFormat="false" ht="12.75" hidden="false" customHeight="false" outlineLevel="0" collapsed="false">
      <c r="A191" s="41" t="s">
        <v>60</v>
      </c>
      <c r="B191" s="42" t="s">
        <v>6</v>
      </c>
      <c r="C191" s="42" t="n">
        <v>1114</v>
      </c>
      <c r="D191" s="50" t="n">
        <f aca="false">($B$13)</f>
        <v>43221</v>
      </c>
      <c r="E191" s="51" t="s">
        <v>187</v>
      </c>
      <c r="F191" s="46" t="n">
        <v>2</v>
      </c>
      <c r="G191" s="46" t="s">
        <v>30</v>
      </c>
      <c r="H191" s="46" t="n">
        <v>18.49</v>
      </c>
      <c r="I191" s="46" t="n">
        <f aca="false">ROUND($F191*H191,2)</f>
        <v>36.98</v>
      </c>
      <c r="J191" s="46" t="n">
        <v>9.26</v>
      </c>
      <c r="K191" s="46" t="n">
        <f aca="false">ROUND($F191*J191,2)</f>
        <v>18.52</v>
      </c>
      <c r="L191" s="46" t="n">
        <f aca="false">H191+J191</f>
        <v>27.75</v>
      </c>
      <c r="M191" s="46" t="n">
        <f aca="false">I191+K191</f>
        <v>55.5</v>
      </c>
    </row>
    <row r="192" customFormat="false" ht="12.75" hidden="false" customHeight="false" outlineLevel="0" collapsed="false">
      <c r="A192" s="41" t="s">
        <v>62</v>
      </c>
      <c r="B192" s="42" t="s">
        <v>6</v>
      </c>
      <c r="C192" s="42" t="n">
        <v>1216</v>
      </c>
      <c r="D192" s="50" t="n">
        <f aca="false">($B$13)</f>
        <v>43221</v>
      </c>
      <c r="E192" s="51" t="s">
        <v>188</v>
      </c>
      <c r="F192" s="46" t="n">
        <v>90</v>
      </c>
      <c r="G192" s="46" t="s">
        <v>52</v>
      </c>
      <c r="H192" s="46" t="n">
        <v>1.55</v>
      </c>
      <c r="I192" s="46" t="n">
        <f aca="false">ROUND($F192*H192,2)</f>
        <v>139.5</v>
      </c>
      <c r="J192" s="46" t="n">
        <v>11.9</v>
      </c>
      <c r="K192" s="46" t="n">
        <f aca="false">ROUND($F192*J192,2)</f>
        <v>1071</v>
      </c>
      <c r="L192" s="46" t="n">
        <f aca="false">H192+J192</f>
        <v>13.45</v>
      </c>
      <c r="M192" s="46" t="n">
        <f aca="false">I192+K192</f>
        <v>1210.5</v>
      </c>
    </row>
    <row r="193" customFormat="false" ht="12.75" hidden="false" customHeight="false" outlineLevel="0" collapsed="false">
      <c r="A193" s="41" t="s">
        <v>64</v>
      </c>
      <c r="B193" s="42" t="s">
        <v>6</v>
      </c>
      <c r="C193" s="42" t="n">
        <v>5143</v>
      </c>
      <c r="D193" s="50" t="n">
        <f aca="false">($B$13)</f>
        <v>43221</v>
      </c>
      <c r="E193" s="51" t="s">
        <v>189</v>
      </c>
      <c r="F193" s="46" t="n">
        <v>1</v>
      </c>
      <c r="G193" s="46" t="s">
        <v>39</v>
      </c>
      <c r="H193" s="46" t="n">
        <v>1171.15</v>
      </c>
      <c r="I193" s="46" t="n">
        <f aca="false">ROUND($F193*H193,2)</f>
        <v>1171.15</v>
      </c>
      <c r="J193" s="46" t="n">
        <v>71.26</v>
      </c>
      <c r="K193" s="46" t="n">
        <f aca="false">ROUND($F193*J193,2)</f>
        <v>71.26</v>
      </c>
      <c r="L193" s="46" t="n">
        <f aca="false">H193+J193</f>
        <v>1242.41</v>
      </c>
      <c r="M193" s="46" t="n">
        <f aca="false">I193+K193</f>
        <v>1242.41</v>
      </c>
    </row>
    <row r="194" customFormat="false" ht="12.75" hidden="false" customHeight="false" outlineLevel="0" collapsed="false">
      <c r="A194" s="41"/>
      <c r="B194" s="42"/>
      <c r="C194" s="42"/>
      <c r="D194" s="50"/>
      <c r="E194" s="51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72"/>
      <c r="B195" s="67"/>
      <c r="C195" s="73"/>
      <c r="D195" s="69"/>
      <c r="E195" s="74" t="s">
        <v>157</v>
      </c>
      <c r="F195" s="69"/>
      <c r="G195" s="69"/>
      <c r="H195" s="69"/>
      <c r="I195" s="69" t="n">
        <f aca="false">TRUNC(SUM(I185:I194),2)</f>
        <v>42158.17</v>
      </c>
      <c r="J195" s="69"/>
      <c r="K195" s="69" t="n">
        <f aca="false">SUM(K185:K194)</f>
        <v>1160.78</v>
      </c>
      <c r="L195" s="69"/>
      <c r="M195" s="69" t="n">
        <f aca="false">SUM(M185:M194)</f>
        <v>43318.95</v>
      </c>
    </row>
    <row r="196" customFormat="false" ht="12.75" hidden="false" customHeight="false" outlineLevel="0" collapsed="false">
      <c r="A196" s="79"/>
      <c r="B196" s="79"/>
      <c r="C196" s="79"/>
      <c r="D196" s="79"/>
      <c r="E196" s="56"/>
      <c r="F196" s="56"/>
      <c r="G196" s="57"/>
      <c r="H196" s="61"/>
      <c r="I196" s="80"/>
      <c r="J196" s="58"/>
      <c r="K196" s="80"/>
      <c r="L196" s="80"/>
      <c r="M196" s="81"/>
    </row>
    <row r="197" customFormat="false" ht="12.75" hidden="false" customHeight="false" outlineLevel="0" collapsed="false">
      <c r="A197" s="65" t="s">
        <v>190</v>
      </c>
      <c r="B197" s="66"/>
      <c r="C197" s="67"/>
      <c r="D197" s="65"/>
      <c r="E197" s="68" t="s">
        <v>191</v>
      </c>
      <c r="F197" s="69"/>
      <c r="G197" s="70"/>
      <c r="H197" s="69"/>
      <c r="I197" s="71"/>
      <c r="J197" s="65"/>
      <c r="K197" s="65"/>
      <c r="L197" s="72"/>
      <c r="M197" s="65"/>
    </row>
    <row r="198" customFormat="false" ht="12.75" hidden="false" customHeight="false" outlineLevel="0" collapsed="false">
      <c r="A198" s="41"/>
      <c r="B198" s="42"/>
      <c r="C198" s="42"/>
      <c r="D198" s="41"/>
      <c r="E198" s="43"/>
      <c r="F198" s="44"/>
      <c r="G198" s="45"/>
      <c r="H198" s="59"/>
      <c r="I198" s="47"/>
      <c r="J198" s="48"/>
      <c r="K198" s="47"/>
      <c r="L198" s="48"/>
      <c r="M198" s="49"/>
    </row>
    <row r="199" customFormat="false" ht="12.75" hidden="false" customHeight="false" outlineLevel="0" collapsed="false">
      <c r="A199" s="41" t="s">
        <v>28</v>
      </c>
      <c r="B199" s="42" t="s">
        <v>2</v>
      </c>
      <c r="C199" s="42" t="n">
        <v>131102</v>
      </c>
      <c r="D199" s="50" t="n">
        <f aca="false">($B$13)</f>
        <v>43221</v>
      </c>
      <c r="E199" s="51" t="s">
        <v>192</v>
      </c>
      <c r="F199" s="46" t="n">
        <v>29.32</v>
      </c>
      <c r="G199" s="46" t="s">
        <v>50</v>
      </c>
      <c r="H199" s="46" t="n">
        <v>85.75</v>
      </c>
      <c r="I199" s="46" t="n">
        <f aca="false">ROUND($F199*H199,2)</f>
        <v>2514.19</v>
      </c>
      <c r="J199" s="46" t="n">
        <v>92.01</v>
      </c>
      <c r="K199" s="46" t="n">
        <f aca="false">ROUND($F199*J199,2)</f>
        <v>2697.73</v>
      </c>
      <c r="L199" s="46" t="n">
        <f aca="false">H199+J199</f>
        <v>177.76</v>
      </c>
      <c r="M199" s="46" t="n">
        <f aca="false">I199+K199</f>
        <v>5211.92</v>
      </c>
    </row>
    <row r="200" customFormat="false" ht="12.75" hidden="false" customHeight="false" outlineLevel="0" collapsed="false">
      <c r="A200" s="41"/>
      <c r="B200" s="42"/>
      <c r="C200" s="42"/>
      <c r="D200" s="50"/>
      <c r="E200" s="51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72"/>
      <c r="B201" s="67"/>
      <c r="C201" s="73"/>
      <c r="D201" s="69"/>
      <c r="E201" s="74" t="s">
        <v>157</v>
      </c>
      <c r="F201" s="69"/>
      <c r="G201" s="69"/>
      <c r="H201" s="69"/>
      <c r="I201" s="69" t="n">
        <f aca="false">TRUNC(SUM(I199:I200),2)</f>
        <v>2514.19</v>
      </c>
      <c r="J201" s="69"/>
      <c r="K201" s="69" t="n">
        <f aca="false">SUM(K199:K200)</f>
        <v>2697.73</v>
      </c>
      <c r="L201" s="69"/>
      <c r="M201" s="69" t="n">
        <f aca="false">SUM(M199:M200)</f>
        <v>5211.92</v>
      </c>
    </row>
    <row r="202" customFormat="false" ht="12.75" hidden="false" customHeight="false" outlineLevel="0" collapsed="false">
      <c r="A202" s="79"/>
      <c r="B202" s="79"/>
      <c r="C202" s="79"/>
      <c r="D202" s="79"/>
      <c r="E202" s="56"/>
      <c r="F202" s="56"/>
      <c r="G202" s="57"/>
      <c r="H202" s="58"/>
      <c r="I202" s="80"/>
      <c r="J202" s="58"/>
      <c r="K202" s="80"/>
      <c r="L202" s="80"/>
      <c r="M202" s="81"/>
    </row>
    <row r="203" customFormat="false" ht="12.75" hidden="false" customHeight="false" outlineLevel="0" collapsed="false">
      <c r="A203" s="52"/>
      <c r="B203" s="37"/>
      <c r="C203" s="39"/>
      <c r="D203" s="53"/>
      <c r="E203" s="54" t="s">
        <v>31</v>
      </c>
      <c r="F203" s="53"/>
      <c r="G203" s="53"/>
      <c r="H203" s="53"/>
      <c r="I203" s="53" t="n">
        <f aca="false">I181+I195+I201</f>
        <v>55883.86</v>
      </c>
      <c r="J203" s="53"/>
      <c r="K203" s="53" t="n">
        <f aca="false">K181+K195+K201</f>
        <v>5612.26</v>
      </c>
      <c r="L203" s="53"/>
      <c r="M203" s="53" t="n">
        <f aca="false">M181+M195+M201</f>
        <v>61496.12</v>
      </c>
    </row>
    <row r="204" customFormat="false" ht="12.75" hidden="false" customHeight="false" outlineLevel="0" collapsed="false">
      <c r="A204" s="79"/>
      <c r="B204" s="79"/>
      <c r="C204" s="79"/>
      <c r="D204" s="79"/>
      <c r="E204" s="55"/>
      <c r="F204" s="56"/>
      <c r="G204" s="57"/>
      <c r="H204" s="61"/>
      <c r="I204" s="80"/>
      <c r="J204" s="58"/>
      <c r="K204" s="80"/>
      <c r="L204" s="80"/>
      <c r="M204" s="81"/>
    </row>
    <row r="205" customFormat="false" ht="12.75" hidden="false" customHeight="false" outlineLevel="0" collapsed="false">
      <c r="A205" s="35" t="s">
        <v>193</v>
      </c>
      <c r="B205" s="36"/>
      <c r="C205" s="37"/>
      <c r="D205" s="36"/>
      <c r="E205" s="38" t="s">
        <v>194</v>
      </c>
      <c r="F205" s="39"/>
      <c r="G205" s="38"/>
      <c r="H205" s="39"/>
      <c r="I205" s="40"/>
      <c r="J205" s="36"/>
      <c r="K205" s="36"/>
      <c r="L205" s="37"/>
      <c r="M205" s="36"/>
    </row>
    <row r="206" customFormat="false" ht="12.75" hidden="false" customHeight="false" outlineLevel="0" collapsed="false">
      <c r="A206" s="79"/>
      <c r="B206" s="79"/>
      <c r="C206" s="79"/>
      <c r="D206" s="79"/>
      <c r="E206" s="56"/>
      <c r="F206" s="56"/>
      <c r="G206" s="57"/>
      <c r="H206" s="56"/>
      <c r="I206" s="80"/>
      <c r="J206" s="56"/>
      <c r="K206" s="80"/>
      <c r="L206" s="80"/>
      <c r="M206" s="81"/>
    </row>
    <row r="207" customFormat="false" ht="12.75" hidden="false" customHeight="false" outlineLevel="0" collapsed="false">
      <c r="A207" s="65" t="s">
        <v>195</v>
      </c>
      <c r="B207" s="66"/>
      <c r="C207" s="67"/>
      <c r="D207" s="65"/>
      <c r="E207" s="68" t="s">
        <v>196</v>
      </c>
      <c r="F207" s="69"/>
      <c r="G207" s="70"/>
      <c r="H207" s="69"/>
      <c r="I207" s="71"/>
      <c r="J207" s="65"/>
      <c r="K207" s="65"/>
      <c r="L207" s="72"/>
      <c r="M207" s="65"/>
    </row>
    <row r="208" customFormat="false" ht="12.75" hidden="false" customHeight="false" outlineLevel="0" collapsed="false">
      <c r="A208" s="41"/>
      <c r="B208" s="42"/>
      <c r="C208" s="42"/>
      <c r="D208" s="41"/>
      <c r="E208" s="43"/>
      <c r="F208" s="44"/>
      <c r="G208" s="45"/>
      <c r="H208" s="59"/>
      <c r="I208" s="47"/>
      <c r="J208" s="48"/>
      <c r="K208" s="47"/>
      <c r="L208" s="48"/>
      <c r="M208" s="49"/>
    </row>
    <row r="209" customFormat="false" ht="12.75" hidden="false" customHeight="false" outlineLevel="0" collapsed="false">
      <c r="A209" s="41" t="s">
        <v>28</v>
      </c>
      <c r="B209" s="42" t="s">
        <v>6</v>
      </c>
      <c r="C209" s="42" t="n">
        <v>171057</v>
      </c>
      <c r="D209" s="50" t="n">
        <f aca="false">($B$13)</f>
        <v>43221</v>
      </c>
      <c r="E209" s="51" t="s">
        <v>197</v>
      </c>
      <c r="F209" s="46" t="n">
        <v>270</v>
      </c>
      <c r="G209" s="46" t="s">
        <v>52</v>
      </c>
      <c r="H209" s="46" t="n">
        <v>2.42</v>
      </c>
      <c r="I209" s="46" t="n">
        <f aca="false">ROUND($F209*H209,2)</f>
        <v>653.4</v>
      </c>
      <c r="J209" s="46" t="n">
        <v>4.12</v>
      </c>
      <c r="K209" s="46" t="n">
        <f aca="false">ROUND($F209*J209,2)</f>
        <v>1112.4</v>
      </c>
      <c r="L209" s="46" t="n">
        <f aca="false">H209+J209</f>
        <v>6.54</v>
      </c>
      <c r="M209" s="46" t="n">
        <f aca="false">I209+K209</f>
        <v>1765.8</v>
      </c>
    </row>
    <row r="210" customFormat="false" ht="12.75" hidden="false" customHeight="false" outlineLevel="0" collapsed="false">
      <c r="A210" s="41" t="s">
        <v>36</v>
      </c>
      <c r="B210" s="42" t="s">
        <v>6</v>
      </c>
      <c r="C210" s="42" t="n">
        <v>171058</v>
      </c>
      <c r="D210" s="50" t="n">
        <f aca="false">($B$13)</f>
        <v>43221</v>
      </c>
      <c r="E210" s="51" t="s">
        <v>198</v>
      </c>
      <c r="F210" s="46" t="n">
        <v>41</v>
      </c>
      <c r="G210" s="46" t="s">
        <v>30</v>
      </c>
      <c r="H210" s="46" t="n">
        <v>0.62</v>
      </c>
      <c r="I210" s="46" t="n">
        <f aca="false">ROUND($F210*H210,2)</f>
        <v>25.42</v>
      </c>
      <c r="J210" s="46" t="n">
        <v>1.23</v>
      </c>
      <c r="K210" s="46" t="n">
        <f aca="false">ROUND($F210*J210,2)</f>
        <v>50.43</v>
      </c>
      <c r="L210" s="46" t="n">
        <f aca="false">H210+J210</f>
        <v>1.85</v>
      </c>
      <c r="M210" s="46" t="n">
        <f aca="false">I210+K210</f>
        <v>75.85</v>
      </c>
    </row>
    <row r="211" customFormat="false" ht="12.75" hidden="false" customHeight="false" outlineLevel="0" collapsed="false">
      <c r="A211" s="41" t="s">
        <v>40</v>
      </c>
      <c r="B211" s="42" t="s">
        <v>6</v>
      </c>
      <c r="C211" s="42" t="n">
        <v>171059</v>
      </c>
      <c r="D211" s="50" t="n">
        <f aca="false">($B$13)</f>
        <v>43221</v>
      </c>
      <c r="E211" s="51" t="s">
        <v>199</v>
      </c>
      <c r="F211" s="46" t="n">
        <v>120</v>
      </c>
      <c r="G211" s="46" t="s">
        <v>30</v>
      </c>
      <c r="H211" s="46" t="n">
        <v>1.26</v>
      </c>
      <c r="I211" s="46" t="n">
        <f aca="false">ROUND($F211*H211,2)</f>
        <v>151.2</v>
      </c>
      <c r="J211" s="46" t="n">
        <v>0.82</v>
      </c>
      <c r="K211" s="46" t="n">
        <f aca="false">ROUND($F211*J211,2)</f>
        <v>98.4</v>
      </c>
      <c r="L211" s="46" t="n">
        <f aca="false">H211+J211</f>
        <v>2.08</v>
      </c>
      <c r="M211" s="46" t="n">
        <f aca="false">I211+K211</f>
        <v>249.6</v>
      </c>
    </row>
    <row r="212" customFormat="false" ht="12.75" hidden="false" customHeight="false" outlineLevel="0" collapsed="false">
      <c r="A212" s="41" t="s">
        <v>44</v>
      </c>
      <c r="B212" s="42" t="s">
        <v>6</v>
      </c>
      <c r="C212" s="42" t="n">
        <v>171062</v>
      </c>
      <c r="D212" s="50" t="n">
        <f aca="false">($B$13)</f>
        <v>43221</v>
      </c>
      <c r="E212" s="51" t="s">
        <v>200</v>
      </c>
      <c r="F212" s="46" t="n">
        <v>27</v>
      </c>
      <c r="G212" s="46" t="s">
        <v>52</v>
      </c>
      <c r="H212" s="46" t="n">
        <v>3.43</v>
      </c>
      <c r="I212" s="46" t="n">
        <f aca="false">ROUND($F212*H212,2)</f>
        <v>92.61</v>
      </c>
      <c r="J212" s="46" t="n">
        <v>4.12</v>
      </c>
      <c r="K212" s="46" t="n">
        <f aca="false">ROUND($F212*J212,2)</f>
        <v>111.24</v>
      </c>
      <c r="L212" s="46" t="n">
        <f aca="false">H212+J212</f>
        <v>7.55</v>
      </c>
      <c r="M212" s="46" t="n">
        <f aca="false">I212+K212</f>
        <v>203.85</v>
      </c>
    </row>
    <row r="213" customFormat="false" ht="12.75" hidden="false" customHeight="false" outlineLevel="0" collapsed="false">
      <c r="A213" s="41" t="s">
        <v>55</v>
      </c>
      <c r="B213" s="42" t="s">
        <v>6</v>
      </c>
      <c r="C213" s="42" t="n">
        <v>171063</v>
      </c>
      <c r="D213" s="50" t="n">
        <f aca="false">($B$13)</f>
        <v>43221</v>
      </c>
      <c r="E213" s="51" t="s">
        <v>201</v>
      </c>
      <c r="F213" s="46" t="n">
        <v>1</v>
      </c>
      <c r="G213" s="46" t="s">
        <v>30</v>
      </c>
      <c r="H213" s="46" t="n">
        <v>1</v>
      </c>
      <c r="I213" s="46" t="n">
        <f aca="false">ROUND($F213*H213,2)</f>
        <v>1</v>
      </c>
      <c r="J213" s="46" t="n">
        <v>1.23</v>
      </c>
      <c r="K213" s="46" t="n">
        <f aca="false">ROUND($F213*J213,2)</f>
        <v>1.23</v>
      </c>
      <c r="L213" s="46" t="n">
        <f aca="false">H213+J213</f>
        <v>2.23</v>
      </c>
      <c r="M213" s="46" t="n">
        <f aca="false">I213+K213</f>
        <v>2.23</v>
      </c>
    </row>
    <row r="214" customFormat="false" ht="12.75" hidden="false" customHeight="false" outlineLevel="0" collapsed="false">
      <c r="A214" s="41" t="s">
        <v>57</v>
      </c>
      <c r="B214" s="42" t="s">
        <v>6</v>
      </c>
      <c r="C214" s="42" t="n">
        <v>171064</v>
      </c>
      <c r="D214" s="50" t="n">
        <f aca="false">($B$13)</f>
        <v>43221</v>
      </c>
      <c r="E214" s="51" t="s">
        <v>202</v>
      </c>
      <c r="F214" s="46" t="n">
        <v>2</v>
      </c>
      <c r="G214" s="46" t="s">
        <v>30</v>
      </c>
      <c r="H214" s="46" t="n">
        <v>1.64</v>
      </c>
      <c r="I214" s="46" t="n">
        <f aca="false">ROUND($F214*H214,2)</f>
        <v>3.28</v>
      </c>
      <c r="J214" s="46" t="n">
        <v>0.82</v>
      </c>
      <c r="K214" s="46" t="n">
        <f aca="false">ROUND($F214*J214,2)</f>
        <v>1.64</v>
      </c>
      <c r="L214" s="46" t="n">
        <f aca="false">H214+J214</f>
        <v>2.46</v>
      </c>
      <c r="M214" s="46" t="n">
        <f aca="false">I214+K214</f>
        <v>4.92</v>
      </c>
    </row>
    <row r="215" customFormat="false" ht="12.75" hidden="false" customHeight="false" outlineLevel="0" collapsed="false">
      <c r="A215" s="41" t="s">
        <v>60</v>
      </c>
      <c r="B215" s="42" t="s">
        <v>6</v>
      </c>
      <c r="C215" s="42" t="n">
        <v>171067</v>
      </c>
      <c r="D215" s="50" t="n">
        <f aca="false">($B$13)</f>
        <v>43221</v>
      </c>
      <c r="E215" s="51" t="s">
        <v>203</v>
      </c>
      <c r="F215" s="46" t="n">
        <v>6</v>
      </c>
      <c r="G215" s="46" t="s">
        <v>52</v>
      </c>
      <c r="H215" s="46" t="n">
        <v>4.81</v>
      </c>
      <c r="I215" s="46" t="n">
        <f aca="false">ROUND($F215*H215,2)</f>
        <v>28.86</v>
      </c>
      <c r="J215" s="46" t="n">
        <v>6.18</v>
      </c>
      <c r="K215" s="46" t="n">
        <f aca="false">ROUND($F215*J215,2)</f>
        <v>37.08</v>
      </c>
      <c r="L215" s="46" t="n">
        <f aca="false">H215+J215</f>
        <v>10.99</v>
      </c>
      <c r="M215" s="46" t="n">
        <f aca="false">I215+K215</f>
        <v>65.94</v>
      </c>
    </row>
    <row r="216" customFormat="false" ht="12.75" hidden="false" customHeight="false" outlineLevel="0" collapsed="false">
      <c r="A216" s="41" t="s">
        <v>62</v>
      </c>
      <c r="B216" s="42" t="s">
        <v>6</v>
      </c>
      <c r="C216" s="42" t="n">
        <v>171068</v>
      </c>
      <c r="D216" s="50" t="n">
        <f aca="false">($B$13)</f>
        <v>43221</v>
      </c>
      <c r="E216" s="51" t="s">
        <v>204</v>
      </c>
      <c r="F216" s="46" t="n">
        <v>3</v>
      </c>
      <c r="G216" s="46" t="s">
        <v>30</v>
      </c>
      <c r="H216" s="46" t="n">
        <v>1.64</v>
      </c>
      <c r="I216" s="46" t="n">
        <f aca="false">ROUND($F216*H216,2)</f>
        <v>4.92</v>
      </c>
      <c r="J216" s="46" t="n">
        <v>1.68</v>
      </c>
      <c r="K216" s="46" t="n">
        <f aca="false">ROUND($F216*J216,2)</f>
        <v>5.04</v>
      </c>
      <c r="L216" s="46" t="n">
        <f aca="false">H216+J216</f>
        <v>3.32</v>
      </c>
      <c r="M216" s="46" t="n">
        <f aca="false">I216+K216</f>
        <v>9.96</v>
      </c>
    </row>
    <row r="217" customFormat="false" ht="12.75" hidden="false" customHeight="false" outlineLevel="0" collapsed="false">
      <c r="A217" s="41" t="s">
        <v>64</v>
      </c>
      <c r="B217" s="42" t="s">
        <v>6</v>
      </c>
      <c r="C217" s="42" t="n">
        <v>171069</v>
      </c>
      <c r="D217" s="50" t="n">
        <f aca="false">($B$13)</f>
        <v>43221</v>
      </c>
      <c r="E217" s="51" t="s">
        <v>205</v>
      </c>
      <c r="F217" s="46" t="n">
        <v>3</v>
      </c>
      <c r="G217" s="46" t="s">
        <v>30</v>
      </c>
      <c r="H217" s="46" t="n">
        <v>2.73</v>
      </c>
      <c r="I217" s="46" t="n">
        <f aca="false">ROUND($F217*H217,2)</f>
        <v>8.19</v>
      </c>
      <c r="J217" s="46" t="n">
        <v>1.23</v>
      </c>
      <c r="K217" s="46" t="n">
        <f aca="false">ROUND($F217*J217,2)</f>
        <v>3.69</v>
      </c>
      <c r="L217" s="46" t="n">
        <f aca="false">H217+J217</f>
        <v>3.96</v>
      </c>
      <c r="M217" s="46" t="n">
        <f aca="false">I217+K217</f>
        <v>11.88</v>
      </c>
    </row>
    <row r="218" customFormat="false" ht="12.75" hidden="false" customHeight="false" outlineLevel="0" collapsed="false">
      <c r="A218" s="41" t="s">
        <v>66</v>
      </c>
      <c r="B218" s="42" t="s">
        <v>6</v>
      </c>
      <c r="C218" s="42" t="n">
        <v>171077</v>
      </c>
      <c r="D218" s="50" t="n">
        <f aca="false">($B$13)</f>
        <v>43221</v>
      </c>
      <c r="E218" s="51" t="s">
        <v>206</v>
      </c>
      <c r="F218" s="46" t="n">
        <v>15</v>
      </c>
      <c r="G218" s="46" t="s">
        <v>52</v>
      </c>
      <c r="H218" s="46" t="n">
        <v>7.42</v>
      </c>
      <c r="I218" s="46" t="n">
        <f aca="false">ROUND($F218*H218,2)</f>
        <v>111.3</v>
      </c>
      <c r="J218" s="46" t="n">
        <v>10.34</v>
      </c>
      <c r="K218" s="46" t="n">
        <f aca="false">ROUND($F218*J218,2)</f>
        <v>155.1</v>
      </c>
      <c r="L218" s="46" t="n">
        <f aca="false">H218+J218</f>
        <v>17.76</v>
      </c>
      <c r="M218" s="46" t="n">
        <f aca="false">I218+K218</f>
        <v>266.4</v>
      </c>
    </row>
    <row r="219" customFormat="false" ht="12.75" hidden="false" customHeight="false" outlineLevel="0" collapsed="false">
      <c r="A219" s="41" t="s">
        <v>68</v>
      </c>
      <c r="B219" s="42" t="s">
        <v>6</v>
      </c>
      <c r="C219" s="42" t="n">
        <v>171078</v>
      </c>
      <c r="D219" s="50" t="n">
        <f aca="false">($B$13)</f>
        <v>43221</v>
      </c>
      <c r="E219" s="51" t="s">
        <v>207</v>
      </c>
      <c r="F219" s="46" t="n">
        <v>2</v>
      </c>
      <c r="G219" s="46" t="s">
        <v>30</v>
      </c>
      <c r="H219" s="46" t="n">
        <v>3.35</v>
      </c>
      <c r="I219" s="46" t="n">
        <f aca="false">ROUND($F219*H219,2)</f>
        <v>6.7</v>
      </c>
      <c r="J219" s="46" t="n">
        <v>2.07</v>
      </c>
      <c r="K219" s="46" t="n">
        <f aca="false">ROUND($F219*J219,2)</f>
        <v>4.14</v>
      </c>
      <c r="L219" s="46" t="n">
        <f aca="false">H219+J219</f>
        <v>5.42</v>
      </c>
      <c r="M219" s="46" t="n">
        <f aca="false">I219+K219</f>
        <v>10.84</v>
      </c>
    </row>
    <row r="220" customFormat="false" ht="12.75" hidden="false" customHeight="false" outlineLevel="0" collapsed="false">
      <c r="A220" s="41" t="s">
        <v>71</v>
      </c>
      <c r="B220" s="42" t="s">
        <v>6</v>
      </c>
      <c r="C220" s="42" t="n">
        <v>171079</v>
      </c>
      <c r="D220" s="50" t="n">
        <f aca="false">($B$13)</f>
        <v>43221</v>
      </c>
      <c r="E220" s="51" t="s">
        <v>208</v>
      </c>
      <c r="F220" s="46" t="n">
        <v>6</v>
      </c>
      <c r="G220" s="46" t="s">
        <v>30</v>
      </c>
      <c r="H220" s="46" t="n">
        <v>5.38</v>
      </c>
      <c r="I220" s="46" t="n">
        <f aca="false">ROUND($F220*H220,2)</f>
        <v>32.28</v>
      </c>
      <c r="J220" s="46" t="n">
        <v>1.68</v>
      </c>
      <c r="K220" s="46" t="n">
        <f aca="false">ROUND($F220*J220,2)</f>
        <v>10.08</v>
      </c>
      <c r="L220" s="46" t="n">
        <f aca="false">H220+J220</f>
        <v>7.06</v>
      </c>
      <c r="M220" s="46" t="n">
        <f aca="false">I220+K220</f>
        <v>42.36</v>
      </c>
    </row>
    <row r="221" customFormat="false" ht="12.75" hidden="false" customHeight="false" outlineLevel="0" collapsed="false">
      <c r="A221" s="41" t="s">
        <v>102</v>
      </c>
      <c r="B221" s="42" t="s">
        <v>2</v>
      </c>
      <c r="C221" s="42" t="n">
        <v>171522</v>
      </c>
      <c r="D221" s="50" t="n">
        <f aca="false">($B$13)</f>
        <v>43221</v>
      </c>
      <c r="E221" s="51" t="s">
        <v>209</v>
      </c>
      <c r="F221" s="46" t="n">
        <v>24</v>
      </c>
      <c r="G221" s="46" t="s">
        <v>30</v>
      </c>
      <c r="H221" s="46" t="n">
        <v>0.73</v>
      </c>
      <c r="I221" s="46" t="n">
        <f aca="false">ROUND($F221*H221,2)</f>
        <v>17.52</v>
      </c>
      <c r="J221" s="46" t="n">
        <v>10.34</v>
      </c>
      <c r="K221" s="46" t="n">
        <f aca="false">ROUND($F221*J221,2)</f>
        <v>248.16</v>
      </c>
      <c r="L221" s="46" t="n">
        <f aca="false">H221+J221</f>
        <v>11.07</v>
      </c>
      <c r="M221" s="46" t="n">
        <f aca="false">I221+K221</f>
        <v>265.68</v>
      </c>
    </row>
    <row r="222" customFormat="false" ht="12.75" hidden="false" customHeight="false" outlineLevel="0" collapsed="false">
      <c r="A222" s="41" t="s">
        <v>210</v>
      </c>
      <c r="B222" s="42" t="s">
        <v>6</v>
      </c>
      <c r="C222" s="42" t="n">
        <v>1392</v>
      </c>
      <c r="D222" s="50" t="n">
        <f aca="false">($B$13)</f>
        <v>43221</v>
      </c>
      <c r="E222" s="51" t="s">
        <v>211</v>
      </c>
      <c r="F222" s="46" t="n">
        <v>1</v>
      </c>
      <c r="G222" s="46" t="s">
        <v>30</v>
      </c>
      <c r="H222" s="46" t="n">
        <v>410.31</v>
      </c>
      <c r="I222" s="46" t="n">
        <f aca="false">ROUND($F222*H222,2)</f>
        <v>410.31</v>
      </c>
      <c r="J222" s="46" t="n">
        <v>206.56</v>
      </c>
      <c r="K222" s="46" t="n">
        <f aca="false">ROUND($F222*J222,2)</f>
        <v>206.56</v>
      </c>
      <c r="L222" s="46" t="n">
        <f aca="false">H222+J222</f>
        <v>616.87</v>
      </c>
      <c r="M222" s="46" t="n">
        <f aca="false">I222+K222</f>
        <v>616.87</v>
      </c>
    </row>
    <row r="223" customFormat="false" ht="12.75" hidden="false" customHeight="false" outlineLevel="0" collapsed="false">
      <c r="A223" s="41" t="s">
        <v>212</v>
      </c>
      <c r="B223" s="42" t="s">
        <v>6</v>
      </c>
      <c r="C223" s="42" t="n">
        <v>1391</v>
      </c>
      <c r="D223" s="50" t="n">
        <f aca="false">($B$13)</f>
        <v>43221</v>
      </c>
      <c r="E223" s="51" t="s">
        <v>213</v>
      </c>
      <c r="F223" s="46" t="n">
        <v>1</v>
      </c>
      <c r="G223" s="46" t="s">
        <v>30</v>
      </c>
      <c r="H223" s="46" t="n">
        <v>20.66</v>
      </c>
      <c r="I223" s="46" t="n">
        <f aca="false">ROUND($F223*H223,2)</f>
        <v>20.66</v>
      </c>
      <c r="J223" s="46" t="n">
        <v>10.34</v>
      </c>
      <c r="K223" s="46" t="n">
        <f aca="false">ROUND($F223*J223,2)</f>
        <v>10.34</v>
      </c>
      <c r="L223" s="46" t="n">
        <f aca="false">H223+J223</f>
        <v>31</v>
      </c>
      <c r="M223" s="46" t="n">
        <f aca="false">I223+K223</f>
        <v>31</v>
      </c>
    </row>
    <row r="224" customFormat="false" ht="12.75" hidden="false" customHeight="false" outlineLevel="0" collapsed="false">
      <c r="A224" s="41" t="s">
        <v>214</v>
      </c>
      <c r="B224" s="42" t="s">
        <v>2</v>
      </c>
      <c r="C224" s="42" t="n">
        <v>173501</v>
      </c>
      <c r="D224" s="50" t="n">
        <f aca="false">($B$13)</f>
        <v>43221</v>
      </c>
      <c r="E224" s="51" t="s">
        <v>215</v>
      </c>
      <c r="F224" s="46" t="n">
        <v>4</v>
      </c>
      <c r="G224" s="46" t="s">
        <v>30</v>
      </c>
      <c r="H224" s="46" t="n">
        <v>18.32</v>
      </c>
      <c r="I224" s="46" t="n">
        <f aca="false">ROUND($F224*H224,2)</f>
        <v>73.28</v>
      </c>
      <c r="J224" s="46" t="n">
        <v>8.28</v>
      </c>
      <c r="K224" s="46" t="n">
        <f aca="false">ROUND($F224*J224,2)</f>
        <v>33.12</v>
      </c>
      <c r="L224" s="46" t="n">
        <f aca="false">H224+J224</f>
        <v>26.6</v>
      </c>
      <c r="M224" s="46" t="n">
        <f aca="false">I224+K224</f>
        <v>106.4</v>
      </c>
    </row>
    <row r="225" customFormat="false" ht="12.75" hidden="false" customHeight="false" outlineLevel="0" collapsed="false">
      <c r="A225" s="41" t="s">
        <v>216</v>
      </c>
      <c r="B225" s="42" t="s">
        <v>2</v>
      </c>
      <c r="C225" s="42" t="n">
        <v>173505</v>
      </c>
      <c r="D225" s="50" t="n">
        <f aca="false">($B$13)</f>
        <v>43221</v>
      </c>
      <c r="E225" s="51" t="s">
        <v>217</v>
      </c>
      <c r="F225" s="46" t="n">
        <v>1</v>
      </c>
      <c r="G225" s="46" t="s">
        <v>30</v>
      </c>
      <c r="H225" s="46" t="n">
        <v>272.12</v>
      </c>
      <c r="I225" s="46" t="n">
        <f aca="false">ROUND($F225*H225,2)</f>
        <v>272.12</v>
      </c>
      <c r="J225" s="46" t="n">
        <v>74.34</v>
      </c>
      <c r="K225" s="46" t="n">
        <f aca="false">ROUND($F225*J225,2)</f>
        <v>74.34</v>
      </c>
      <c r="L225" s="46" t="n">
        <f aca="false">H225+J225</f>
        <v>346.46</v>
      </c>
      <c r="M225" s="46" t="n">
        <f aca="false">I225+K225</f>
        <v>346.46</v>
      </c>
    </row>
    <row r="226" customFormat="false" ht="12.75" hidden="false" customHeight="false" outlineLevel="0" collapsed="false">
      <c r="A226" s="41" t="s">
        <v>218</v>
      </c>
      <c r="B226" s="42" t="s">
        <v>2</v>
      </c>
      <c r="C226" s="42" t="n">
        <v>173510</v>
      </c>
      <c r="D226" s="50" t="n">
        <f aca="false">($B$13)</f>
        <v>43221</v>
      </c>
      <c r="E226" s="51" t="s">
        <v>219</v>
      </c>
      <c r="F226" s="46" t="n">
        <v>1</v>
      </c>
      <c r="G226" s="46" t="s">
        <v>30</v>
      </c>
      <c r="H226" s="46" t="n">
        <v>18.97</v>
      </c>
      <c r="I226" s="46" t="n">
        <f aca="false">ROUND($F226*H226,2)</f>
        <v>18.97</v>
      </c>
      <c r="J226" s="46" t="n">
        <v>24.78</v>
      </c>
      <c r="K226" s="46" t="n">
        <f aca="false">ROUND($F226*J226,2)</f>
        <v>24.78</v>
      </c>
      <c r="L226" s="46" t="n">
        <f aca="false">H226+J226</f>
        <v>43.75</v>
      </c>
      <c r="M226" s="46" t="n">
        <f aca="false">I226+K226</f>
        <v>43.75</v>
      </c>
    </row>
    <row r="227" customFormat="false" ht="12.75" hidden="false" customHeight="false" outlineLevel="0" collapsed="false">
      <c r="A227" s="41" t="s">
        <v>220</v>
      </c>
      <c r="B227" s="42" t="s">
        <v>6</v>
      </c>
      <c r="C227" s="42" t="n">
        <v>1731</v>
      </c>
      <c r="D227" s="50" t="n">
        <f aca="false">($B$13)</f>
        <v>43221</v>
      </c>
      <c r="E227" s="51" t="s">
        <v>221</v>
      </c>
      <c r="F227" s="46" t="n">
        <v>1</v>
      </c>
      <c r="G227" s="46" t="s">
        <v>30</v>
      </c>
      <c r="H227" s="46" t="n">
        <v>184.49</v>
      </c>
      <c r="I227" s="46" t="n">
        <f aca="false">ROUND($F227*H227,2)</f>
        <v>184.49</v>
      </c>
      <c r="J227" s="46" t="n">
        <v>41.31</v>
      </c>
      <c r="K227" s="46" t="n">
        <f aca="false">ROUND($F227*J227,2)</f>
        <v>41.31</v>
      </c>
      <c r="L227" s="46" t="n">
        <f aca="false">H227+J227</f>
        <v>225.8</v>
      </c>
      <c r="M227" s="46" t="n">
        <f aca="false">I227+K227</f>
        <v>225.8</v>
      </c>
    </row>
    <row r="228" customFormat="false" ht="12.75" hidden="false" customHeight="false" outlineLevel="0" collapsed="false">
      <c r="A228" s="41" t="s">
        <v>222</v>
      </c>
      <c r="B228" s="42" t="s">
        <v>6</v>
      </c>
      <c r="C228" s="42" t="n">
        <v>172530</v>
      </c>
      <c r="D228" s="50" t="n">
        <f aca="false">($B$13)</f>
        <v>43221</v>
      </c>
      <c r="E228" s="51" t="s">
        <v>223</v>
      </c>
      <c r="F228" s="46" t="n">
        <v>2</v>
      </c>
      <c r="G228" s="46" t="s">
        <v>30</v>
      </c>
      <c r="H228" s="46" t="n">
        <v>159.59</v>
      </c>
      <c r="I228" s="46" t="n">
        <f aca="false">ROUND($F228*H228,2)</f>
        <v>319.18</v>
      </c>
      <c r="J228" s="46" t="n">
        <v>86.4</v>
      </c>
      <c r="K228" s="46" t="n">
        <f aca="false">ROUND($F228*J228,2)</f>
        <v>172.8</v>
      </c>
      <c r="L228" s="46" t="n">
        <f aca="false">H228+J228</f>
        <v>245.99</v>
      </c>
      <c r="M228" s="46" t="n">
        <f aca="false">I228+K228</f>
        <v>491.98</v>
      </c>
    </row>
    <row r="229" customFormat="false" ht="12.75" hidden="false" customHeight="false" outlineLevel="0" collapsed="false">
      <c r="A229" s="41" t="s">
        <v>224</v>
      </c>
      <c r="B229" s="42" t="s">
        <v>6</v>
      </c>
      <c r="C229" s="42" t="n">
        <v>1820</v>
      </c>
      <c r="D229" s="50" t="n">
        <f aca="false">($B$13)</f>
        <v>43221</v>
      </c>
      <c r="E229" s="51" t="s">
        <v>225</v>
      </c>
      <c r="F229" s="46" t="n">
        <v>4</v>
      </c>
      <c r="G229" s="46" t="s">
        <v>79</v>
      </c>
      <c r="H229" s="46" t="n">
        <v>0</v>
      </c>
      <c r="I229" s="46" t="n">
        <f aca="false">ROUND($F229*H229,2)</f>
        <v>0</v>
      </c>
      <c r="J229" s="46" t="n">
        <v>42.42</v>
      </c>
      <c r="K229" s="46" t="n">
        <f aca="false">ROUND($F229*J229,2)</f>
        <v>169.68</v>
      </c>
      <c r="L229" s="46" t="n">
        <f aca="false">H229+J229</f>
        <v>42.42</v>
      </c>
      <c r="M229" s="46" t="n">
        <f aca="false">I229+K229</f>
        <v>169.68</v>
      </c>
    </row>
    <row r="230" customFormat="false" ht="12.75" hidden="false" customHeight="false" outlineLevel="0" collapsed="false">
      <c r="A230" s="41" t="s">
        <v>226</v>
      </c>
      <c r="B230" s="42" t="s">
        <v>2</v>
      </c>
      <c r="C230" s="42" t="n">
        <v>171548</v>
      </c>
      <c r="D230" s="50" t="n">
        <f aca="false">($B$13)</f>
        <v>43221</v>
      </c>
      <c r="E230" s="51" t="s">
        <v>227</v>
      </c>
      <c r="F230" s="46" t="n">
        <v>10</v>
      </c>
      <c r="G230" s="46" t="s">
        <v>30</v>
      </c>
      <c r="H230" s="46" t="n">
        <v>45.04</v>
      </c>
      <c r="I230" s="46" t="n">
        <f aca="false">ROUND($F230*H230,2)</f>
        <v>450.4</v>
      </c>
      <c r="J230" s="46" t="n">
        <v>41.31</v>
      </c>
      <c r="K230" s="46" t="n">
        <f aca="false">ROUND($F230*J230,2)</f>
        <v>413.1</v>
      </c>
      <c r="L230" s="46" t="n">
        <f aca="false">H230+J230</f>
        <v>86.35</v>
      </c>
      <c r="M230" s="46" t="n">
        <f aca="false">I230+K230</f>
        <v>863.5</v>
      </c>
    </row>
    <row r="231" customFormat="false" ht="12.75" hidden="false" customHeight="false" outlineLevel="0" collapsed="false">
      <c r="A231" s="41" t="s">
        <v>228</v>
      </c>
      <c r="B231" s="42" t="s">
        <v>6</v>
      </c>
      <c r="C231" s="42" t="n">
        <v>171549</v>
      </c>
      <c r="D231" s="50" t="n">
        <f aca="false">($B$13)</f>
        <v>43221</v>
      </c>
      <c r="E231" s="51" t="s">
        <v>229</v>
      </c>
      <c r="F231" s="46" t="n">
        <v>9</v>
      </c>
      <c r="G231" s="46" t="s">
        <v>30</v>
      </c>
      <c r="H231" s="46" t="n">
        <v>18.19</v>
      </c>
      <c r="I231" s="46" t="n">
        <f aca="false">ROUND($F231*H231,2)</f>
        <v>163.71</v>
      </c>
      <c r="J231" s="46" t="n">
        <v>20.68</v>
      </c>
      <c r="K231" s="46" t="n">
        <f aca="false">ROUND($F231*J231,2)</f>
        <v>186.12</v>
      </c>
      <c r="L231" s="46" t="n">
        <f aca="false">H231+J231</f>
        <v>38.87</v>
      </c>
      <c r="M231" s="46" t="n">
        <f aca="false">I231+K231</f>
        <v>349.83</v>
      </c>
    </row>
    <row r="232" customFormat="false" ht="12.75" hidden="false" customHeight="false" outlineLevel="0" collapsed="false">
      <c r="A232" s="41" t="s">
        <v>230</v>
      </c>
      <c r="B232" s="42" t="s">
        <v>2</v>
      </c>
      <c r="C232" s="42" t="n">
        <v>172065</v>
      </c>
      <c r="D232" s="50" t="n">
        <f aca="false">($B$13)</f>
        <v>43221</v>
      </c>
      <c r="E232" s="51" t="s">
        <v>231</v>
      </c>
      <c r="F232" s="46" t="n">
        <v>1</v>
      </c>
      <c r="G232" s="46" t="s">
        <v>30</v>
      </c>
      <c r="H232" s="46" t="n">
        <v>356.63</v>
      </c>
      <c r="I232" s="46" t="n">
        <f aca="false">ROUND($F232*H232,2)</f>
        <v>356.63</v>
      </c>
      <c r="J232" s="46" t="n">
        <v>99.15</v>
      </c>
      <c r="K232" s="46" t="n">
        <f aca="false">ROUND($F232*J232,2)</f>
        <v>99.15</v>
      </c>
      <c r="L232" s="46" t="n">
        <f aca="false">H232+J232</f>
        <v>455.78</v>
      </c>
      <c r="M232" s="46" t="n">
        <f aca="false">I232+K232</f>
        <v>455.78</v>
      </c>
    </row>
    <row r="233" customFormat="false" ht="12.75" hidden="false" customHeight="false" outlineLevel="0" collapsed="false">
      <c r="A233" s="41" t="s">
        <v>232</v>
      </c>
      <c r="B233" s="42" t="s">
        <v>6</v>
      </c>
      <c r="C233" s="42" t="n">
        <v>1726</v>
      </c>
      <c r="D233" s="50" t="n">
        <f aca="false">($B$13)</f>
        <v>43221</v>
      </c>
      <c r="E233" s="51" t="s">
        <v>233</v>
      </c>
      <c r="F233" s="46" t="n">
        <v>4</v>
      </c>
      <c r="G233" s="46" t="s">
        <v>30</v>
      </c>
      <c r="H233" s="46" t="n">
        <v>12.86</v>
      </c>
      <c r="I233" s="46" t="n">
        <f aca="false">ROUND($F233*H233,2)</f>
        <v>51.44</v>
      </c>
      <c r="J233" s="46" t="n">
        <v>4.12</v>
      </c>
      <c r="K233" s="46" t="n">
        <f aca="false">ROUND($F233*J233,2)</f>
        <v>16.48</v>
      </c>
      <c r="L233" s="46" t="n">
        <f aca="false">H233+J233</f>
        <v>16.98</v>
      </c>
      <c r="M233" s="46" t="n">
        <f aca="false">I233+K233</f>
        <v>67.92</v>
      </c>
    </row>
    <row r="234" customFormat="false" ht="12.75" hidden="false" customHeight="false" outlineLevel="0" collapsed="false">
      <c r="A234" s="41" t="s">
        <v>234</v>
      </c>
      <c r="B234" s="42" t="s">
        <v>6</v>
      </c>
      <c r="C234" s="42" t="n">
        <v>1727</v>
      </c>
      <c r="D234" s="50" t="n">
        <f aca="false">($B$13)</f>
        <v>43221</v>
      </c>
      <c r="E234" s="51" t="s">
        <v>235</v>
      </c>
      <c r="F234" s="46" t="n">
        <v>8</v>
      </c>
      <c r="G234" s="46" t="s">
        <v>30</v>
      </c>
      <c r="H234" s="46" t="n">
        <v>14.16</v>
      </c>
      <c r="I234" s="46" t="n">
        <f aca="false">ROUND($F234*H234,2)</f>
        <v>113.28</v>
      </c>
      <c r="J234" s="46" t="n">
        <v>4.12</v>
      </c>
      <c r="K234" s="46" t="n">
        <f aca="false">ROUND($F234*J234,2)</f>
        <v>32.96</v>
      </c>
      <c r="L234" s="46" t="n">
        <f aca="false">H234+J234</f>
        <v>18.28</v>
      </c>
      <c r="M234" s="46" t="n">
        <f aca="false">I234+K234</f>
        <v>146.24</v>
      </c>
    </row>
    <row r="235" customFormat="false" ht="12.75" hidden="false" customHeight="false" outlineLevel="0" collapsed="false">
      <c r="A235" s="41" t="s">
        <v>236</v>
      </c>
      <c r="B235" s="42" t="s">
        <v>6</v>
      </c>
      <c r="C235" s="42" t="n">
        <v>1759</v>
      </c>
      <c r="D235" s="50" t="n">
        <f aca="false">($B$13)</f>
        <v>43221</v>
      </c>
      <c r="E235" s="51" t="s">
        <v>237</v>
      </c>
      <c r="F235" s="46" t="n">
        <v>1</v>
      </c>
      <c r="G235" s="46" t="s">
        <v>30</v>
      </c>
      <c r="H235" s="46" t="n">
        <v>63.66</v>
      </c>
      <c r="I235" s="46" t="n">
        <f aca="false">ROUND($F235*H235,2)</f>
        <v>63.66</v>
      </c>
      <c r="J235" s="46" t="n">
        <v>16.53</v>
      </c>
      <c r="K235" s="46" t="n">
        <f aca="false">ROUND($F235*J235,2)</f>
        <v>16.53</v>
      </c>
      <c r="L235" s="46" t="n">
        <f aca="false">H235+J235</f>
        <v>80.19</v>
      </c>
      <c r="M235" s="46" t="n">
        <f aca="false">I235+K235</f>
        <v>80.19</v>
      </c>
    </row>
    <row r="236" customFormat="false" ht="12.75" hidden="false" customHeight="false" outlineLevel="0" collapsed="false">
      <c r="A236" s="41" t="s">
        <v>238</v>
      </c>
      <c r="B236" s="42" t="s">
        <v>6</v>
      </c>
      <c r="C236" s="42" t="n">
        <v>1923</v>
      </c>
      <c r="D236" s="50" t="n">
        <f aca="false">($B$13)</f>
        <v>43221</v>
      </c>
      <c r="E236" s="51" t="s">
        <v>239</v>
      </c>
      <c r="F236" s="46" t="n">
        <v>3</v>
      </c>
      <c r="G236" s="46" t="s">
        <v>30</v>
      </c>
      <c r="H236" s="46" t="n">
        <v>48.07</v>
      </c>
      <c r="I236" s="46" t="n">
        <f aca="false">ROUND($F236*H236,2)</f>
        <v>144.21</v>
      </c>
      <c r="J236" s="46" t="n">
        <v>20.68</v>
      </c>
      <c r="K236" s="46" t="n">
        <f aca="false">ROUND($F236*J236,2)</f>
        <v>62.04</v>
      </c>
      <c r="L236" s="46" t="n">
        <f aca="false">H236+J236</f>
        <v>68.75</v>
      </c>
      <c r="M236" s="46" t="n">
        <f aca="false">I236+K236</f>
        <v>206.25</v>
      </c>
    </row>
    <row r="237" customFormat="false" ht="12.75" hidden="false" customHeight="false" outlineLevel="0" collapsed="false">
      <c r="A237" s="41" t="s">
        <v>240</v>
      </c>
      <c r="B237" s="42" t="s">
        <v>6</v>
      </c>
      <c r="C237" s="42" t="n">
        <v>1745</v>
      </c>
      <c r="D237" s="50" t="n">
        <f aca="false">($B$13)</f>
        <v>43221</v>
      </c>
      <c r="E237" s="51" t="s">
        <v>241</v>
      </c>
      <c r="F237" s="46" t="n">
        <v>4</v>
      </c>
      <c r="G237" s="46" t="s">
        <v>30</v>
      </c>
      <c r="H237" s="46" t="n">
        <v>114.33</v>
      </c>
      <c r="I237" s="46" t="n">
        <f aca="false">ROUND($F237*H237,2)</f>
        <v>457.32</v>
      </c>
      <c r="J237" s="46" t="n">
        <v>12.41</v>
      </c>
      <c r="K237" s="46" t="n">
        <f aca="false">ROUND($F237*J237,2)</f>
        <v>49.64</v>
      </c>
      <c r="L237" s="46" t="n">
        <f aca="false">H237+J237</f>
        <v>126.74</v>
      </c>
      <c r="M237" s="46" t="n">
        <f aca="false">I237+K237</f>
        <v>506.96</v>
      </c>
    </row>
    <row r="238" customFormat="false" ht="12.75" hidden="false" customHeight="false" outlineLevel="0" collapsed="false">
      <c r="A238" s="41" t="s">
        <v>242</v>
      </c>
      <c r="B238" s="42" t="s">
        <v>2</v>
      </c>
      <c r="C238" s="42" t="n">
        <v>173205</v>
      </c>
      <c r="D238" s="50" t="n">
        <f aca="false">($B$13)</f>
        <v>43221</v>
      </c>
      <c r="E238" s="51" t="s">
        <v>243</v>
      </c>
      <c r="F238" s="46" t="n">
        <v>24</v>
      </c>
      <c r="G238" s="46" t="s">
        <v>30</v>
      </c>
      <c r="H238" s="46" t="n">
        <v>0.26</v>
      </c>
      <c r="I238" s="46" t="n">
        <f aca="false">ROUND($F238*H238,2)</f>
        <v>6.24</v>
      </c>
      <c r="J238" s="46" t="n">
        <v>0.42</v>
      </c>
      <c r="K238" s="46" t="n">
        <f aca="false">ROUND($F238*J238,2)</f>
        <v>10.08</v>
      </c>
      <c r="L238" s="46" t="n">
        <f aca="false">H238+J238</f>
        <v>0.68</v>
      </c>
      <c r="M238" s="46" t="n">
        <f aca="false">I238+K238</f>
        <v>16.32</v>
      </c>
    </row>
    <row r="239" customFormat="false" ht="12.75" hidden="false" customHeight="false" outlineLevel="0" collapsed="false">
      <c r="A239" s="41" t="s">
        <v>244</v>
      </c>
      <c r="B239" s="42" t="s">
        <v>6</v>
      </c>
      <c r="C239" s="42" t="n">
        <v>176039</v>
      </c>
      <c r="D239" s="50" t="n">
        <f aca="false">($B$13)</f>
        <v>43221</v>
      </c>
      <c r="E239" s="51" t="s">
        <v>245</v>
      </c>
      <c r="F239" s="46" t="n">
        <v>1</v>
      </c>
      <c r="G239" s="46" t="s">
        <v>39</v>
      </c>
      <c r="H239" s="46" t="n">
        <v>25.33</v>
      </c>
      <c r="I239" s="46" t="n">
        <f aca="false">ROUND($F239*H239,2)</f>
        <v>25.33</v>
      </c>
      <c r="J239" s="46" t="n">
        <v>12.5</v>
      </c>
      <c r="K239" s="46" t="n">
        <f aca="false">ROUND($F239*J239,2)</f>
        <v>12.5</v>
      </c>
      <c r="L239" s="46" t="n">
        <f aca="false">H239+J239</f>
        <v>37.83</v>
      </c>
      <c r="M239" s="46" t="n">
        <f aca="false">I239+K239</f>
        <v>37.83</v>
      </c>
    </row>
    <row r="240" customFormat="false" ht="12.75" hidden="false" customHeight="false" outlineLevel="0" collapsed="false">
      <c r="A240" s="41" t="s">
        <v>246</v>
      </c>
      <c r="B240" s="42" t="s">
        <v>6</v>
      </c>
      <c r="C240" s="42" t="n">
        <v>1721</v>
      </c>
      <c r="D240" s="50" t="n">
        <f aca="false">($B$13)</f>
        <v>43221</v>
      </c>
      <c r="E240" s="51" t="s">
        <v>247</v>
      </c>
      <c r="F240" s="46" t="n">
        <v>11</v>
      </c>
      <c r="G240" s="46" t="s">
        <v>30</v>
      </c>
      <c r="H240" s="46" t="n">
        <v>2.66</v>
      </c>
      <c r="I240" s="46" t="n">
        <f aca="false">ROUND($F240*H240,2)</f>
        <v>29.26</v>
      </c>
      <c r="J240" s="46" t="n">
        <v>4.12</v>
      </c>
      <c r="K240" s="46" t="n">
        <f aca="false">ROUND($F240*J240,2)</f>
        <v>45.32</v>
      </c>
      <c r="L240" s="46" t="n">
        <f aca="false">H240+J240</f>
        <v>6.78</v>
      </c>
      <c r="M240" s="46" t="n">
        <f aca="false">I240+K240</f>
        <v>74.58</v>
      </c>
    </row>
    <row r="241" customFormat="false" ht="12.75" hidden="false" customHeight="false" outlineLevel="0" collapsed="false">
      <c r="A241" s="41" t="s">
        <v>248</v>
      </c>
      <c r="B241" s="42" t="s">
        <v>6</v>
      </c>
      <c r="C241" s="42" t="n">
        <v>172005</v>
      </c>
      <c r="D241" s="50" t="n">
        <f aca="false">($B$13)</f>
        <v>43221</v>
      </c>
      <c r="E241" s="51" t="s">
        <v>249</v>
      </c>
      <c r="F241" s="46" t="n">
        <v>29</v>
      </c>
      <c r="G241" s="46" t="s">
        <v>30</v>
      </c>
      <c r="H241" s="46" t="n">
        <v>5.48</v>
      </c>
      <c r="I241" s="46" t="n">
        <f aca="false">ROUND($F241*H241,2)</f>
        <v>158.92</v>
      </c>
      <c r="J241" s="46" t="n">
        <v>4.12</v>
      </c>
      <c r="K241" s="46" t="n">
        <f aca="false">ROUND($F241*J241,2)</f>
        <v>119.48</v>
      </c>
      <c r="L241" s="46" t="n">
        <f aca="false">H241+J241</f>
        <v>9.6</v>
      </c>
      <c r="M241" s="46" t="n">
        <f aca="false">I241+K241</f>
        <v>278.4</v>
      </c>
    </row>
    <row r="242" customFormat="false" ht="12.75" hidden="false" customHeight="false" outlineLevel="0" collapsed="false">
      <c r="A242" s="41" t="s">
        <v>250</v>
      </c>
      <c r="B242" s="42" t="s">
        <v>6</v>
      </c>
      <c r="C242" s="42" t="n">
        <v>1947</v>
      </c>
      <c r="D242" s="50" t="n">
        <f aca="false">($B$13)</f>
        <v>43221</v>
      </c>
      <c r="E242" s="51" t="s">
        <v>251</v>
      </c>
      <c r="F242" s="46" t="n">
        <v>19</v>
      </c>
      <c r="G242" s="46" t="s">
        <v>30</v>
      </c>
      <c r="H242" s="46" t="n">
        <v>227.04</v>
      </c>
      <c r="I242" s="46" t="n">
        <f aca="false">ROUND($F242*H242,2)</f>
        <v>4313.76</v>
      </c>
      <c r="J242" s="46" t="n">
        <v>57.84</v>
      </c>
      <c r="K242" s="46" t="n">
        <f aca="false">ROUND($F242*J242,2)</f>
        <v>1098.96</v>
      </c>
      <c r="L242" s="46" t="n">
        <f aca="false">H242+J242</f>
        <v>284.88</v>
      </c>
      <c r="M242" s="46" t="n">
        <f aca="false">I242+K242</f>
        <v>5412.72</v>
      </c>
    </row>
    <row r="243" customFormat="false" ht="12.75" hidden="false" customHeight="false" outlineLevel="0" collapsed="false">
      <c r="A243" s="41" t="s">
        <v>252</v>
      </c>
      <c r="B243" s="42" t="s">
        <v>6</v>
      </c>
      <c r="C243" s="42" t="n">
        <v>1948</v>
      </c>
      <c r="D243" s="50" t="n">
        <f aca="false">($B$13)</f>
        <v>43221</v>
      </c>
      <c r="E243" s="51" t="s">
        <v>253</v>
      </c>
      <c r="F243" s="46" t="n">
        <v>5</v>
      </c>
      <c r="G243" s="46" t="s">
        <v>30</v>
      </c>
      <c r="H243" s="46" t="n">
        <v>99.73</v>
      </c>
      <c r="I243" s="46" t="n">
        <f aca="false">ROUND($F243*H243,2)</f>
        <v>498.65</v>
      </c>
      <c r="J243" s="46" t="n">
        <v>28.91</v>
      </c>
      <c r="K243" s="46" t="n">
        <f aca="false">ROUND($F243*J243,2)</f>
        <v>144.55</v>
      </c>
      <c r="L243" s="46" t="n">
        <f aca="false">H243+J243</f>
        <v>128.64</v>
      </c>
      <c r="M243" s="46" t="n">
        <f aca="false">I243+K243</f>
        <v>643.2</v>
      </c>
    </row>
    <row r="244" customFormat="false" ht="12.75" hidden="false" customHeight="false" outlineLevel="0" collapsed="false">
      <c r="A244" s="41" t="s">
        <v>254</v>
      </c>
      <c r="B244" s="42" t="s">
        <v>6</v>
      </c>
      <c r="C244" s="42" t="n">
        <v>1949</v>
      </c>
      <c r="D244" s="50" t="n">
        <f aca="false">($B$13)</f>
        <v>43221</v>
      </c>
      <c r="E244" s="51" t="s">
        <v>255</v>
      </c>
      <c r="F244" s="46" t="n">
        <v>5</v>
      </c>
      <c r="G244" s="46" t="s">
        <v>30</v>
      </c>
      <c r="H244" s="46" t="n">
        <v>99.73</v>
      </c>
      <c r="I244" s="46" t="n">
        <f aca="false">ROUND($F244*H244,2)</f>
        <v>498.65</v>
      </c>
      <c r="J244" s="46" t="n">
        <v>30.97</v>
      </c>
      <c r="K244" s="46" t="n">
        <f aca="false">ROUND($F244*J244,2)</f>
        <v>154.85</v>
      </c>
      <c r="L244" s="46" t="n">
        <f aca="false">H244+J244</f>
        <v>130.7</v>
      </c>
      <c r="M244" s="46" t="n">
        <f aca="false">I244+K244</f>
        <v>653.5</v>
      </c>
    </row>
    <row r="245" customFormat="false" ht="12.75" hidden="false" customHeight="false" outlineLevel="0" collapsed="false">
      <c r="A245" s="41" t="s">
        <v>256</v>
      </c>
      <c r="B245" s="42" t="s">
        <v>6</v>
      </c>
      <c r="C245" s="42" t="n">
        <v>1939</v>
      </c>
      <c r="D245" s="50" t="n">
        <f aca="false">($B$13)</f>
        <v>43221</v>
      </c>
      <c r="E245" s="51" t="s">
        <v>257</v>
      </c>
      <c r="F245" s="46" t="n">
        <v>11</v>
      </c>
      <c r="G245" s="46" t="s">
        <v>30</v>
      </c>
      <c r="H245" s="46" t="n">
        <v>103.33</v>
      </c>
      <c r="I245" s="46" t="n">
        <f aca="false">ROUND($F245*H245,2)</f>
        <v>1136.63</v>
      </c>
      <c r="J245" s="46" t="n">
        <v>37.18</v>
      </c>
      <c r="K245" s="46" t="n">
        <f aca="false">ROUND($F245*J245,2)</f>
        <v>408.98</v>
      </c>
      <c r="L245" s="46" t="n">
        <f aca="false">H245+J245</f>
        <v>140.51</v>
      </c>
      <c r="M245" s="46" t="n">
        <f aca="false">I245+K245</f>
        <v>1545.61</v>
      </c>
    </row>
    <row r="246" customFormat="false" ht="12.75" hidden="false" customHeight="false" outlineLevel="0" collapsed="false">
      <c r="A246" s="41" t="s">
        <v>258</v>
      </c>
      <c r="B246" s="42" t="s">
        <v>6</v>
      </c>
      <c r="C246" s="42" t="n">
        <v>174191</v>
      </c>
      <c r="D246" s="50" t="n">
        <f aca="false">($B$13)</f>
        <v>43221</v>
      </c>
      <c r="E246" s="51" t="s">
        <v>259</v>
      </c>
      <c r="F246" s="46" t="n">
        <v>5</v>
      </c>
      <c r="G246" s="46" t="s">
        <v>30</v>
      </c>
      <c r="H246" s="46" t="n">
        <v>36.38</v>
      </c>
      <c r="I246" s="46" t="n">
        <f aca="false">ROUND($F246*H246,2)</f>
        <v>181.9</v>
      </c>
      <c r="J246" s="46" t="n">
        <v>16.53</v>
      </c>
      <c r="K246" s="46" t="n">
        <f aca="false">ROUND($F246*J246,2)</f>
        <v>82.65</v>
      </c>
      <c r="L246" s="46" t="n">
        <f aca="false">H246+J246</f>
        <v>52.91</v>
      </c>
      <c r="M246" s="46" t="n">
        <f aca="false">I246+K246</f>
        <v>264.55</v>
      </c>
    </row>
    <row r="247" customFormat="false" ht="12.75" hidden="false" customHeight="false" outlineLevel="0" collapsed="false">
      <c r="A247" s="41" t="s">
        <v>260</v>
      </c>
      <c r="B247" s="42" t="s">
        <v>6</v>
      </c>
      <c r="C247" s="42" t="n">
        <v>178100</v>
      </c>
      <c r="D247" s="50" t="n">
        <f aca="false">($B$13)</f>
        <v>43221</v>
      </c>
      <c r="E247" s="51" t="s">
        <v>261</v>
      </c>
      <c r="F247" s="46" t="n">
        <v>1</v>
      </c>
      <c r="G247" s="46" t="s">
        <v>30</v>
      </c>
      <c r="H247" s="46" t="n">
        <v>38.39</v>
      </c>
      <c r="I247" s="46" t="n">
        <f aca="false">ROUND($F247*H247,2)</f>
        <v>38.39</v>
      </c>
      <c r="J247" s="46" t="n">
        <v>16.53</v>
      </c>
      <c r="K247" s="46" t="n">
        <f aca="false">ROUND($F247*J247,2)</f>
        <v>16.53</v>
      </c>
      <c r="L247" s="46" t="n">
        <f aca="false">H247+J247</f>
        <v>54.92</v>
      </c>
      <c r="M247" s="46" t="n">
        <f aca="false">I247+K247</f>
        <v>54.92</v>
      </c>
    </row>
    <row r="248" customFormat="false" ht="12.75" hidden="false" customHeight="false" outlineLevel="0" collapsed="false">
      <c r="A248" s="41" t="s">
        <v>262</v>
      </c>
      <c r="B248" s="42" t="s">
        <v>2</v>
      </c>
      <c r="C248" s="42" t="n">
        <v>174060</v>
      </c>
      <c r="D248" s="50" t="n">
        <f aca="false">($B$13)</f>
        <v>43221</v>
      </c>
      <c r="E248" s="51" t="s">
        <v>263</v>
      </c>
      <c r="F248" s="46" t="n">
        <v>3</v>
      </c>
      <c r="G248" s="46" t="s">
        <v>30</v>
      </c>
      <c r="H248" s="46" t="n">
        <v>12.26</v>
      </c>
      <c r="I248" s="46" t="n">
        <f aca="false">ROUND($F248*H248,2)</f>
        <v>36.78</v>
      </c>
      <c r="J248" s="46" t="n">
        <v>12.41</v>
      </c>
      <c r="K248" s="46" t="n">
        <f aca="false">ROUND($F248*J248,2)</f>
        <v>37.23</v>
      </c>
      <c r="L248" s="46" t="n">
        <f aca="false">H248+J248</f>
        <v>24.67</v>
      </c>
      <c r="M248" s="46" t="n">
        <f aca="false">I248+K248</f>
        <v>74.01</v>
      </c>
    </row>
    <row r="249" customFormat="false" ht="12.75" hidden="false" customHeight="false" outlineLevel="0" collapsed="false">
      <c r="A249" s="41" t="s">
        <v>264</v>
      </c>
      <c r="B249" s="42" t="s">
        <v>6</v>
      </c>
      <c r="C249" s="42" t="n">
        <v>174062</v>
      </c>
      <c r="D249" s="50" t="n">
        <f aca="false">($B$13)</f>
        <v>43221</v>
      </c>
      <c r="E249" s="51" t="s">
        <v>265</v>
      </c>
      <c r="F249" s="46" t="n">
        <v>2</v>
      </c>
      <c r="G249" s="46" t="s">
        <v>30</v>
      </c>
      <c r="H249" s="46" t="n">
        <v>27.97</v>
      </c>
      <c r="I249" s="46" t="n">
        <f aca="false">ROUND($F249*H249,2)</f>
        <v>55.94</v>
      </c>
      <c r="J249" s="46" t="n">
        <v>16.53</v>
      </c>
      <c r="K249" s="46" t="n">
        <f aca="false">ROUND($F249*J249,2)</f>
        <v>33.06</v>
      </c>
      <c r="L249" s="46" t="n">
        <f aca="false">H249+J249</f>
        <v>44.5</v>
      </c>
      <c r="M249" s="46" t="n">
        <f aca="false">I249+K249</f>
        <v>89</v>
      </c>
    </row>
    <row r="250" customFormat="false" ht="12.75" hidden="false" customHeight="false" outlineLevel="0" collapsed="false">
      <c r="A250" s="41" t="s">
        <v>266</v>
      </c>
      <c r="B250" s="42" t="s">
        <v>6</v>
      </c>
      <c r="C250" s="42" t="n">
        <v>1338</v>
      </c>
      <c r="D250" s="50" t="n">
        <f aca="false">($B$13)</f>
        <v>43221</v>
      </c>
      <c r="E250" s="51" t="s">
        <v>267</v>
      </c>
      <c r="F250" s="46" t="n">
        <v>4</v>
      </c>
      <c r="G250" s="46" t="s">
        <v>30</v>
      </c>
      <c r="H250" s="46" t="n">
        <v>43.15</v>
      </c>
      <c r="I250" s="46" t="n">
        <f aca="false">ROUND($F250*H250,2)</f>
        <v>172.6</v>
      </c>
      <c r="J250" s="46" t="n">
        <v>12.41</v>
      </c>
      <c r="K250" s="46" t="n">
        <f aca="false">ROUND($F250*J250,2)</f>
        <v>49.64</v>
      </c>
      <c r="L250" s="46" t="n">
        <f aca="false">H250+J250</f>
        <v>55.56</v>
      </c>
      <c r="M250" s="46" t="n">
        <f aca="false">I250+K250</f>
        <v>222.24</v>
      </c>
    </row>
    <row r="251" customFormat="false" ht="12.75" hidden="false" customHeight="false" outlineLevel="0" collapsed="false">
      <c r="A251" s="41" t="s">
        <v>268</v>
      </c>
      <c r="B251" s="42" t="s">
        <v>6</v>
      </c>
      <c r="C251" s="42" t="n">
        <v>1704</v>
      </c>
      <c r="D251" s="50" t="n">
        <f aca="false">($B$13)</f>
        <v>43221</v>
      </c>
      <c r="E251" s="51" t="s">
        <v>269</v>
      </c>
      <c r="F251" s="46" t="n">
        <v>2</v>
      </c>
      <c r="G251" s="46" t="s">
        <v>30</v>
      </c>
      <c r="H251" s="46" t="n">
        <v>15.47</v>
      </c>
      <c r="I251" s="46" t="n">
        <f aca="false">ROUND($F251*H251,2)</f>
        <v>30.94</v>
      </c>
      <c r="J251" s="46" t="n">
        <v>12.41</v>
      </c>
      <c r="K251" s="46" t="n">
        <f aca="false">ROUND($F251*J251,2)</f>
        <v>24.82</v>
      </c>
      <c r="L251" s="46" t="n">
        <f aca="false">H251+J251</f>
        <v>27.88</v>
      </c>
      <c r="M251" s="46" t="n">
        <f aca="false">I251+K251</f>
        <v>55.76</v>
      </c>
    </row>
    <row r="252" customFormat="false" ht="12.75" hidden="false" customHeight="false" outlineLevel="0" collapsed="false">
      <c r="A252" s="41" t="s">
        <v>270</v>
      </c>
      <c r="B252" s="42" t="s">
        <v>6</v>
      </c>
      <c r="C252" s="42" t="n">
        <v>174071</v>
      </c>
      <c r="D252" s="50" t="n">
        <f aca="false">($B$13)</f>
        <v>43221</v>
      </c>
      <c r="E252" s="51" t="s">
        <v>271</v>
      </c>
      <c r="F252" s="46" t="n">
        <v>2</v>
      </c>
      <c r="G252" s="46" t="s">
        <v>30</v>
      </c>
      <c r="H252" s="46" t="n">
        <v>25.96</v>
      </c>
      <c r="I252" s="46" t="n">
        <f aca="false">ROUND($F252*H252,2)</f>
        <v>51.92</v>
      </c>
      <c r="J252" s="46" t="n">
        <v>18.59</v>
      </c>
      <c r="K252" s="46" t="n">
        <f aca="false">ROUND($F252*J252,2)</f>
        <v>37.18</v>
      </c>
      <c r="L252" s="46" t="n">
        <f aca="false">H252+J252</f>
        <v>44.55</v>
      </c>
      <c r="M252" s="46" t="n">
        <f aca="false">I252+K252</f>
        <v>89.1</v>
      </c>
    </row>
    <row r="253" customFormat="false" ht="12.75" hidden="false" customHeight="false" outlineLevel="0" collapsed="false">
      <c r="A253" s="41" t="s">
        <v>272</v>
      </c>
      <c r="B253" s="42" t="s">
        <v>6</v>
      </c>
      <c r="C253" s="42" t="n">
        <v>1394</v>
      </c>
      <c r="D253" s="50" t="n">
        <f aca="false">($B$13)</f>
        <v>43221</v>
      </c>
      <c r="E253" s="51" t="s">
        <v>273</v>
      </c>
      <c r="F253" s="46" t="n">
        <v>27</v>
      </c>
      <c r="G253" s="46" t="s">
        <v>30</v>
      </c>
      <c r="H253" s="46" t="n">
        <v>16.88</v>
      </c>
      <c r="I253" s="46" t="n">
        <f aca="false">ROUND($F253*H253,2)</f>
        <v>455.76</v>
      </c>
      <c r="J253" s="46" t="n">
        <v>10.34</v>
      </c>
      <c r="K253" s="46" t="n">
        <f aca="false">ROUND($F253*J253,2)</f>
        <v>279.18</v>
      </c>
      <c r="L253" s="46" t="n">
        <f aca="false">H253+J253</f>
        <v>27.22</v>
      </c>
      <c r="M253" s="46" t="n">
        <f aca="false">I253+K253</f>
        <v>734.94</v>
      </c>
    </row>
    <row r="254" customFormat="false" ht="12.75" hidden="false" customHeight="false" outlineLevel="0" collapsed="false">
      <c r="A254" s="41" t="s">
        <v>274</v>
      </c>
      <c r="B254" s="42" t="s">
        <v>6</v>
      </c>
      <c r="C254" s="42" t="n">
        <v>174058</v>
      </c>
      <c r="D254" s="50" t="n">
        <f aca="false">($B$13)</f>
        <v>43221</v>
      </c>
      <c r="E254" s="51" t="s">
        <v>275</v>
      </c>
      <c r="F254" s="46" t="n">
        <v>4</v>
      </c>
      <c r="G254" s="46" t="s">
        <v>30</v>
      </c>
      <c r="H254" s="46" t="n">
        <v>18.2</v>
      </c>
      <c r="I254" s="46" t="n">
        <f aca="false">ROUND($F254*H254,2)</f>
        <v>72.8</v>
      </c>
      <c r="J254" s="46" t="n">
        <v>10.34</v>
      </c>
      <c r="K254" s="46" t="n">
        <f aca="false">ROUND($F254*J254,2)</f>
        <v>41.36</v>
      </c>
      <c r="L254" s="46" t="n">
        <f aca="false">H254+J254</f>
        <v>28.54</v>
      </c>
      <c r="M254" s="46" t="n">
        <f aca="false">I254+K254</f>
        <v>114.16</v>
      </c>
    </row>
    <row r="255" customFormat="false" ht="12.75" hidden="false" customHeight="false" outlineLevel="0" collapsed="false">
      <c r="A255" s="41" t="s">
        <v>276</v>
      </c>
      <c r="B255" s="42" t="s">
        <v>6</v>
      </c>
      <c r="C255" s="42" t="n">
        <v>172099</v>
      </c>
      <c r="D255" s="50" t="n">
        <f aca="false">($B$13)</f>
        <v>43221</v>
      </c>
      <c r="E255" s="51" t="s">
        <v>277</v>
      </c>
      <c r="F255" s="46" t="n">
        <v>1400</v>
      </c>
      <c r="G255" s="46" t="s">
        <v>52</v>
      </c>
      <c r="H255" s="46" t="n">
        <v>1.61</v>
      </c>
      <c r="I255" s="46" t="n">
        <f aca="false">ROUND($F255*H255,2)</f>
        <v>2254</v>
      </c>
      <c r="J255" s="46" t="n">
        <v>0.82</v>
      </c>
      <c r="K255" s="46" t="n">
        <f aca="false">ROUND($F255*J255,2)</f>
        <v>1148</v>
      </c>
      <c r="L255" s="46" t="n">
        <f aca="false">H255+J255</f>
        <v>2.43</v>
      </c>
      <c r="M255" s="46" t="n">
        <f aca="false">I255+K255</f>
        <v>3402</v>
      </c>
    </row>
    <row r="256" customFormat="false" ht="12.75" hidden="false" customHeight="false" outlineLevel="0" collapsed="false">
      <c r="A256" s="41" t="s">
        <v>278</v>
      </c>
      <c r="B256" s="42" t="s">
        <v>6</v>
      </c>
      <c r="C256" s="42" t="n">
        <v>172999</v>
      </c>
      <c r="D256" s="50" t="n">
        <f aca="false">($B$13)</f>
        <v>43221</v>
      </c>
      <c r="E256" s="51" t="s">
        <v>279</v>
      </c>
      <c r="F256" s="46" t="n">
        <v>3</v>
      </c>
      <c r="G256" s="46" t="s">
        <v>52</v>
      </c>
      <c r="H256" s="46" t="n">
        <v>4.53</v>
      </c>
      <c r="I256" s="46" t="n">
        <f aca="false">ROUND($F256*H256,2)</f>
        <v>13.59</v>
      </c>
      <c r="J256" s="46" t="n">
        <v>1.46</v>
      </c>
      <c r="K256" s="46" t="n">
        <f aca="false">ROUND($F256*J256,2)</f>
        <v>4.38</v>
      </c>
      <c r="L256" s="46" t="n">
        <f aca="false">H256+J256</f>
        <v>5.99</v>
      </c>
      <c r="M256" s="46" t="n">
        <f aca="false">I256+K256</f>
        <v>17.97</v>
      </c>
    </row>
    <row r="257" customFormat="false" ht="12.75" hidden="false" customHeight="false" outlineLevel="0" collapsed="false">
      <c r="A257" s="41" t="s">
        <v>280</v>
      </c>
      <c r="B257" s="42" t="s">
        <v>2</v>
      </c>
      <c r="C257" s="42" t="n">
        <v>173028</v>
      </c>
      <c r="D257" s="50" t="n">
        <f aca="false">($B$13)</f>
        <v>43221</v>
      </c>
      <c r="E257" s="51" t="s">
        <v>281</v>
      </c>
      <c r="F257" s="46" t="n">
        <v>20</v>
      </c>
      <c r="G257" s="46" t="s">
        <v>52</v>
      </c>
      <c r="H257" s="46" t="n">
        <v>8.47</v>
      </c>
      <c r="I257" s="46" t="n">
        <f aca="false">ROUND($F257*H257,2)</f>
        <v>169.4</v>
      </c>
      <c r="J257" s="46" t="n">
        <v>6.18</v>
      </c>
      <c r="K257" s="46" t="n">
        <f aca="false">ROUND($F257*J257,2)</f>
        <v>123.6</v>
      </c>
      <c r="L257" s="46" t="n">
        <f aca="false">H257+J257</f>
        <v>14.65</v>
      </c>
      <c r="M257" s="46" t="n">
        <f aca="false">I257+K257</f>
        <v>293</v>
      </c>
    </row>
    <row r="258" customFormat="false" ht="12.75" hidden="false" customHeight="false" outlineLevel="0" collapsed="false">
      <c r="A258" s="41" t="s">
        <v>282</v>
      </c>
      <c r="B258" s="42" t="s">
        <v>2</v>
      </c>
      <c r="C258" s="42" t="n">
        <v>173050</v>
      </c>
      <c r="D258" s="50" t="n">
        <f aca="false">($B$13)</f>
        <v>43221</v>
      </c>
      <c r="E258" s="51" t="s">
        <v>283</v>
      </c>
      <c r="F258" s="46" t="n">
        <v>100</v>
      </c>
      <c r="G258" s="46" t="s">
        <v>52</v>
      </c>
      <c r="H258" s="46" t="n">
        <v>7.54</v>
      </c>
      <c r="I258" s="46" t="n">
        <f aca="false">ROUND($F258*H258,2)</f>
        <v>754</v>
      </c>
      <c r="J258" s="46" t="n">
        <v>6.18</v>
      </c>
      <c r="K258" s="46" t="n">
        <f aca="false">ROUND($F258*J258,2)</f>
        <v>618</v>
      </c>
      <c r="L258" s="46" t="n">
        <f aca="false">H258+J258</f>
        <v>13.72</v>
      </c>
      <c r="M258" s="46" t="n">
        <f aca="false">I258+K258</f>
        <v>1372</v>
      </c>
    </row>
    <row r="259" customFormat="false" ht="12.75" hidden="false" customHeight="false" outlineLevel="0" collapsed="false">
      <c r="A259" s="41" t="s">
        <v>284</v>
      </c>
      <c r="B259" s="42" t="s">
        <v>2</v>
      </c>
      <c r="C259" s="42" t="n">
        <v>173530</v>
      </c>
      <c r="D259" s="50" t="n">
        <f aca="false">($B$13)</f>
        <v>43221</v>
      </c>
      <c r="E259" s="51" t="s">
        <v>285</v>
      </c>
      <c r="F259" s="46" t="n">
        <v>2</v>
      </c>
      <c r="G259" s="46" t="s">
        <v>30</v>
      </c>
      <c r="H259" s="46" t="n">
        <v>8</v>
      </c>
      <c r="I259" s="46" t="n">
        <f aca="false">ROUND($F259*H259,2)</f>
        <v>16</v>
      </c>
      <c r="J259" s="46" t="n">
        <v>10.34</v>
      </c>
      <c r="K259" s="46" t="n">
        <f aca="false">ROUND($F259*J259,2)</f>
        <v>20.68</v>
      </c>
      <c r="L259" s="46" t="n">
        <f aca="false">H259+J259</f>
        <v>18.34</v>
      </c>
      <c r="M259" s="46" t="n">
        <f aca="false">I259+K259</f>
        <v>36.68</v>
      </c>
    </row>
    <row r="260" customFormat="false" ht="12.75" hidden="false" customHeight="false" outlineLevel="0" collapsed="false">
      <c r="A260" s="41" t="s">
        <v>286</v>
      </c>
      <c r="B260" s="42" t="s">
        <v>2</v>
      </c>
      <c r="C260" s="42" t="n">
        <v>171543</v>
      </c>
      <c r="D260" s="50" t="n">
        <f aca="false">($B$13)</f>
        <v>43221</v>
      </c>
      <c r="E260" s="51" t="s">
        <v>287</v>
      </c>
      <c r="F260" s="46" t="n">
        <v>80</v>
      </c>
      <c r="G260" s="46" t="s">
        <v>52</v>
      </c>
      <c r="H260" s="46" t="n">
        <v>24.05</v>
      </c>
      <c r="I260" s="46" t="n">
        <f aca="false">ROUND($F260*H260,2)</f>
        <v>1924</v>
      </c>
      <c r="J260" s="46" t="n">
        <v>6.18</v>
      </c>
      <c r="K260" s="46" t="n">
        <f aca="false">ROUND($F260*J260,2)</f>
        <v>494.4</v>
      </c>
      <c r="L260" s="46" t="n">
        <f aca="false">H260+J260</f>
        <v>30.23</v>
      </c>
      <c r="M260" s="46" t="n">
        <f aca="false">I260+K260</f>
        <v>2418.4</v>
      </c>
    </row>
    <row r="261" customFormat="false" ht="12.75" hidden="false" customHeight="false" outlineLevel="0" collapsed="false">
      <c r="A261" s="41" t="s">
        <v>288</v>
      </c>
      <c r="B261" s="42" t="s">
        <v>2</v>
      </c>
      <c r="C261" s="42" t="n">
        <v>171544</v>
      </c>
      <c r="D261" s="50" t="n">
        <f aca="false">($B$13)</f>
        <v>43221</v>
      </c>
      <c r="E261" s="51" t="s">
        <v>289</v>
      </c>
      <c r="F261" s="46" t="n">
        <v>90</v>
      </c>
      <c r="G261" s="46" t="s">
        <v>52</v>
      </c>
      <c r="H261" s="46" t="n">
        <v>31.78</v>
      </c>
      <c r="I261" s="46" t="n">
        <f aca="false">ROUND($F261*H261,2)</f>
        <v>2860.2</v>
      </c>
      <c r="J261" s="46" t="n">
        <v>8.28</v>
      </c>
      <c r="K261" s="46" t="n">
        <f aca="false">ROUND($F261*J261,2)</f>
        <v>745.2</v>
      </c>
      <c r="L261" s="46" t="n">
        <f aca="false">H261+J261</f>
        <v>40.06</v>
      </c>
      <c r="M261" s="46" t="n">
        <f aca="false">I261+K261</f>
        <v>3605.4</v>
      </c>
    </row>
    <row r="262" customFormat="false" ht="12.75" hidden="false" customHeight="false" outlineLevel="0" collapsed="false">
      <c r="A262" s="41" t="s">
        <v>290</v>
      </c>
      <c r="B262" s="42" t="s">
        <v>6</v>
      </c>
      <c r="C262" s="42" t="n">
        <v>1881</v>
      </c>
      <c r="D262" s="50" t="n">
        <f aca="false">($B$13)</f>
        <v>43221</v>
      </c>
      <c r="E262" s="51" t="s">
        <v>291</v>
      </c>
      <c r="F262" s="46" t="n">
        <v>1</v>
      </c>
      <c r="G262" s="46" t="s">
        <v>30</v>
      </c>
      <c r="H262" s="46" t="n">
        <v>31.18</v>
      </c>
      <c r="I262" s="46" t="n">
        <f aca="false">ROUND($F262*H262,2)</f>
        <v>31.18</v>
      </c>
      <c r="J262" s="46" t="n">
        <v>33.03</v>
      </c>
      <c r="K262" s="46" t="n">
        <f aca="false">ROUND($F262*J262,2)</f>
        <v>33.03</v>
      </c>
      <c r="L262" s="46" t="n">
        <f aca="false">H262+J262</f>
        <v>64.21</v>
      </c>
      <c r="M262" s="46" t="n">
        <f aca="false">I262+K262</f>
        <v>64.21</v>
      </c>
    </row>
    <row r="263" customFormat="false" ht="12.75" hidden="false" customHeight="false" outlineLevel="0" collapsed="false">
      <c r="A263" s="41" t="s">
        <v>292</v>
      </c>
      <c r="B263" s="42" t="s">
        <v>6</v>
      </c>
      <c r="C263" s="42" t="n">
        <v>1700</v>
      </c>
      <c r="D263" s="50" t="n">
        <f aca="false">($B$13)</f>
        <v>43221</v>
      </c>
      <c r="E263" s="51" t="s">
        <v>293</v>
      </c>
      <c r="F263" s="46" t="n">
        <v>20</v>
      </c>
      <c r="G263" s="46" t="s">
        <v>39</v>
      </c>
      <c r="H263" s="46" t="n">
        <v>2.4</v>
      </c>
      <c r="I263" s="46" t="n">
        <f aca="false">ROUND($F263*H263,2)</f>
        <v>48</v>
      </c>
      <c r="J263" s="46" t="n">
        <v>4.12</v>
      </c>
      <c r="K263" s="46" t="n">
        <f aca="false">ROUND($F263*J263,2)</f>
        <v>82.4</v>
      </c>
      <c r="L263" s="46" t="n">
        <f aca="false">H263+J263</f>
        <v>6.52</v>
      </c>
      <c r="M263" s="46" t="n">
        <f aca="false">I263+K263</f>
        <v>130.4</v>
      </c>
    </row>
    <row r="264" customFormat="false" ht="12.75" hidden="false" customHeight="false" outlineLevel="0" collapsed="false">
      <c r="A264" s="41" t="s">
        <v>294</v>
      </c>
      <c r="B264" s="42" t="s">
        <v>6</v>
      </c>
      <c r="C264" s="42" t="n">
        <v>1938</v>
      </c>
      <c r="D264" s="50" t="n">
        <f aca="false">($B$13)</f>
        <v>43221</v>
      </c>
      <c r="E264" s="51" t="s">
        <v>295</v>
      </c>
      <c r="F264" s="46" t="n">
        <v>8</v>
      </c>
      <c r="G264" s="46" t="s">
        <v>30</v>
      </c>
      <c r="H264" s="46" t="n">
        <v>52.85</v>
      </c>
      <c r="I264" s="46" t="n">
        <f aca="false">ROUND($F264*H264,2)</f>
        <v>422.8</v>
      </c>
      <c r="J264" s="46" t="n">
        <v>24.78</v>
      </c>
      <c r="K264" s="46" t="n">
        <f aca="false">ROUND($F264*J264,2)</f>
        <v>198.24</v>
      </c>
      <c r="L264" s="46" t="n">
        <f aca="false">H264+J264</f>
        <v>77.63</v>
      </c>
      <c r="M264" s="46" t="n">
        <f aca="false">I264+K264</f>
        <v>621.04</v>
      </c>
    </row>
    <row r="265" customFormat="false" ht="12.75" hidden="false" customHeight="false" outlineLevel="0" collapsed="false">
      <c r="A265" s="41" t="s">
        <v>296</v>
      </c>
      <c r="B265" s="42" t="s">
        <v>6</v>
      </c>
      <c r="C265" s="42" t="n">
        <v>1393</v>
      </c>
      <c r="D265" s="50" t="n">
        <f aca="false">($B$13)</f>
        <v>43221</v>
      </c>
      <c r="E265" s="51" t="s">
        <v>297</v>
      </c>
      <c r="F265" s="46" t="n">
        <v>8</v>
      </c>
      <c r="G265" s="46" t="s">
        <v>30</v>
      </c>
      <c r="H265" s="46" t="n">
        <v>16.76</v>
      </c>
      <c r="I265" s="46" t="n">
        <f aca="false">ROUND($F265*H265,2)</f>
        <v>134.08</v>
      </c>
      <c r="J265" s="46" t="n">
        <v>10.34</v>
      </c>
      <c r="K265" s="46" t="n">
        <f aca="false">ROUND($F265*J265,2)</f>
        <v>82.72</v>
      </c>
      <c r="L265" s="46" t="n">
        <f aca="false">H265+J265</f>
        <v>27.1</v>
      </c>
      <c r="M265" s="46" t="n">
        <f aca="false">I265+K265</f>
        <v>216.8</v>
      </c>
    </row>
    <row r="266" customFormat="false" ht="12.75" hidden="false" customHeight="false" outlineLevel="0" collapsed="false">
      <c r="A266" s="41" t="s">
        <v>298</v>
      </c>
      <c r="B266" s="42" t="s">
        <v>6</v>
      </c>
      <c r="C266" s="42" t="n">
        <v>1725</v>
      </c>
      <c r="D266" s="50" t="n">
        <f aca="false">($B$13)</f>
        <v>43221</v>
      </c>
      <c r="E266" s="51" t="s">
        <v>299</v>
      </c>
      <c r="F266" s="46" t="n">
        <v>1</v>
      </c>
      <c r="G266" s="46" t="s">
        <v>30</v>
      </c>
      <c r="H266" s="46" t="n">
        <v>102.64</v>
      </c>
      <c r="I266" s="46" t="n">
        <f aca="false">ROUND($F266*H266,2)</f>
        <v>102.64</v>
      </c>
      <c r="J266" s="46" t="n">
        <v>41.31</v>
      </c>
      <c r="K266" s="46" t="n">
        <f aca="false">ROUND($F266*J266,2)</f>
        <v>41.31</v>
      </c>
      <c r="L266" s="46" t="n">
        <f aca="false">H266+J266</f>
        <v>143.95</v>
      </c>
      <c r="M266" s="46" t="n">
        <f aca="false">I266+K266</f>
        <v>143.95</v>
      </c>
    </row>
    <row r="267" customFormat="false" ht="12.75" hidden="false" customHeight="false" outlineLevel="0" collapsed="false">
      <c r="A267" s="41"/>
      <c r="B267" s="42"/>
      <c r="C267" s="42"/>
      <c r="D267" s="50"/>
      <c r="E267" s="51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72"/>
      <c r="B268" s="67"/>
      <c r="C268" s="73"/>
      <c r="D268" s="69"/>
      <c r="E268" s="74" t="s">
        <v>157</v>
      </c>
      <c r="F268" s="69"/>
      <c r="G268" s="69"/>
      <c r="H268" s="69"/>
      <c r="I268" s="69" t="n">
        <f aca="false">TRUNC(SUM(I209:I267),2)</f>
        <v>20730.7</v>
      </c>
      <c r="J268" s="69"/>
      <c r="K268" s="69" t="n">
        <f aca="false">SUM(K209:K267)</f>
        <v>9635.91</v>
      </c>
      <c r="L268" s="69"/>
      <c r="M268" s="69" t="n">
        <f aca="false">SUM(M209:M267)</f>
        <v>30366.61</v>
      </c>
    </row>
    <row r="269" customFormat="false" ht="12.75" hidden="false" customHeight="false" outlineLevel="0" collapsed="false">
      <c r="A269" s="41"/>
      <c r="B269" s="42"/>
      <c r="C269" s="42"/>
      <c r="D269" s="50"/>
      <c r="E269" s="51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65" t="s">
        <v>300</v>
      </c>
      <c r="B270" s="66"/>
      <c r="C270" s="67"/>
      <c r="D270" s="65"/>
      <c r="E270" s="68" t="s">
        <v>301</v>
      </c>
      <c r="F270" s="69"/>
      <c r="G270" s="70"/>
      <c r="H270" s="69"/>
      <c r="I270" s="71"/>
      <c r="J270" s="65"/>
      <c r="K270" s="65"/>
      <c r="L270" s="72"/>
      <c r="M270" s="65"/>
    </row>
    <row r="271" customFormat="false" ht="12.75" hidden="false" customHeight="false" outlineLevel="0" collapsed="false">
      <c r="A271" s="41"/>
      <c r="B271" s="42"/>
      <c r="C271" s="42"/>
      <c r="D271" s="50"/>
      <c r="E271" s="51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1" t="s">
        <v>28</v>
      </c>
      <c r="B272" s="42" t="s">
        <v>6</v>
      </c>
      <c r="C272" s="42" t="n">
        <v>171062</v>
      </c>
      <c r="D272" s="50" t="n">
        <f aca="false">($B$13)</f>
        <v>43221</v>
      </c>
      <c r="E272" s="51" t="s">
        <v>200</v>
      </c>
      <c r="F272" s="46" t="n">
        <v>90</v>
      </c>
      <c r="G272" s="46" t="s">
        <v>52</v>
      </c>
      <c r="H272" s="46" t="n">
        <v>3.43</v>
      </c>
      <c r="I272" s="46" t="n">
        <f aca="false">ROUND($F272*H272,2)</f>
        <v>308.7</v>
      </c>
      <c r="J272" s="46" t="n">
        <v>4.12</v>
      </c>
      <c r="K272" s="46" t="n">
        <f aca="false">ROUND($F272*J272,2)</f>
        <v>370.8</v>
      </c>
      <c r="L272" s="46" t="n">
        <f aca="false">H272+J272</f>
        <v>7.55</v>
      </c>
      <c r="M272" s="46" t="n">
        <f aca="false">I272+K272</f>
        <v>679.5</v>
      </c>
    </row>
    <row r="273" customFormat="false" ht="12.75" hidden="false" customHeight="false" outlineLevel="0" collapsed="false">
      <c r="A273" s="41" t="s">
        <v>36</v>
      </c>
      <c r="B273" s="42" t="s">
        <v>6</v>
      </c>
      <c r="C273" s="42" t="n">
        <v>171063</v>
      </c>
      <c r="D273" s="50" t="n">
        <f aca="false">($B$13)</f>
        <v>43221</v>
      </c>
      <c r="E273" s="51" t="s">
        <v>201</v>
      </c>
      <c r="F273" s="46" t="n">
        <v>33</v>
      </c>
      <c r="G273" s="46" t="s">
        <v>30</v>
      </c>
      <c r="H273" s="46" t="n">
        <v>1</v>
      </c>
      <c r="I273" s="46" t="n">
        <f aca="false">ROUND($F273*H273,2)</f>
        <v>33</v>
      </c>
      <c r="J273" s="46" t="n">
        <v>1.23</v>
      </c>
      <c r="K273" s="46" t="n">
        <f aca="false">ROUND($F273*J273,2)</f>
        <v>40.59</v>
      </c>
      <c r="L273" s="46" t="n">
        <f aca="false">H273+J273</f>
        <v>2.23</v>
      </c>
      <c r="M273" s="46" t="n">
        <f aca="false">I273+K273</f>
        <v>73.59</v>
      </c>
    </row>
    <row r="274" customFormat="false" ht="12.75" hidden="false" customHeight="false" outlineLevel="0" collapsed="false">
      <c r="A274" s="41" t="s">
        <v>40</v>
      </c>
      <c r="B274" s="42" t="s">
        <v>6</v>
      </c>
      <c r="C274" s="42" t="n">
        <v>171064</v>
      </c>
      <c r="D274" s="50" t="n">
        <f aca="false">($B$13)</f>
        <v>43221</v>
      </c>
      <c r="E274" s="51" t="s">
        <v>202</v>
      </c>
      <c r="F274" s="46" t="n">
        <v>90</v>
      </c>
      <c r="G274" s="46" t="s">
        <v>30</v>
      </c>
      <c r="H274" s="46" t="n">
        <v>1.64</v>
      </c>
      <c r="I274" s="46" t="n">
        <f aca="false">ROUND($F274*H274,2)</f>
        <v>147.6</v>
      </c>
      <c r="J274" s="46" t="n">
        <v>0.82</v>
      </c>
      <c r="K274" s="46" t="n">
        <f aca="false">ROUND($F274*J274,2)</f>
        <v>73.8</v>
      </c>
      <c r="L274" s="46" t="n">
        <f aca="false">H274+J274</f>
        <v>2.46</v>
      </c>
      <c r="M274" s="46" t="n">
        <f aca="false">I274+K274</f>
        <v>221.4</v>
      </c>
    </row>
    <row r="275" customFormat="false" ht="12.75" hidden="false" customHeight="false" outlineLevel="0" collapsed="false">
      <c r="A275" s="41" t="s">
        <v>44</v>
      </c>
      <c r="B275" s="42" t="s">
        <v>6</v>
      </c>
      <c r="C275" s="42" t="n">
        <v>171067</v>
      </c>
      <c r="D275" s="50" t="n">
        <f aca="false">($B$13)</f>
        <v>43221</v>
      </c>
      <c r="E275" s="51" t="s">
        <v>203</v>
      </c>
      <c r="F275" s="46" t="n">
        <v>6</v>
      </c>
      <c r="G275" s="46" t="s">
        <v>52</v>
      </c>
      <c r="H275" s="46" t="n">
        <v>4.81</v>
      </c>
      <c r="I275" s="46" t="n">
        <f aca="false">ROUND($F275*H275,2)</f>
        <v>28.86</v>
      </c>
      <c r="J275" s="46" t="n">
        <v>6.18</v>
      </c>
      <c r="K275" s="46" t="n">
        <f aca="false">ROUND($F275*J275,2)</f>
        <v>37.08</v>
      </c>
      <c r="L275" s="46" t="n">
        <f aca="false">H275+J275</f>
        <v>10.99</v>
      </c>
      <c r="M275" s="46" t="n">
        <f aca="false">I275+K275</f>
        <v>65.94</v>
      </c>
    </row>
    <row r="276" customFormat="false" ht="12.75" hidden="false" customHeight="false" outlineLevel="0" collapsed="false">
      <c r="A276" s="41" t="s">
        <v>55</v>
      </c>
      <c r="B276" s="42" t="s">
        <v>6</v>
      </c>
      <c r="C276" s="42" t="n">
        <v>171068</v>
      </c>
      <c r="D276" s="50" t="n">
        <f aca="false">($B$13)</f>
        <v>43221</v>
      </c>
      <c r="E276" s="51" t="s">
        <v>204</v>
      </c>
      <c r="F276" s="46" t="n">
        <v>1</v>
      </c>
      <c r="G276" s="46" t="s">
        <v>30</v>
      </c>
      <c r="H276" s="46" t="n">
        <v>1.64</v>
      </c>
      <c r="I276" s="46" t="n">
        <f aca="false">ROUND($F276*H276,2)</f>
        <v>1.64</v>
      </c>
      <c r="J276" s="46" t="n">
        <v>1.68</v>
      </c>
      <c r="K276" s="46" t="n">
        <f aca="false">ROUND($F276*J276,2)</f>
        <v>1.68</v>
      </c>
      <c r="L276" s="46" t="n">
        <f aca="false">H276+J276</f>
        <v>3.32</v>
      </c>
      <c r="M276" s="46" t="n">
        <f aca="false">I276+K276</f>
        <v>3.32</v>
      </c>
    </row>
    <row r="277" customFormat="false" ht="12.75" hidden="false" customHeight="false" outlineLevel="0" collapsed="false">
      <c r="A277" s="41" t="s">
        <v>57</v>
      </c>
      <c r="B277" s="42" t="s">
        <v>6</v>
      </c>
      <c r="C277" s="42" t="n">
        <v>171069</v>
      </c>
      <c r="D277" s="50" t="n">
        <f aca="false">($B$13)</f>
        <v>43221</v>
      </c>
      <c r="E277" s="51" t="s">
        <v>205</v>
      </c>
      <c r="F277" s="46" t="n">
        <v>3</v>
      </c>
      <c r="G277" s="46" t="s">
        <v>30</v>
      </c>
      <c r="H277" s="46" t="n">
        <v>2.73</v>
      </c>
      <c r="I277" s="46" t="n">
        <f aca="false">ROUND($F277*H277,2)</f>
        <v>8.19</v>
      </c>
      <c r="J277" s="46" t="n">
        <v>1.23</v>
      </c>
      <c r="K277" s="46" t="n">
        <f aca="false">ROUND($F277*J277,2)</f>
        <v>3.69</v>
      </c>
      <c r="L277" s="46" t="n">
        <f aca="false">H277+J277</f>
        <v>3.96</v>
      </c>
      <c r="M277" s="46" t="n">
        <f aca="false">I277+K277</f>
        <v>11.88</v>
      </c>
    </row>
    <row r="278" customFormat="false" ht="12.75" hidden="false" customHeight="false" outlineLevel="0" collapsed="false">
      <c r="A278" s="41" t="s">
        <v>60</v>
      </c>
      <c r="B278" s="42" t="s">
        <v>6</v>
      </c>
      <c r="C278" s="42" t="n">
        <v>171077</v>
      </c>
      <c r="D278" s="50" t="n">
        <f aca="false">($B$13)</f>
        <v>43221</v>
      </c>
      <c r="E278" s="51" t="s">
        <v>206</v>
      </c>
      <c r="F278" s="46" t="n">
        <v>12</v>
      </c>
      <c r="G278" s="46" t="s">
        <v>52</v>
      </c>
      <c r="H278" s="46" t="n">
        <v>7.42</v>
      </c>
      <c r="I278" s="46" t="n">
        <f aca="false">ROUND($F278*H278,2)</f>
        <v>89.04</v>
      </c>
      <c r="J278" s="46" t="n">
        <v>10.34</v>
      </c>
      <c r="K278" s="46" t="n">
        <f aca="false">ROUND($F278*J278,2)</f>
        <v>124.08</v>
      </c>
      <c r="L278" s="46" t="n">
        <f aca="false">H278+J278</f>
        <v>17.76</v>
      </c>
      <c r="M278" s="46" t="n">
        <f aca="false">I278+K278</f>
        <v>213.12</v>
      </c>
    </row>
    <row r="279" customFormat="false" ht="12.75" hidden="false" customHeight="false" outlineLevel="0" collapsed="false">
      <c r="A279" s="41" t="s">
        <v>62</v>
      </c>
      <c r="B279" s="42" t="s">
        <v>6</v>
      </c>
      <c r="C279" s="42" t="n">
        <v>171078</v>
      </c>
      <c r="D279" s="50" t="n">
        <f aca="false">($B$13)</f>
        <v>43221</v>
      </c>
      <c r="E279" s="51" t="s">
        <v>207</v>
      </c>
      <c r="F279" s="46" t="n">
        <v>1</v>
      </c>
      <c r="G279" s="46" t="s">
        <v>30</v>
      </c>
      <c r="H279" s="46" t="n">
        <v>3.35</v>
      </c>
      <c r="I279" s="46" t="n">
        <f aca="false">ROUND($F279*H279,2)</f>
        <v>3.35</v>
      </c>
      <c r="J279" s="46" t="n">
        <v>2.07</v>
      </c>
      <c r="K279" s="46" t="n">
        <f aca="false">ROUND($F279*J279,2)</f>
        <v>2.07</v>
      </c>
      <c r="L279" s="46" t="n">
        <f aca="false">H279+J279</f>
        <v>5.42</v>
      </c>
      <c r="M279" s="46" t="n">
        <f aca="false">I279+K279</f>
        <v>5.42</v>
      </c>
    </row>
    <row r="280" customFormat="false" ht="12.75" hidden="false" customHeight="false" outlineLevel="0" collapsed="false">
      <c r="A280" s="41" t="s">
        <v>64</v>
      </c>
      <c r="B280" s="42" t="s">
        <v>6</v>
      </c>
      <c r="C280" s="42" t="n">
        <v>171079</v>
      </c>
      <c r="D280" s="50" t="n">
        <f aca="false">($B$13)</f>
        <v>43221</v>
      </c>
      <c r="E280" s="51" t="s">
        <v>208</v>
      </c>
      <c r="F280" s="46" t="n">
        <v>4</v>
      </c>
      <c r="G280" s="46" t="s">
        <v>30</v>
      </c>
      <c r="H280" s="46" t="n">
        <v>5.38</v>
      </c>
      <c r="I280" s="46" t="n">
        <f aca="false">ROUND($F280*H280,2)</f>
        <v>21.52</v>
      </c>
      <c r="J280" s="46" t="n">
        <v>1.68</v>
      </c>
      <c r="K280" s="46" t="n">
        <f aca="false">ROUND($F280*J280,2)</f>
        <v>6.72</v>
      </c>
      <c r="L280" s="46" t="n">
        <f aca="false">H280+J280</f>
        <v>7.06</v>
      </c>
      <c r="M280" s="46" t="n">
        <f aca="false">I280+K280</f>
        <v>28.24</v>
      </c>
    </row>
    <row r="281" customFormat="false" ht="12.75" hidden="false" customHeight="false" outlineLevel="0" collapsed="false">
      <c r="A281" s="41" t="s">
        <v>66</v>
      </c>
      <c r="B281" s="42" t="s">
        <v>2</v>
      </c>
      <c r="C281" s="42" t="n">
        <v>172075</v>
      </c>
      <c r="D281" s="50" t="n">
        <f aca="false">($B$13)</f>
        <v>43221</v>
      </c>
      <c r="E281" s="51" t="s">
        <v>302</v>
      </c>
      <c r="F281" s="46" t="n">
        <v>2</v>
      </c>
      <c r="G281" s="46" t="s">
        <v>30</v>
      </c>
      <c r="H281" s="46" t="n">
        <v>636.05</v>
      </c>
      <c r="I281" s="46" t="n">
        <f aca="false">ROUND($F281*H281,2)</f>
        <v>1272.1</v>
      </c>
      <c r="J281" s="46" t="n">
        <v>127.78</v>
      </c>
      <c r="K281" s="46" t="n">
        <f aca="false">ROUND($F281*J281,2)</f>
        <v>255.56</v>
      </c>
      <c r="L281" s="46" t="n">
        <f aca="false">H281+J281</f>
        <v>763.83</v>
      </c>
      <c r="M281" s="46" t="n">
        <f aca="false">I281+K281</f>
        <v>1527.66</v>
      </c>
    </row>
    <row r="282" customFormat="false" ht="12.75" hidden="false" customHeight="false" outlineLevel="0" collapsed="false">
      <c r="A282" s="41" t="s">
        <v>68</v>
      </c>
      <c r="B282" s="42" t="s">
        <v>6</v>
      </c>
      <c r="C282" s="42" t="n">
        <v>1820</v>
      </c>
      <c r="D282" s="50" t="n">
        <f aca="false">($B$13)</f>
        <v>43221</v>
      </c>
      <c r="E282" s="51" t="s">
        <v>225</v>
      </c>
      <c r="F282" s="46" t="n">
        <v>3</v>
      </c>
      <c r="G282" s="46" t="s">
        <v>79</v>
      </c>
      <c r="H282" s="46" t="n">
        <v>0</v>
      </c>
      <c r="I282" s="46" t="n">
        <f aca="false">ROUND($F282*H282,2)</f>
        <v>0</v>
      </c>
      <c r="J282" s="46" t="n">
        <v>42.42</v>
      </c>
      <c r="K282" s="46" t="n">
        <f aca="false">ROUND($F282*J282,2)</f>
        <v>127.26</v>
      </c>
      <c r="L282" s="46" t="n">
        <f aca="false">H282+J282</f>
        <v>42.42</v>
      </c>
      <c r="M282" s="46" t="n">
        <f aca="false">I282+K282</f>
        <v>127.26</v>
      </c>
    </row>
    <row r="283" customFormat="false" ht="12.75" hidden="false" customHeight="false" outlineLevel="0" collapsed="false">
      <c r="A283" s="41" t="s">
        <v>71</v>
      </c>
      <c r="B283" s="42" t="s">
        <v>6</v>
      </c>
      <c r="C283" s="42" t="n">
        <v>1816</v>
      </c>
      <c r="D283" s="50" t="n">
        <f aca="false">($B$13)</f>
        <v>43221</v>
      </c>
      <c r="E283" s="51" t="s">
        <v>303</v>
      </c>
      <c r="F283" s="46" t="n">
        <v>20</v>
      </c>
      <c r="G283" s="46" t="s">
        <v>52</v>
      </c>
      <c r="H283" s="46" t="n">
        <v>0.96</v>
      </c>
      <c r="I283" s="46" t="n">
        <f aca="false">ROUND($F283*H283,2)</f>
        <v>19.2</v>
      </c>
      <c r="J283" s="46" t="n">
        <v>0.19</v>
      </c>
      <c r="K283" s="46" t="n">
        <f aca="false">ROUND($F283*J283,2)</f>
        <v>3.8</v>
      </c>
      <c r="L283" s="46" t="n">
        <f aca="false">H283+J283</f>
        <v>1.15</v>
      </c>
      <c r="M283" s="46" t="n">
        <f aca="false">I283+K283</f>
        <v>23</v>
      </c>
    </row>
    <row r="284" customFormat="false" ht="12.75" hidden="false" customHeight="false" outlineLevel="0" collapsed="false">
      <c r="A284" s="41" t="s">
        <v>102</v>
      </c>
      <c r="B284" s="42" t="s">
        <v>6</v>
      </c>
      <c r="C284" s="42" t="n">
        <v>176004</v>
      </c>
      <c r="D284" s="50" t="n">
        <f aca="false">($B$13)</f>
        <v>43221</v>
      </c>
      <c r="E284" s="51" t="s">
        <v>304</v>
      </c>
      <c r="F284" s="46" t="n">
        <v>1</v>
      </c>
      <c r="G284" s="46" t="s">
        <v>30</v>
      </c>
      <c r="H284" s="46" t="n">
        <v>167.23</v>
      </c>
      <c r="I284" s="46" t="n">
        <f aca="false">ROUND($F284*H284,2)</f>
        <v>167.23</v>
      </c>
      <c r="J284" s="46" t="n">
        <v>49.59</v>
      </c>
      <c r="K284" s="46" t="n">
        <f aca="false">ROUND($F284*J284,2)</f>
        <v>49.59</v>
      </c>
      <c r="L284" s="46" t="n">
        <f aca="false">H284+J284</f>
        <v>216.82</v>
      </c>
      <c r="M284" s="46" t="n">
        <f aca="false">I284+K284</f>
        <v>216.82</v>
      </c>
    </row>
    <row r="285" customFormat="false" ht="12.75" hidden="false" customHeight="false" outlineLevel="0" collapsed="false">
      <c r="A285" s="41" t="s">
        <v>210</v>
      </c>
      <c r="B285" s="42" t="s">
        <v>6</v>
      </c>
      <c r="C285" s="42" t="n">
        <v>1768</v>
      </c>
      <c r="D285" s="50" t="n">
        <f aca="false">($B$13)</f>
        <v>43221</v>
      </c>
      <c r="E285" s="51" t="s">
        <v>305</v>
      </c>
      <c r="F285" s="46" t="n">
        <v>1</v>
      </c>
      <c r="G285" s="46" t="s">
        <v>30</v>
      </c>
      <c r="H285" s="46" t="n">
        <v>35.08</v>
      </c>
      <c r="I285" s="46" t="n">
        <f aca="false">ROUND($F285*H285,2)</f>
        <v>35.08</v>
      </c>
      <c r="J285" s="46" t="n">
        <v>8.28</v>
      </c>
      <c r="K285" s="46" t="n">
        <f aca="false">ROUND($F285*J285,2)</f>
        <v>8.28</v>
      </c>
      <c r="L285" s="46" t="n">
        <f aca="false">H285+J285</f>
        <v>43.36</v>
      </c>
      <c r="M285" s="46" t="n">
        <f aca="false">I285+K285</f>
        <v>43.36</v>
      </c>
    </row>
    <row r="286" customFormat="false" ht="12.75" hidden="false" customHeight="false" outlineLevel="0" collapsed="false">
      <c r="A286" s="41" t="s">
        <v>212</v>
      </c>
      <c r="B286" s="42" t="s">
        <v>6</v>
      </c>
      <c r="C286" s="42" t="n">
        <v>1747</v>
      </c>
      <c r="D286" s="50" t="n">
        <f aca="false">($B$13)</f>
        <v>43221</v>
      </c>
      <c r="E286" s="51" t="s">
        <v>306</v>
      </c>
      <c r="F286" s="46" t="n">
        <v>1</v>
      </c>
      <c r="G286" s="46" t="s">
        <v>30</v>
      </c>
      <c r="H286" s="46" t="n">
        <v>42.48</v>
      </c>
      <c r="I286" s="46" t="n">
        <f aca="false">ROUND($F286*H286,2)</f>
        <v>42.48</v>
      </c>
      <c r="J286" s="46" t="n">
        <v>33.03</v>
      </c>
      <c r="K286" s="46" t="n">
        <f aca="false">ROUND($F286*J286,2)</f>
        <v>33.03</v>
      </c>
      <c r="L286" s="46" t="n">
        <f aca="false">H286+J286</f>
        <v>75.51</v>
      </c>
      <c r="M286" s="46" t="n">
        <f aca="false">I286+K286</f>
        <v>75.51</v>
      </c>
    </row>
    <row r="287" customFormat="false" ht="12.75" hidden="false" customHeight="false" outlineLevel="0" collapsed="false">
      <c r="A287" s="41" t="s">
        <v>214</v>
      </c>
      <c r="B287" s="42" t="s">
        <v>6</v>
      </c>
      <c r="C287" s="42" t="n">
        <v>1761</v>
      </c>
      <c r="D287" s="50" t="n">
        <f aca="false">($B$13)</f>
        <v>43221</v>
      </c>
      <c r="E287" s="51" t="s">
        <v>307</v>
      </c>
      <c r="F287" s="46" t="n">
        <v>1</v>
      </c>
      <c r="G287" s="46" t="s">
        <v>30</v>
      </c>
      <c r="H287" s="46" t="n">
        <v>562.55</v>
      </c>
      <c r="I287" s="46" t="n">
        <f aca="false">ROUND($F287*H287,2)</f>
        <v>562.55</v>
      </c>
      <c r="J287" s="46" t="n">
        <v>24.78</v>
      </c>
      <c r="K287" s="46" t="n">
        <f aca="false">ROUND($F287*J287,2)</f>
        <v>24.78</v>
      </c>
      <c r="L287" s="46" t="n">
        <f aca="false">H287+J287</f>
        <v>587.33</v>
      </c>
      <c r="M287" s="46" t="n">
        <f aca="false">I287+K287</f>
        <v>587.33</v>
      </c>
    </row>
    <row r="288" customFormat="false" ht="12.75" hidden="false" customHeight="false" outlineLevel="0" collapsed="false">
      <c r="A288" s="41" t="s">
        <v>216</v>
      </c>
      <c r="B288" s="42" t="s">
        <v>6</v>
      </c>
      <c r="C288" s="42" t="n">
        <v>176027</v>
      </c>
      <c r="D288" s="50" t="n">
        <f aca="false">($B$13)</f>
        <v>43221</v>
      </c>
      <c r="E288" s="51" t="s">
        <v>308</v>
      </c>
      <c r="F288" s="46" t="n">
        <v>2</v>
      </c>
      <c r="G288" s="46" t="s">
        <v>30</v>
      </c>
      <c r="H288" s="46" t="n">
        <v>306.61</v>
      </c>
      <c r="I288" s="46" t="n">
        <f aca="false">ROUND($F288*H288,2)</f>
        <v>613.22</v>
      </c>
      <c r="J288" s="46" t="n">
        <v>90.91</v>
      </c>
      <c r="K288" s="46" t="n">
        <f aca="false">ROUND($F288*J288,2)</f>
        <v>181.82</v>
      </c>
      <c r="L288" s="46" t="n">
        <f aca="false">H288+J288</f>
        <v>397.52</v>
      </c>
      <c r="M288" s="46" t="n">
        <f aca="false">I288+K288</f>
        <v>795.04</v>
      </c>
    </row>
    <row r="289" customFormat="false" ht="12.75" hidden="false" customHeight="false" outlineLevel="0" collapsed="false">
      <c r="A289" s="41" t="s">
        <v>218</v>
      </c>
      <c r="B289" s="42" t="s">
        <v>6</v>
      </c>
      <c r="C289" s="42" t="n">
        <v>176011</v>
      </c>
      <c r="D289" s="50" t="n">
        <f aca="false">($B$13)</f>
        <v>43221</v>
      </c>
      <c r="E289" s="51" t="s">
        <v>309</v>
      </c>
      <c r="F289" s="46" t="n">
        <v>18</v>
      </c>
      <c r="G289" s="46" t="s">
        <v>30</v>
      </c>
      <c r="H289" s="46" t="n">
        <v>28.06</v>
      </c>
      <c r="I289" s="46" t="n">
        <f aca="false">ROUND($F289*H289,2)</f>
        <v>505.08</v>
      </c>
      <c r="J289" s="46" t="n">
        <v>16.53</v>
      </c>
      <c r="K289" s="46" t="n">
        <f aca="false">ROUND($F289*J289,2)</f>
        <v>297.54</v>
      </c>
      <c r="L289" s="46" t="n">
        <f aca="false">H289+J289</f>
        <v>44.59</v>
      </c>
      <c r="M289" s="46" t="n">
        <f aca="false">I289+K289</f>
        <v>802.62</v>
      </c>
    </row>
    <row r="290" customFormat="false" ht="12.75" hidden="false" customHeight="false" outlineLevel="0" collapsed="false">
      <c r="A290" s="41" t="s">
        <v>220</v>
      </c>
      <c r="B290" s="42" t="s">
        <v>2</v>
      </c>
      <c r="C290" s="42" t="n">
        <v>176015</v>
      </c>
      <c r="D290" s="50" t="n">
        <f aca="false">($B$13)</f>
        <v>43221</v>
      </c>
      <c r="E290" s="51" t="s">
        <v>310</v>
      </c>
      <c r="F290" s="46" t="n">
        <v>600</v>
      </c>
      <c r="G290" s="46" t="s">
        <v>52</v>
      </c>
      <c r="H290" s="46" t="n">
        <v>2.2</v>
      </c>
      <c r="I290" s="46" t="n">
        <f aca="false">ROUND($F290*H290,2)</f>
        <v>1320</v>
      </c>
      <c r="J290" s="46" t="n">
        <v>1.68</v>
      </c>
      <c r="K290" s="46" t="n">
        <f aca="false">ROUND($F290*J290,2)</f>
        <v>1008</v>
      </c>
      <c r="L290" s="46" t="n">
        <f aca="false">H290+J290</f>
        <v>3.88</v>
      </c>
      <c r="M290" s="46" t="n">
        <f aca="false">I290+K290</f>
        <v>2328</v>
      </c>
    </row>
    <row r="291" customFormat="false" ht="12.75" hidden="false" customHeight="false" outlineLevel="0" collapsed="false">
      <c r="A291" s="41" t="s">
        <v>222</v>
      </c>
      <c r="B291" s="42" t="s">
        <v>6</v>
      </c>
      <c r="C291" s="42" t="n">
        <v>176032</v>
      </c>
      <c r="D291" s="50" t="n">
        <f aca="false">($B$13)</f>
        <v>43221</v>
      </c>
      <c r="E291" s="51" t="s">
        <v>311</v>
      </c>
      <c r="F291" s="46" t="n">
        <v>36</v>
      </c>
      <c r="G291" s="46" t="s">
        <v>30</v>
      </c>
      <c r="H291" s="46" t="n">
        <v>18.34</v>
      </c>
      <c r="I291" s="46" t="n">
        <f aca="false">ROUND($F291*H291,2)</f>
        <v>660.24</v>
      </c>
      <c r="J291" s="46" t="n">
        <v>4.12</v>
      </c>
      <c r="K291" s="46" t="n">
        <f aca="false">ROUND($F291*J291,2)</f>
        <v>148.32</v>
      </c>
      <c r="L291" s="46" t="n">
        <f aca="false">H291+J291</f>
        <v>22.46</v>
      </c>
      <c r="M291" s="46" t="n">
        <f aca="false">I291+K291</f>
        <v>808.56</v>
      </c>
    </row>
    <row r="292" customFormat="false" ht="12.75" hidden="false" customHeight="false" outlineLevel="0" collapsed="false">
      <c r="A292" s="41" t="s">
        <v>224</v>
      </c>
      <c r="B292" s="42" t="s">
        <v>6</v>
      </c>
      <c r="C292" s="42" t="n">
        <v>176036</v>
      </c>
      <c r="D292" s="50" t="n">
        <f aca="false">($B$13)</f>
        <v>43221</v>
      </c>
      <c r="E292" s="51" t="s">
        <v>312</v>
      </c>
      <c r="F292" s="46" t="n">
        <v>36</v>
      </c>
      <c r="G292" s="46" t="s">
        <v>59</v>
      </c>
      <c r="H292" s="46" t="n">
        <v>5.2</v>
      </c>
      <c r="I292" s="46" t="n">
        <f aca="false">ROUND($F292*H292,2)</f>
        <v>187.2</v>
      </c>
      <c r="J292" s="46" t="n">
        <v>10.34</v>
      </c>
      <c r="K292" s="46" t="n">
        <f aca="false">ROUND($F292*J292,2)</f>
        <v>372.24</v>
      </c>
      <c r="L292" s="46" t="n">
        <f aca="false">H292+J292</f>
        <v>15.54</v>
      </c>
      <c r="M292" s="46" t="n">
        <f aca="false">I292+K292</f>
        <v>559.44</v>
      </c>
    </row>
    <row r="293" customFormat="false" ht="12.75" hidden="false" customHeight="false" outlineLevel="0" collapsed="false">
      <c r="A293" s="41"/>
      <c r="B293" s="42"/>
      <c r="C293" s="42"/>
      <c r="D293" s="50"/>
      <c r="E293" s="51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72"/>
      <c r="B294" s="67"/>
      <c r="C294" s="73"/>
      <c r="D294" s="69"/>
      <c r="E294" s="74" t="s">
        <v>157</v>
      </c>
      <c r="F294" s="69"/>
      <c r="G294" s="69"/>
      <c r="H294" s="69"/>
      <c r="I294" s="69" t="n">
        <f aca="false">TRUNC(SUM(I272:I293),2)</f>
        <v>6026.28</v>
      </c>
      <c r="J294" s="69"/>
      <c r="K294" s="69" t="n">
        <f aca="false">SUM(K272:K293)</f>
        <v>3170.73</v>
      </c>
      <c r="L294" s="69"/>
      <c r="M294" s="69" t="n">
        <f aca="false">SUM(M272:M293)</f>
        <v>9197.01</v>
      </c>
    </row>
    <row r="295" customFormat="false" ht="12.75" hidden="false" customHeight="false" outlineLevel="0" collapsed="false">
      <c r="A295" s="41"/>
      <c r="B295" s="42"/>
      <c r="C295" s="42"/>
      <c r="D295" s="50"/>
      <c r="E295" s="51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52"/>
      <c r="B296" s="37"/>
      <c r="C296" s="39"/>
      <c r="D296" s="53"/>
      <c r="E296" s="54" t="s">
        <v>31</v>
      </c>
      <c r="F296" s="53"/>
      <c r="G296" s="53"/>
      <c r="H296" s="53"/>
      <c r="I296" s="53" t="n">
        <f aca="false">I268+I294</f>
        <v>26756.98</v>
      </c>
      <c r="J296" s="53"/>
      <c r="K296" s="53" t="n">
        <f aca="false">K268+K294</f>
        <v>12806.64</v>
      </c>
      <c r="L296" s="53"/>
      <c r="M296" s="53" t="n">
        <f aca="false">M268+M294</f>
        <v>39563.62</v>
      </c>
    </row>
    <row r="297" customFormat="false" ht="12.75" hidden="false" customHeight="false" outlineLevel="0" collapsed="false">
      <c r="A297" s="41"/>
      <c r="B297" s="42"/>
      <c r="C297" s="42"/>
      <c r="D297" s="50"/>
      <c r="E297" s="51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35" t="s">
        <v>313</v>
      </c>
      <c r="B298" s="36"/>
      <c r="C298" s="37"/>
      <c r="D298" s="36"/>
      <c r="E298" s="38" t="s">
        <v>314</v>
      </c>
      <c r="F298" s="39"/>
      <c r="G298" s="38"/>
      <c r="H298" s="39"/>
      <c r="I298" s="40"/>
      <c r="J298" s="36"/>
      <c r="K298" s="36"/>
      <c r="L298" s="37"/>
      <c r="M298" s="36"/>
    </row>
    <row r="299" customFormat="false" ht="12.75" hidden="false" customHeight="false" outlineLevel="0" collapsed="false">
      <c r="A299" s="79"/>
      <c r="B299" s="79"/>
      <c r="C299" s="79"/>
      <c r="D299" s="79"/>
      <c r="E299" s="56"/>
      <c r="F299" s="56"/>
      <c r="G299" s="57"/>
      <c r="H299" s="56"/>
      <c r="I299" s="80"/>
      <c r="J299" s="56"/>
      <c r="K299" s="80"/>
      <c r="L299" s="80"/>
      <c r="M299" s="81"/>
    </row>
    <row r="300" customFormat="false" ht="12.75" hidden="false" customHeight="false" outlineLevel="0" collapsed="false">
      <c r="A300" s="65" t="s">
        <v>315</v>
      </c>
      <c r="B300" s="66"/>
      <c r="C300" s="67"/>
      <c r="D300" s="65"/>
      <c r="E300" s="68" t="s">
        <v>316</v>
      </c>
      <c r="F300" s="69"/>
      <c r="G300" s="70"/>
      <c r="H300" s="69"/>
      <c r="I300" s="71"/>
      <c r="J300" s="65"/>
      <c r="K300" s="65"/>
      <c r="L300" s="72"/>
      <c r="M300" s="65"/>
    </row>
    <row r="301" customFormat="false" ht="12.75" hidden="false" customHeight="false" outlineLevel="0" collapsed="false">
      <c r="A301" s="41"/>
      <c r="B301" s="42"/>
      <c r="C301" s="42"/>
      <c r="D301" s="50"/>
      <c r="E301" s="51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1" t="s">
        <v>28</v>
      </c>
      <c r="B302" s="42" t="s">
        <v>2</v>
      </c>
      <c r="C302" s="42" t="n">
        <v>161205</v>
      </c>
      <c r="D302" s="50" t="n">
        <f aca="false">($B$13)</f>
        <v>43221</v>
      </c>
      <c r="E302" s="51" t="s">
        <v>317</v>
      </c>
      <c r="F302" s="46" t="n">
        <v>44</v>
      </c>
      <c r="G302" s="46" t="s">
        <v>52</v>
      </c>
      <c r="H302" s="46" t="n">
        <v>3.99</v>
      </c>
      <c r="I302" s="46" t="n">
        <f aca="false">ROUND($F302*H302,2)</f>
        <v>175.56</v>
      </c>
      <c r="J302" s="46" t="n">
        <v>6.18</v>
      </c>
      <c r="K302" s="46" t="n">
        <f aca="false">ROUND($F302*J302,2)</f>
        <v>271.92</v>
      </c>
      <c r="L302" s="46" t="n">
        <f aca="false">H302+J302</f>
        <v>10.17</v>
      </c>
      <c r="M302" s="46" t="n">
        <f aca="false">I302+K302</f>
        <v>447.48</v>
      </c>
    </row>
    <row r="303" customFormat="false" ht="12.75" hidden="false" customHeight="false" outlineLevel="0" collapsed="false">
      <c r="A303" s="41" t="s">
        <v>36</v>
      </c>
      <c r="B303" s="42" t="s">
        <v>2</v>
      </c>
      <c r="C303" s="42" t="n">
        <v>161210</v>
      </c>
      <c r="D303" s="50" t="n">
        <f aca="false">($B$13)</f>
        <v>43221</v>
      </c>
      <c r="E303" s="51" t="s">
        <v>318</v>
      </c>
      <c r="F303" s="46" t="n">
        <v>9.6</v>
      </c>
      <c r="G303" s="46" t="s">
        <v>52</v>
      </c>
      <c r="H303" s="46" t="n">
        <v>8.2</v>
      </c>
      <c r="I303" s="46" t="n">
        <f aca="false">ROUND($F303*H303,2)</f>
        <v>78.72</v>
      </c>
      <c r="J303" s="46" t="n">
        <v>8.25</v>
      </c>
      <c r="K303" s="46" t="n">
        <f aca="false">ROUND($F303*J303,2)</f>
        <v>79.2</v>
      </c>
      <c r="L303" s="46" t="n">
        <f aca="false">H303+J303</f>
        <v>16.45</v>
      </c>
      <c r="M303" s="46" t="n">
        <f aca="false">I303+K303</f>
        <v>157.92</v>
      </c>
    </row>
    <row r="304" customFormat="false" ht="12.75" hidden="false" customHeight="false" outlineLevel="0" collapsed="false">
      <c r="A304" s="41" t="s">
        <v>40</v>
      </c>
      <c r="B304" s="42" t="s">
        <v>2</v>
      </c>
      <c r="C304" s="42" t="n">
        <v>161215</v>
      </c>
      <c r="D304" s="50" t="n">
        <f aca="false">($B$13)</f>
        <v>43221</v>
      </c>
      <c r="E304" s="51" t="s">
        <v>319</v>
      </c>
      <c r="F304" s="46" t="n">
        <v>4</v>
      </c>
      <c r="G304" s="46" t="s">
        <v>52</v>
      </c>
      <c r="H304" s="46" t="n">
        <v>11.74</v>
      </c>
      <c r="I304" s="46" t="n">
        <f aca="false">ROUND($F304*H304,2)</f>
        <v>46.96</v>
      </c>
      <c r="J304" s="46" t="n">
        <v>8.25</v>
      </c>
      <c r="K304" s="46" t="n">
        <f aca="false">ROUND($F304*J304,2)</f>
        <v>33</v>
      </c>
      <c r="L304" s="46" t="n">
        <f aca="false">H304+J304</f>
        <v>19.99</v>
      </c>
      <c r="M304" s="46" t="n">
        <f aca="false">I304+K304</f>
        <v>79.96</v>
      </c>
    </row>
    <row r="305" customFormat="false" ht="12.75" hidden="false" customHeight="false" outlineLevel="0" collapsed="false">
      <c r="A305" s="41" t="s">
        <v>44</v>
      </c>
      <c r="B305" s="42" t="s">
        <v>6</v>
      </c>
      <c r="C305" s="42" t="n">
        <v>161585</v>
      </c>
      <c r="D305" s="50" t="n">
        <f aca="false">($B$13)</f>
        <v>43221</v>
      </c>
      <c r="E305" s="51" t="s">
        <v>320</v>
      </c>
      <c r="F305" s="46" t="n">
        <v>10</v>
      </c>
      <c r="G305" s="46" t="s">
        <v>30</v>
      </c>
      <c r="H305" s="46" t="n">
        <v>1.59</v>
      </c>
      <c r="I305" s="46" t="n">
        <f aca="false">ROUND($F305*H305,2)</f>
        <v>15.9</v>
      </c>
      <c r="J305" s="46" t="n">
        <v>7.42</v>
      </c>
      <c r="K305" s="46" t="n">
        <f aca="false">ROUND($F305*J305,2)</f>
        <v>74.2</v>
      </c>
      <c r="L305" s="46" t="n">
        <f aca="false">H305+J305</f>
        <v>9.01</v>
      </c>
      <c r="M305" s="46" t="n">
        <f aca="false">I305+K305</f>
        <v>90.1</v>
      </c>
    </row>
    <row r="306" customFormat="false" ht="12.75" hidden="false" customHeight="false" outlineLevel="0" collapsed="false">
      <c r="A306" s="41" t="s">
        <v>55</v>
      </c>
      <c r="B306" s="42" t="s">
        <v>2</v>
      </c>
      <c r="C306" s="42" t="n">
        <v>161207</v>
      </c>
      <c r="D306" s="50" t="n">
        <f aca="false">($B$13)</f>
        <v>43221</v>
      </c>
      <c r="E306" s="51" t="s">
        <v>321</v>
      </c>
      <c r="F306" s="46" t="n">
        <v>16</v>
      </c>
      <c r="G306" s="46" t="s">
        <v>30</v>
      </c>
      <c r="H306" s="46" t="n">
        <v>1.68</v>
      </c>
      <c r="I306" s="46" t="n">
        <f aca="false">ROUND($F306*H306,2)</f>
        <v>26.88</v>
      </c>
      <c r="J306" s="46" t="n">
        <v>8.25</v>
      </c>
      <c r="K306" s="46" t="n">
        <f aca="false">ROUND($F306*J306,2)</f>
        <v>132</v>
      </c>
      <c r="L306" s="46" t="n">
        <f aca="false">H306+J306</f>
        <v>9.93</v>
      </c>
      <c r="M306" s="46" t="n">
        <f aca="false">I306+K306</f>
        <v>158.88</v>
      </c>
    </row>
    <row r="307" customFormat="false" ht="12.75" hidden="false" customHeight="false" outlineLevel="0" collapsed="false">
      <c r="A307" s="41" t="s">
        <v>57</v>
      </c>
      <c r="B307" s="42" t="s">
        <v>2</v>
      </c>
      <c r="C307" s="42" t="n">
        <v>161212</v>
      </c>
      <c r="D307" s="50" t="n">
        <f aca="false">($B$13)</f>
        <v>43221</v>
      </c>
      <c r="E307" s="51" t="s">
        <v>322</v>
      </c>
      <c r="F307" s="46" t="n">
        <v>5</v>
      </c>
      <c r="G307" s="46" t="s">
        <v>30</v>
      </c>
      <c r="H307" s="46" t="n">
        <v>2.88</v>
      </c>
      <c r="I307" s="46" t="n">
        <f aca="false">ROUND($F307*H307,2)</f>
        <v>14.4</v>
      </c>
      <c r="J307" s="46" t="n">
        <v>10.32</v>
      </c>
      <c r="K307" s="46" t="n">
        <f aca="false">ROUND($F307*J307,2)</f>
        <v>51.6</v>
      </c>
      <c r="L307" s="46" t="n">
        <f aca="false">H307+J307</f>
        <v>13.2</v>
      </c>
      <c r="M307" s="46" t="n">
        <f aca="false">I307+K307</f>
        <v>66</v>
      </c>
    </row>
    <row r="308" customFormat="false" ht="12.75" hidden="false" customHeight="false" outlineLevel="0" collapsed="false">
      <c r="A308" s="41" t="s">
        <v>60</v>
      </c>
      <c r="B308" s="42" t="s">
        <v>2</v>
      </c>
      <c r="C308" s="42" t="n">
        <v>161217</v>
      </c>
      <c r="D308" s="50" t="n">
        <f aca="false">($B$13)</f>
        <v>43221</v>
      </c>
      <c r="E308" s="51" t="s">
        <v>323</v>
      </c>
      <c r="F308" s="46" t="n">
        <v>3</v>
      </c>
      <c r="G308" s="46" t="s">
        <v>30</v>
      </c>
      <c r="H308" s="46" t="n">
        <v>5.43</v>
      </c>
      <c r="I308" s="46" t="n">
        <f aca="false">ROUND($F308*H308,2)</f>
        <v>16.29</v>
      </c>
      <c r="J308" s="46" t="n">
        <v>12.37</v>
      </c>
      <c r="K308" s="46" t="n">
        <f aca="false">ROUND($F308*J308,2)</f>
        <v>37.11</v>
      </c>
      <c r="L308" s="46" t="n">
        <f aca="false">H308+J308</f>
        <v>17.8</v>
      </c>
      <c r="M308" s="46" t="n">
        <f aca="false">I308+K308</f>
        <v>53.4</v>
      </c>
    </row>
    <row r="309" customFormat="false" ht="12.75" hidden="false" customHeight="false" outlineLevel="0" collapsed="false">
      <c r="A309" s="41" t="s">
        <v>62</v>
      </c>
      <c r="B309" s="42" t="s">
        <v>6</v>
      </c>
      <c r="C309" s="42" t="n">
        <v>160611</v>
      </c>
      <c r="D309" s="50" t="n">
        <f aca="false">($B$13)</f>
        <v>43221</v>
      </c>
      <c r="E309" s="51" t="s">
        <v>324</v>
      </c>
      <c r="F309" s="46" t="n">
        <v>3</v>
      </c>
      <c r="G309" s="46" t="s">
        <v>30</v>
      </c>
      <c r="H309" s="46" t="n">
        <v>3.03</v>
      </c>
      <c r="I309" s="46" t="n">
        <f aca="false">ROUND($F309*H309,2)</f>
        <v>9.09</v>
      </c>
      <c r="J309" s="46" t="n">
        <v>7.42</v>
      </c>
      <c r="K309" s="46" t="n">
        <f aca="false">ROUND($F309*J309,2)</f>
        <v>22.26</v>
      </c>
      <c r="L309" s="46" t="n">
        <f aca="false">H309+J309</f>
        <v>10.45</v>
      </c>
      <c r="M309" s="46" t="n">
        <f aca="false">I309+K309</f>
        <v>31.35</v>
      </c>
    </row>
    <row r="310" customFormat="false" ht="12.75" hidden="false" customHeight="false" outlineLevel="0" collapsed="false">
      <c r="A310" s="41" t="s">
        <v>64</v>
      </c>
      <c r="B310" s="42" t="s">
        <v>6</v>
      </c>
      <c r="C310" s="42" t="n">
        <v>161638</v>
      </c>
      <c r="D310" s="50" t="n">
        <f aca="false">($B$13)</f>
        <v>43221</v>
      </c>
      <c r="E310" s="51" t="s">
        <v>325</v>
      </c>
      <c r="F310" s="46" t="n">
        <v>7</v>
      </c>
      <c r="G310" s="46" t="s">
        <v>30</v>
      </c>
      <c r="H310" s="46" t="n">
        <v>5.63</v>
      </c>
      <c r="I310" s="46" t="n">
        <f aca="false">ROUND($F310*H310,2)</f>
        <v>39.41</v>
      </c>
      <c r="J310" s="46" t="n">
        <v>7.42</v>
      </c>
      <c r="K310" s="46" t="n">
        <f aca="false">ROUND($F310*J310,2)</f>
        <v>51.94</v>
      </c>
      <c r="L310" s="46" t="n">
        <f aca="false">H310+J310</f>
        <v>13.05</v>
      </c>
      <c r="M310" s="46" t="n">
        <f aca="false">I310+K310</f>
        <v>91.35</v>
      </c>
    </row>
    <row r="311" customFormat="false" ht="12.75" hidden="false" customHeight="false" outlineLevel="0" collapsed="false">
      <c r="A311" s="41" t="s">
        <v>66</v>
      </c>
      <c r="B311" s="42" t="s">
        <v>2</v>
      </c>
      <c r="C311" s="42" t="n">
        <v>161206</v>
      </c>
      <c r="D311" s="50" t="n">
        <f aca="false">($B$13)</f>
        <v>43221</v>
      </c>
      <c r="E311" s="51" t="s">
        <v>326</v>
      </c>
      <c r="F311" s="46" t="n">
        <v>5</v>
      </c>
      <c r="G311" s="46" t="s">
        <v>30</v>
      </c>
      <c r="H311" s="46" t="n">
        <v>2.64</v>
      </c>
      <c r="I311" s="46" t="n">
        <f aca="false">ROUND($F311*H311,2)</f>
        <v>13.2</v>
      </c>
      <c r="J311" s="46" t="n">
        <v>8.25</v>
      </c>
      <c r="K311" s="46" t="n">
        <f aca="false">ROUND($F311*J311,2)</f>
        <v>41.25</v>
      </c>
      <c r="L311" s="46" t="n">
        <f aca="false">H311+J311</f>
        <v>10.89</v>
      </c>
      <c r="M311" s="46" t="n">
        <f aca="false">I311+K311</f>
        <v>54.45</v>
      </c>
    </row>
    <row r="312" customFormat="false" ht="12.75" hidden="false" customHeight="false" outlineLevel="0" collapsed="false">
      <c r="A312" s="41" t="s">
        <v>68</v>
      </c>
      <c r="B312" s="42" t="s">
        <v>2</v>
      </c>
      <c r="C312" s="42" t="n">
        <v>161211</v>
      </c>
      <c r="D312" s="50" t="n">
        <f aca="false">($B$13)</f>
        <v>43221</v>
      </c>
      <c r="E312" s="51" t="s">
        <v>327</v>
      </c>
      <c r="F312" s="46" t="n">
        <v>2</v>
      </c>
      <c r="G312" s="46" t="s">
        <v>30</v>
      </c>
      <c r="H312" s="46" t="n">
        <v>4.13</v>
      </c>
      <c r="I312" s="46" t="n">
        <f aca="false">ROUND($F312*H312,2)</f>
        <v>8.26</v>
      </c>
      <c r="J312" s="46" t="n">
        <v>10.32</v>
      </c>
      <c r="K312" s="46" t="n">
        <f aca="false">ROUND($F312*J312,2)</f>
        <v>20.64</v>
      </c>
      <c r="L312" s="46" t="n">
        <f aca="false">H312+J312</f>
        <v>14.45</v>
      </c>
      <c r="M312" s="46" t="n">
        <f aca="false">I312+K312</f>
        <v>28.9</v>
      </c>
    </row>
    <row r="313" customFormat="false" ht="12.75" hidden="false" customHeight="false" outlineLevel="0" collapsed="false">
      <c r="A313" s="41" t="s">
        <v>71</v>
      </c>
      <c r="B313" s="42" t="s">
        <v>6</v>
      </c>
      <c r="C313" s="42" t="n">
        <v>162212</v>
      </c>
      <c r="D313" s="50" t="n">
        <f aca="false">($B$13)</f>
        <v>43221</v>
      </c>
      <c r="E313" s="51" t="s">
        <v>328</v>
      </c>
      <c r="F313" s="46" t="n">
        <v>1</v>
      </c>
      <c r="G313" s="46" t="s">
        <v>30</v>
      </c>
      <c r="H313" s="46" t="n">
        <v>7.48</v>
      </c>
      <c r="I313" s="46" t="n">
        <f aca="false">ROUND($F313*H313,2)</f>
        <v>7.48</v>
      </c>
      <c r="J313" s="46" t="n">
        <v>12.37</v>
      </c>
      <c r="K313" s="46" t="n">
        <f aca="false">ROUND($F313*J313,2)</f>
        <v>12.37</v>
      </c>
      <c r="L313" s="46" t="n">
        <f aca="false">H313+J313</f>
        <v>19.85</v>
      </c>
      <c r="M313" s="46" t="n">
        <f aca="false">I313+K313</f>
        <v>19.85</v>
      </c>
    </row>
    <row r="314" customFormat="false" ht="12.75" hidden="false" customHeight="false" outlineLevel="0" collapsed="false">
      <c r="A314" s="41" t="s">
        <v>102</v>
      </c>
      <c r="B314" s="42" t="s">
        <v>6</v>
      </c>
      <c r="C314" s="42" t="n">
        <v>161571</v>
      </c>
      <c r="D314" s="50" t="n">
        <f aca="false">($B$13)</f>
        <v>43221</v>
      </c>
      <c r="E314" s="51" t="s">
        <v>329</v>
      </c>
      <c r="F314" s="46" t="n">
        <v>1</v>
      </c>
      <c r="G314" s="46" t="s">
        <v>30</v>
      </c>
      <c r="H314" s="46" t="n">
        <v>6.03</v>
      </c>
      <c r="I314" s="46" t="n">
        <f aca="false">ROUND($F314*H314,2)</f>
        <v>6.03</v>
      </c>
      <c r="J314" s="46" t="n">
        <v>7.83</v>
      </c>
      <c r="K314" s="46" t="n">
        <f aca="false">ROUND($F314*J314,2)</f>
        <v>7.83</v>
      </c>
      <c r="L314" s="46" t="n">
        <f aca="false">H314+J314</f>
        <v>13.86</v>
      </c>
      <c r="M314" s="46" t="n">
        <f aca="false">I314+K314</f>
        <v>13.86</v>
      </c>
    </row>
    <row r="315" customFormat="false" ht="12.75" hidden="false" customHeight="false" outlineLevel="0" collapsed="false">
      <c r="A315" s="41" t="s">
        <v>210</v>
      </c>
      <c r="B315" s="42" t="s">
        <v>6</v>
      </c>
      <c r="C315" s="42" t="n">
        <v>1623</v>
      </c>
      <c r="D315" s="50" t="n">
        <f aca="false">($B$13)</f>
        <v>43221</v>
      </c>
      <c r="E315" s="51" t="s">
        <v>330</v>
      </c>
      <c r="F315" s="46" t="n">
        <v>4</v>
      </c>
      <c r="G315" s="46" t="s">
        <v>30</v>
      </c>
      <c r="H315" s="46" t="n">
        <v>9.26</v>
      </c>
      <c r="I315" s="46" t="n">
        <f aca="false">ROUND($F315*H315,2)</f>
        <v>37.04</v>
      </c>
      <c r="J315" s="46" t="n">
        <v>8.25</v>
      </c>
      <c r="K315" s="46" t="n">
        <f aca="false">ROUND($F315*J315,2)</f>
        <v>33</v>
      </c>
      <c r="L315" s="46" t="n">
        <f aca="false">H315+J315</f>
        <v>17.51</v>
      </c>
      <c r="M315" s="46" t="n">
        <f aca="false">I315+K315</f>
        <v>70.04</v>
      </c>
    </row>
    <row r="316" customFormat="false" ht="12.75" hidden="false" customHeight="false" outlineLevel="0" collapsed="false">
      <c r="A316" s="41" t="s">
        <v>212</v>
      </c>
      <c r="B316" s="42" t="s">
        <v>6</v>
      </c>
      <c r="C316" s="42" t="n">
        <v>161642</v>
      </c>
      <c r="D316" s="50" t="n">
        <f aca="false">($B$13)</f>
        <v>43221</v>
      </c>
      <c r="E316" s="51" t="s">
        <v>331</v>
      </c>
      <c r="F316" s="46" t="n">
        <v>4</v>
      </c>
      <c r="G316" s="46" t="s">
        <v>30</v>
      </c>
      <c r="H316" s="46" t="n">
        <v>1.16</v>
      </c>
      <c r="I316" s="46" t="n">
        <f aca="false">ROUND($F316*H316,2)</f>
        <v>4.64</v>
      </c>
      <c r="J316" s="46" t="n">
        <v>3.72</v>
      </c>
      <c r="K316" s="46" t="n">
        <f aca="false">ROUND($F316*J316,2)</f>
        <v>14.88</v>
      </c>
      <c r="L316" s="46" t="n">
        <f aca="false">H316+J316</f>
        <v>4.88</v>
      </c>
      <c r="M316" s="46" t="n">
        <f aca="false">I316+K316</f>
        <v>19.52</v>
      </c>
    </row>
    <row r="317" customFormat="false" ht="12.75" hidden="false" customHeight="false" outlineLevel="0" collapsed="false">
      <c r="A317" s="41" t="s">
        <v>214</v>
      </c>
      <c r="B317" s="42" t="s">
        <v>6</v>
      </c>
      <c r="C317" s="42" t="n">
        <v>161609</v>
      </c>
      <c r="D317" s="50" t="n">
        <f aca="false">($B$13)</f>
        <v>43221</v>
      </c>
      <c r="E317" s="51" t="s">
        <v>332</v>
      </c>
      <c r="F317" s="46" t="n">
        <v>3</v>
      </c>
      <c r="G317" s="46" t="s">
        <v>30</v>
      </c>
      <c r="H317" s="46" t="n">
        <v>5.2</v>
      </c>
      <c r="I317" s="46" t="n">
        <f aca="false">ROUND($F317*H317,2)</f>
        <v>15.6</v>
      </c>
      <c r="J317" s="46" t="n">
        <v>3.72</v>
      </c>
      <c r="K317" s="46" t="n">
        <f aca="false">ROUND($F317*J317,2)</f>
        <v>11.16</v>
      </c>
      <c r="L317" s="46" t="n">
        <f aca="false">H317+J317</f>
        <v>8.92</v>
      </c>
      <c r="M317" s="46" t="n">
        <f aca="false">I317+K317</f>
        <v>26.76</v>
      </c>
    </row>
    <row r="318" customFormat="false" ht="12.75" hidden="false" customHeight="false" outlineLevel="0" collapsed="false">
      <c r="A318" s="41" t="s">
        <v>216</v>
      </c>
      <c r="B318" s="42" t="s">
        <v>6</v>
      </c>
      <c r="C318" s="42" t="n">
        <v>161656</v>
      </c>
      <c r="D318" s="50" t="n">
        <f aca="false">($B$13)</f>
        <v>43221</v>
      </c>
      <c r="E318" s="51" t="s">
        <v>333</v>
      </c>
      <c r="F318" s="46" t="n">
        <v>2</v>
      </c>
      <c r="G318" s="46" t="s">
        <v>30</v>
      </c>
      <c r="H318" s="46" t="n">
        <v>1.3</v>
      </c>
      <c r="I318" s="46" t="n">
        <f aca="false">ROUND($F318*H318,2)</f>
        <v>2.6</v>
      </c>
      <c r="J318" s="46" t="n">
        <v>1.87</v>
      </c>
      <c r="K318" s="46" t="n">
        <f aca="false">ROUND($F318*J318,2)</f>
        <v>3.74</v>
      </c>
      <c r="L318" s="46" t="n">
        <f aca="false">H318+J318</f>
        <v>3.17</v>
      </c>
      <c r="M318" s="46" t="n">
        <f aca="false">I318+K318</f>
        <v>6.34</v>
      </c>
    </row>
    <row r="319" customFormat="false" ht="12.75" hidden="false" customHeight="false" outlineLevel="0" collapsed="false">
      <c r="A319" s="41" t="s">
        <v>218</v>
      </c>
      <c r="B319" s="42" t="s">
        <v>6</v>
      </c>
      <c r="C319" s="42" t="n">
        <v>161590</v>
      </c>
      <c r="D319" s="50" t="n">
        <f aca="false">($B$13)</f>
        <v>43221</v>
      </c>
      <c r="E319" s="51" t="s">
        <v>334</v>
      </c>
      <c r="F319" s="46" t="n">
        <v>11</v>
      </c>
      <c r="G319" s="46" t="s">
        <v>30</v>
      </c>
      <c r="H319" s="46" t="n">
        <v>0.82</v>
      </c>
      <c r="I319" s="46" t="n">
        <f aca="false">ROUND($F319*H319,2)</f>
        <v>9.02</v>
      </c>
      <c r="J319" s="46" t="n">
        <v>3.72</v>
      </c>
      <c r="K319" s="46" t="n">
        <f aca="false">ROUND($F319*J319,2)</f>
        <v>40.92</v>
      </c>
      <c r="L319" s="46" t="n">
        <f aca="false">H319+J319</f>
        <v>4.54</v>
      </c>
      <c r="M319" s="46" t="n">
        <f aca="false">I319+K319</f>
        <v>49.94</v>
      </c>
    </row>
    <row r="320" customFormat="false" ht="12.75" hidden="false" customHeight="false" outlineLevel="0" collapsed="false">
      <c r="A320" s="41" t="s">
        <v>220</v>
      </c>
      <c r="B320" s="42" t="s">
        <v>6</v>
      </c>
      <c r="C320" s="42" t="n">
        <v>161660</v>
      </c>
      <c r="D320" s="50" t="n">
        <f aca="false">($B$13)</f>
        <v>43221</v>
      </c>
      <c r="E320" s="51" t="s">
        <v>335</v>
      </c>
      <c r="F320" s="46" t="n">
        <v>1</v>
      </c>
      <c r="G320" s="46" t="s">
        <v>30</v>
      </c>
      <c r="H320" s="46" t="n">
        <v>27.6</v>
      </c>
      <c r="I320" s="46" t="n">
        <f aca="false">ROUND($F320*H320,2)</f>
        <v>27.6</v>
      </c>
      <c r="J320" s="46" t="n">
        <v>5.77</v>
      </c>
      <c r="K320" s="46" t="n">
        <f aca="false">ROUND($F320*J320,2)</f>
        <v>5.77</v>
      </c>
      <c r="L320" s="46" t="n">
        <f aca="false">H320+J320</f>
        <v>33.37</v>
      </c>
      <c r="M320" s="46" t="n">
        <f aca="false">I320+K320</f>
        <v>33.37</v>
      </c>
    </row>
    <row r="321" customFormat="false" ht="12.75" hidden="false" customHeight="false" outlineLevel="0" collapsed="false">
      <c r="A321" s="41" t="s">
        <v>222</v>
      </c>
      <c r="B321" s="42" t="s">
        <v>6</v>
      </c>
      <c r="C321" s="42" t="n">
        <v>162049</v>
      </c>
      <c r="D321" s="50" t="n">
        <f aca="false">($B$13)</f>
        <v>43221</v>
      </c>
      <c r="E321" s="51" t="s">
        <v>336</v>
      </c>
      <c r="F321" s="46" t="n">
        <v>1</v>
      </c>
      <c r="G321" s="46" t="s">
        <v>30</v>
      </c>
      <c r="H321" s="46" t="n">
        <v>1266.19</v>
      </c>
      <c r="I321" s="46" t="n">
        <f aca="false">ROUND($F321*H321,2)</f>
        <v>1266.19</v>
      </c>
      <c r="J321" s="46" t="n">
        <v>82.5</v>
      </c>
      <c r="K321" s="46" t="n">
        <f aca="false">ROUND($F321*J321,2)</f>
        <v>82.5</v>
      </c>
      <c r="L321" s="46" t="n">
        <f aca="false">H321+J321</f>
        <v>1348.69</v>
      </c>
      <c r="M321" s="46" t="n">
        <f aca="false">I321+K321</f>
        <v>1348.69</v>
      </c>
    </row>
    <row r="322" customFormat="false" ht="12.75" hidden="false" customHeight="false" outlineLevel="0" collapsed="false">
      <c r="A322" s="41"/>
      <c r="B322" s="42"/>
      <c r="C322" s="42"/>
      <c r="D322" s="50"/>
      <c r="E322" s="51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72"/>
      <c r="B323" s="67"/>
      <c r="C323" s="73"/>
      <c r="D323" s="69"/>
      <c r="E323" s="74" t="s">
        <v>157</v>
      </c>
      <c r="F323" s="69"/>
      <c r="G323" s="69"/>
      <c r="H323" s="69"/>
      <c r="I323" s="69" t="n">
        <f aca="false">TRUNC(SUM(I302:I322),2)</f>
        <v>1820.87</v>
      </c>
      <c r="J323" s="69"/>
      <c r="K323" s="69" t="n">
        <f aca="false">SUM(K302:K322)</f>
        <v>1027.29</v>
      </c>
      <c r="L323" s="69"/>
      <c r="M323" s="69" t="n">
        <f aca="false">SUM(M302:M322)</f>
        <v>2848.16</v>
      </c>
    </row>
    <row r="324" customFormat="false" ht="12.75" hidden="false" customHeight="false" outlineLevel="0" collapsed="false">
      <c r="A324" s="79"/>
      <c r="B324" s="79"/>
      <c r="C324" s="79"/>
      <c r="D324" s="79"/>
      <c r="E324" s="56"/>
      <c r="F324" s="56"/>
      <c r="G324" s="57"/>
      <c r="H324" s="58"/>
      <c r="I324" s="80"/>
      <c r="J324" s="58"/>
      <c r="K324" s="80"/>
      <c r="L324" s="80"/>
      <c r="M324" s="81"/>
    </row>
    <row r="325" customFormat="false" ht="12.75" hidden="false" customHeight="false" outlineLevel="0" collapsed="false">
      <c r="A325" s="65" t="s">
        <v>337</v>
      </c>
      <c r="B325" s="66"/>
      <c r="C325" s="67"/>
      <c r="D325" s="65"/>
      <c r="E325" s="68" t="s">
        <v>338</v>
      </c>
      <c r="F325" s="69"/>
      <c r="G325" s="70"/>
      <c r="H325" s="69"/>
      <c r="I325" s="71"/>
      <c r="J325" s="65"/>
      <c r="K325" s="65"/>
      <c r="L325" s="72"/>
      <c r="M325" s="65"/>
    </row>
    <row r="326" customFormat="false" ht="12.75" hidden="false" customHeight="false" outlineLevel="0" collapsed="false">
      <c r="A326" s="41"/>
      <c r="B326" s="42"/>
      <c r="C326" s="42"/>
      <c r="D326" s="50"/>
      <c r="E326" s="51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1" t="s">
        <v>28</v>
      </c>
      <c r="B327" s="42" t="s">
        <v>2</v>
      </c>
      <c r="C327" s="42" t="n">
        <v>164200</v>
      </c>
      <c r="D327" s="50" t="n">
        <f aca="false">($B$13)</f>
        <v>43221</v>
      </c>
      <c r="E327" s="51" t="s">
        <v>339</v>
      </c>
      <c r="F327" s="46" t="n">
        <v>6.5</v>
      </c>
      <c r="G327" s="46" t="s">
        <v>52</v>
      </c>
      <c r="H327" s="46" t="n">
        <v>9.04</v>
      </c>
      <c r="I327" s="46" t="n">
        <f aca="false">ROUND($F327*H327,2)</f>
        <v>58.76</v>
      </c>
      <c r="J327" s="46" t="n">
        <v>9.9</v>
      </c>
      <c r="K327" s="46" t="n">
        <f aca="false">ROUND($F327*J327,2)</f>
        <v>64.35</v>
      </c>
      <c r="L327" s="46" t="n">
        <f aca="false">H327+J327</f>
        <v>18.94</v>
      </c>
      <c r="M327" s="46" t="n">
        <f aca="false">I327+K327</f>
        <v>123.11</v>
      </c>
    </row>
    <row r="328" customFormat="false" ht="12.75" hidden="false" customHeight="false" outlineLevel="0" collapsed="false">
      <c r="A328" s="41" t="s">
        <v>36</v>
      </c>
      <c r="B328" s="42" t="s">
        <v>6</v>
      </c>
      <c r="C328" s="42" t="n">
        <v>1664</v>
      </c>
      <c r="D328" s="50" t="n">
        <f aca="false">($B$13)</f>
        <v>43221</v>
      </c>
      <c r="E328" s="51" t="s">
        <v>340</v>
      </c>
      <c r="F328" s="46" t="n">
        <v>13.1</v>
      </c>
      <c r="G328" s="46" t="s">
        <v>52</v>
      </c>
      <c r="H328" s="46" t="n">
        <v>7.73</v>
      </c>
      <c r="I328" s="46" t="n">
        <f aca="false">ROUND($F328*H328,2)</f>
        <v>101.26</v>
      </c>
      <c r="J328" s="46" t="n">
        <v>12.37</v>
      </c>
      <c r="K328" s="46" t="n">
        <f aca="false">ROUND($F328*J328,2)</f>
        <v>162.05</v>
      </c>
      <c r="L328" s="46" t="n">
        <f aca="false">H328+J328</f>
        <v>20.1</v>
      </c>
      <c r="M328" s="46" t="n">
        <f aca="false">I328+K328</f>
        <v>263.31</v>
      </c>
    </row>
    <row r="329" customFormat="false" ht="12.75" hidden="false" customHeight="false" outlineLevel="0" collapsed="false">
      <c r="A329" s="41" t="s">
        <v>40</v>
      </c>
      <c r="B329" s="42" t="s">
        <v>6</v>
      </c>
      <c r="C329" s="42" t="n">
        <v>1665</v>
      </c>
      <c r="D329" s="50" t="n">
        <f aca="false">($B$13)</f>
        <v>43221</v>
      </c>
      <c r="E329" s="51" t="s">
        <v>341</v>
      </c>
      <c r="F329" s="46" t="n">
        <v>1</v>
      </c>
      <c r="G329" s="46" t="s">
        <v>52</v>
      </c>
      <c r="H329" s="46" t="n">
        <v>11.1</v>
      </c>
      <c r="I329" s="46" t="n">
        <f aca="false">ROUND($F329*H329,2)</f>
        <v>11.1</v>
      </c>
      <c r="J329" s="46" t="n">
        <v>19.8</v>
      </c>
      <c r="K329" s="46" t="n">
        <f aca="false">ROUND($F329*J329,2)</f>
        <v>19.8</v>
      </c>
      <c r="L329" s="46" t="n">
        <f aca="false">H329+J329</f>
        <v>30.9</v>
      </c>
      <c r="M329" s="46" t="n">
        <f aca="false">I329+K329</f>
        <v>30.9</v>
      </c>
    </row>
    <row r="330" customFormat="false" ht="12.75" hidden="false" customHeight="false" outlineLevel="0" collapsed="false">
      <c r="A330" s="41" t="s">
        <v>44</v>
      </c>
      <c r="B330" s="42" t="s">
        <v>6</v>
      </c>
      <c r="C330" s="42" t="n">
        <v>1666</v>
      </c>
      <c r="D330" s="50" t="n">
        <f aca="false">($B$13)</f>
        <v>43221</v>
      </c>
      <c r="E330" s="51" t="s">
        <v>342</v>
      </c>
      <c r="F330" s="46" t="n">
        <v>155.5</v>
      </c>
      <c r="G330" s="46" t="s">
        <v>52</v>
      </c>
      <c r="H330" s="46" t="n">
        <v>13.58</v>
      </c>
      <c r="I330" s="46" t="n">
        <f aca="false">ROUND($F330*H330,2)</f>
        <v>2111.69</v>
      </c>
      <c r="J330" s="46" t="n">
        <v>21.45</v>
      </c>
      <c r="K330" s="46" t="n">
        <f aca="false">ROUND($F330*J330,2)</f>
        <v>3335.48</v>
      </c>
      <c r="L330" s="46" t="n">
        <f aca="false">H330+J330</f>
        <v>35.03</v>
      </c>
      <c r="M330" s="46" t="n">
        <f aca="false">I330+K330</f>
        <v>5447.17</v>
      </c>
    </row>
    <row r="331" customFormat="false" ht="12.75" hidden="false" customHeight="false" outlineLevel="0" collapsed="false">
      <c r="A331" s="41" t="s">
        <v>55</v>
      </c>
      <c r="B331" s="42" t="s">
        <v>6</v>
      </c>
      <c r="C331" s="42" t="n">
        <v>16677</v>
      </c>
      <c r="D331" s="50" t="n">
        <f aca="false">($B$13)</f>
        <v>43221</v>
      </c>
      <c r="E331" s="51" t="s">
        <v>343</v>
      </c>
      <c r="F331" s="46" t="n">
        <v>3</v>
      </c>
      <c r="G331" s="46" t="s">
        <v>52</v>
      </c>
      <c r="H331" s="46" t="n">
        <v>30.79</v>
      </c>
      <c r="I331" s="46" t="n">
        <f aca="false">ROUND($F331*H331,2)</f>
        <v>92.37</v>
      </c>
      <c r="J331" s="46" t="n">
        <v>23.1</v>
      </c>
      <c r="K331" s="46" t="n">
        <f aca="false">ROUND($F331*J331,2)</f>
        <v>69.3</v>
      </c>
      <c r="L331" s="46" t="n">
        <f aca="false">H331+J331</f>
        <v>53.89</v>
      </c>
      <c r="M331" s="46" t="n">
        <f aca="false">I331+K331</f>
        <v>161.67</v>
      </c>
    </row>
    <row r="332" customFormat="false" ht="12.75" hidden="false" customHeight="false" outlineLevel="0" collapsed="false">
      <c r="A332" s="41" t="s">
        <v>57</v>
      </c>
      <c r="B332" s="42" t="s">
        <v>2</v>
      </c>
      <c r="C332" s="42" t="n">
        <v>164201</v>
      </c>
      <c r="D332" s="50" t="n">
        <f aca="false">($B$13)</f>
        <v>43221</v>
      </c>
      <c r="E332" s="51" t="s">
        <v>344</v>
      </c>
      <c r="F332" s="46" t="n">
        <v>6</v>
      </c>
      <c r="G332" s="46" t="s">
        <v>30</v>
      </c>
      <c r="H332" s="46" t="n">
        <v>3.94</v>
      </c>
      <c r="I332" s="46" t="n">
        <f aca="false">ROUND($F332*H332,2)</f>
        <v>23.64</v>
      </c>
      <c r="J332" s="46" t="n">
        <v>14.43</v>
      </c>
      <c r="K332" s="46" t="n">
        <f aca="false">ROUND($F332*J332,2)</f>
        <v>86.58</v>
      </c>
      <c r="L332" s="46" t="n">
        <f aca="false">H332+J332</f>
        <v>18.37</v>
      </c>
      <c r="M332" s="46" t="n">
        <f aca="false">I332+K332</f>
        <v>110.22</v>
      </c>
    </row>
    <row r="333" customFormat="false" ht="12.75" hidden="false" customHeight="false" outlineLevel="0" collapsed="false">
      <c r="A333" s="41" t="s">
        <v>60</v>
      </c>
      <c r="B333" s="42" t="s">
        <v>2</v>
      </c>
      <c r="C333" s="42" t="n">
        <v>164206</v>
      </c>
      <c r="D333" s="50" t="n">
        <f aca="false">($B$13)</f>
        <v>43221</v>
      </c>
      <c r="E333" s="51" t="s">
        <v>345</v>
      </c>
      <c r="F333" s="46" t="n">
        <v>5</v>
      </c>
      <c r="G333" s="46" t="s">
        <v>30</v>
      </c>
      <c r="H333" s="46" t="n">
        <v>43.48</v>
      </c>
      <c r="I333" s="46" t="n">
        <f aca="false">ROUND($F333*H333,2)</f>
        <v>217.4</v>
      </c>
      <c r="J333" s="46" t="n">
        <v>12.37</v>
      </c>
      <c r="K333" s="46" t="n">
        <f aca="false">ROUND($F333*J333,2)</f>
        <v>61.85</v>
      </c>
      <c r="L333" s="46" t="n">
        <f aca="false">H333+J333</f>
        <v>55.85</v>
      </c>
      <c r="M333" s="46" t="n">
        <f aca="false">I333+K333</f>
        <v>279.25</v>
      </c>
    </row>
    <row r="334" customFormat="false" ht="12.75" hidden="false" customHeight="false" outlineLevel="0" collapsed="false">
      <c r="A334" s="41" t="s">
        <v>62</v>
      </c>
      <c r="B334" s="42" t="s">
        <v>2</v>
      </c>
      <c r="C334" s="42" t="n">
        <v>164216</v>
      </c>
      <c r="D334" s="50" t="n">
        <f aca="false">($B$13)</f>
        <v>43221</v>
      </c>
      <c r="E334" s="51" t="s">
        <v>346</v>
      </c>
      <c r="F334" s="46" t="n">
        <v>1</v>
      </c>
      <c r="G334" s="46" t="s">
        <v>30</v>
      </c>
      <c r="H334" s="46" t="n">
        <v>64.09</v>
      </c>
      <c r="I334" s="46" t="n">
        <f aca="false">ROUND($F334*H334,2)</f>
        <v>64.09</v>
      </c>
      <c r="J334" s="46" t="n">
        <v>20.66</v>
      </c>
      <c r="K334" s="46" t="n">
        <f aca="false">ROUND($F334*J334,2)</f>
        <v>20.66</v>
      </c>
      <c r="L334" s="46" t="n">
        <f aca="false">H334+J334</f>
        <v>84.75</v>
      </c>
      <c r="M334" s="46" t="n">
        <f aca="false">I334+K334</f>
        <v>84.75</v>
      </c>
    </row>
    <row r="335" customFormat="false" ht="12.75" hidden="false" customHeight="false" outlineLevel="0" collapsed="false">
      <c r="A335" s="41" t="s">
        <v>64</v>
      </c>
      <c r="B335" s="42" t="s">
        <v>6</v>
      </c>
      <c r="C335" s="42" t="n">
        <v>162701</v>
      </c>
      <c r="D335" s="50" t="n">
        <f aca="false">($B$13)</f>
        <v>43221</v>
      </c>
      <c r="E335" s="51" t="s">
        <v>347</v>
      </c>
      <c r="F335" s="46" t="n">
        <v>2</v>
      </c>
      <c r="G335" s="46" t="s">
        <v>30</v>
      </c>
      <c r="H335" s="46" t="n">
        <v>2.56</v>
      </c>
      <c r="I335" s="46" t="n">
        <f aca="false">ROUND($F335*H335,2)</f>
        <v>5.12</v>
      </c>
      <c r="J335" s="46" t="n">
        <v>11.55</v>
      </c>
      <c r="K335" s="46" t="n">
        <f aca="false">ROUND($F335*J335,2)</f>
        <v>23.1</v>
      </c>
      <c r="L335" s="46" t="n">
        <f aca="false">H335+J335</f>
        <v>14.11</v>
      </c>
      <c r="M335" s="46" t="n">
        <f aca="false">I335+K335</f>
        <v>28.22</v>
      </c>
    </row>
    <row r="336" customFormat="false" ht="12.75" hidden="false" customHeight="false" outlineLevel="0" collapsed="false">
      <c r="A336" s="41" t="s">
        <v>66</v>
      </c>
      <c r="B336" s="42" t="s">
        <v>6</v>
      </c>
      <c r="C336" s="42" t="s">
        <v>348</v>
      </c>
      <c r="D336" s="50" t="n">
        <f aca="false">($B$13)</f>
        <v>43221</v>
      </c>
      <c r="E336" s="51" t="s">
        <v>349</v>
      </c>
      <c r="F336" s="46" t="n">
        <v>6</v>
      </c>
      <c r="G336" s="46" t="s">
        <v>30</v>
      </c>
      <c r="H336" s="46" t="n">
        <v>3.53</v>
      </c>
      <c r="I336" s="46" t="n">
        <f aca="false">ROUND($F336*H336,2)</f>
        <v>21.18</v>
      </c>
      <c r="J336" s="46" t="n">
        <v>11.48</v>
      </c>
      <c r="K336" s="46" t="n">
        <f aca="false">ROUND($F336*J336,2)</f>
        <v>68.88</v>
      </c>
      <c r="L336" s="46" t="n">
        <f aca="false">H336+J336</f>
        <v>15.01</v>
      </c>
      <c r="M336" s="46" t="n">
        <f aca="false">I336+K336</f>
        <v>90.06</v>
      </c>
    </row>
    <row r="337" customFormat="false" ht="12.75" hidden="false" customHeight="false" outlineLevel="0" collapsed="false">
      <c r="A337" s="41" t="s">
        <v>68</v>
      </c>
      <c r="B337" s="42" t="s">
        <v>6</v>
      </c>
      <c r="C337" s="42" t="n">
        <v>162702</v>
      </c>
      <c r="D337" s="50" t="n">
        <f aca="false">($B$13)</f>
        <v>43221</v>
      </c>
      <c r="E337" s="51" t="s">
        <v>350</v>
      </c>
      <c r="F337" s="46" t="n">
        <v>6</v>
      </c>
      <c r="G337" s="46" t="s">
        <v>30</v>
      </c>
      <c r="H337" s="46" t="n">
        <v>3.75</v>
      </c>
      <c r="I337" s="46" t="n">
        <f aca="false">ROUND($F337*H337,2)</f>
        <v>22.5</v>
      </c>
      <c r="J337" s="46" t="n">
        <v>11.55</v>
      </c>
      <c r="K337" s="46" t="n">
        <f aca="false">ROUND($F337*J337,2)</f>
        <v>69.3</v>
      </c>
      <c r="L337" s="46" t="n">
        <f aca="false">H337+J337</f>
        <v>15.3</v>
      </c>
      <c r="M337" s="46" t="n">
        <f aca="false">I337+K337</f>
        <v>91.8</v>
      </c>
    </row>
    <row r="338" customFormat="false" ht="12.75" hidden="false" customHeight="false" outlineLevel="0" collapsed="false">
      <c r="A338" s="41" t="s">
        <v>71</v>
      </c>
      <c r="B338" s="42" t="s">
        <v>6</v>
      </c>
      <c r="C338" s="42" t="n">
        <v>162703</v>
      </c>
      <c r="D338" s="50" t="n">
        <f aca="false">($B$13)</f>
        <v>43221</v>
      </c>
      <c r="E338" s="51" t="s">
        <v>351</v>
      </c>
      <c r="F338" s="46" t="n">
        <v>10</v>
      </c>
      <c r="G338" s="46" t="s">
        <v>30</v>
      </c>
      <c r="H338" s="46" t="n">
        <v>12.38</v>
      </c>
      <c r="I338" s="46" t="n">
        <f aca="false">ROUND($F338*H338,2)</f>
        <v>123.8</v>
      </c>
      <c r="J338" s="46" t="n">
        <v>18.57</v>
      </c>
      <c r="K338" s="46" t="n">
        <f aca="false">ROUND($F338*J338,2)</f>
        <v>185.7</v>
      </c>
      <c r="L338" s="46" t="n">
        <f aca="false">H338+J338</f>
        <v>30.95</v>
      </c>
      <c r="M338" s="46" t="n">
        <f aca="false">I338+K338</f>
        <v>309.5</v>
      </c>
    </row>
    <row r="339" customFormat="false" ht="12.75" hidden="false" customHeight="false" outlineLevel="0" collapsed="false">
      <c r="A339" s="41" t="s">
        <v>102</v>
      </c>
      <c r="B339" s="42" t="s">
        <v>6</v>
      </c>
      <c r="C339" s="42" t="n">
        <v>161648</v>
      </c>
      <c r="D339" s="50" t="n">
        <f aca="false">($B$13)</f>
        <v>43221</v>
      </c>
      <c r="E339" s="51" t="s">
        <v>352</v>
      </c>
      <c r="F339" s="46" t="n">
        <v>4</v>
      </c>
      <c r="G339" s="46" t="s">
        <v>30</v>
      </c>
      <c r="H339" s="46" t="n">
        <v>2.9</v>
      </c>
      <c r="I339" s="46" t="n">
        <f aca="false">ROUND($F339*H339,2)</f>
        <v>11.6</v>
      </c>
      <c r="J339" s="46" t="n">
        <v>11.55</v>
      </c>
      <c r="K339" s="46" t="n">
        <f aca="false">ROUND($F339*J339,2)</f>
        <v>46.2</v>
      </c>
      <c r="L339" s="46" t="n">
        <f aca="false">H339+J339</f>
        <v>14.45</v>
      </c>
      <c r="M339" s="46" t="n">
        <f aca="false">I339+K339</f>
        <v>57.8</v>
      </c>
    </row>
    <row r="340" customFormat="false" ht="12.75" hidden="false" customHeight="false" outlineLevel="0" collapsed="false">
      <c r="A340" s="41" t="s">
        <v>210</v>
      </c>
      <c r="B340" s="42" t="s">
        <v>6</v>
      </c>
      <c r="C340" s="42" t="n">
        <v>161647</v>
      </c>
      <c r="D340" s="50" t="n">
        <f aca="false">($B$13)</f>
        <v>43221</v>
      </c>
      <c r="E340" s="51" t="s">
        <v>353</v>
      </c>
      <c r="F340" s="46" t="n">
        <v>5</v>
      </c>
      <c r="G340" s="46" t="s">
        <v>30</v>
      </c>
      <c r="H340" s="46" t="n">
        <v>4.12</v>
      </c>
      <c r="I340" s="46" t="n">
        <f aca="false">ROUND($F340*H340,2)</f>
        <v>20.6</v>
      </c>
      <c r="J340" s="46" t="n">
        <v>11.55</v>
      </c>
      <c r="K340" s="46" t="n">
        <f aca="false">ROUND($F340*J340,2)</f>
        <v>57.75</v>
      </c>
      <c r="L340" s="46" t="n">
        <f aca="false">H340+J340</f>
        <v>15.67</v>
      </c>
      <c r="M340" s="46" t="n">
        <f aca="false">I340+K340</f>
        <v>78.35</v>
      </c>
    </row>
    <row r="341" customFormat="false" ht="12.75" hidden="false" customHeight="false" outlineLevel="0" collapsed="false">
      <c r="A341" s="41" t="s">
        <v>212</v>
      </c>
      <c r="B341" s="42" t="s">
        <v>6</v>
      </c>
      <c r="C341" s="42" t="n">
        <v>161652</v>
      </c>
      <c r="D341" s="50" t="n">
        <f aca="false">($B$13)</f>
        <v>43221</v>
      </c>
      <c r="E341" s="51" t="s">
        <v>354</v>
      </c>
      <c r="F341" s="46" t="n">
        <v>1</v>
      </c>
      <c r="G341" s="46" t="s">
        <v>30</v>
      </c>
      <c r="H341" s="46" t="n">
        <v>9.63</v>
      </c>
      <c r="I341" s="46" t="n">
        <f aca="false">ROUND($F341*H341,2)</f>
        <v>9.63</v>
      </c>
      <c r="J341" s="46" t="n">
        <v>14.85</v>
      </c>
      <c r="K341" s="46" t="n">
        <f aca="false">ROUND($F341*J341,2)</f>
        <v>14.85</v>
      </c>
      <c r="L341" s="46" t="n">
        <f aca="false">H341+J341</f>
        <v>24.48</v>
      </c>
      <c r="M341" s="46" t="n">
        <f aca="false">I341+K341</f>
        <v>24.48</v>
      </c>
    </row>
    <row r="342" customFormat="false" ht="12.75" hidden="false" customHeight="false" outlineLevel="0" collapsed="false">
      <c r="A342" s="41" t="s">
        <v>214</v>
      </c>
      <c r="B342" s="42" t="s">
        <v>6</v>
      </c>
      <c r="C342" s="42" t="n">
        <v>161646</v>
      </c>
      <c r="D342" s="50" t="n">
        <f aca="false">($B$13)</f>
        <v>43221</v>
      </c>
      <c r="E342" s="51" t="s">
        <v>355</v>
      </c>
      <c r="F342" s="46" t="n">
        <v>5</v>
      </c>
      <c r="G342" s="46" t="s">
        <v>30</v>
      </c>
      <c r="H342" s="46" t="n">
        <v>12.55</v>
      </c>
      <c r="I342" s="46" t="n">
        <f aca="false">ROUND($F342*H342,2)</f>
        <v>62.75</v>
      </c>
      <c r="J342" s="46" t="n">
        <v>18.57</v>
      </c>
      <c r="K342" s="46" t="n">
        <f aca="false">ROUND($F342*J342,2)</f>
        <v>92.85</v>
      </c>
      <c r="L342" s="46" t="n">
        <f aca="false">H342+J342</f>
        <v>31.12</v>
      </c>
      <c r="M342" s="46" t="n">
        <f aca="false">I342+K342</f>
        <v>155.6</v>
      </c>
    </row>
    <row r="343" customFormat="false" ht="12.75" hidden="false" customHeight="false" outlineLevel="0" collapsed="false">
      <c r="A343" s="41" t="s">
        <v>216</v>
      </c>
      <c r="B343" s="42" t="s">
        <v>2</v>
      </c>
      <c r="C343" s="42" t="n">
        <v>164203</v>
      </c>
      <c r="D343" s="50" t="n">
        <f aca="false">($B$13)</f>
        <v>43221</v>
      </c>
      <c r="E343" s="51" t="s">
        <v>356</v>
      </c>
      <c r="F343" s="46" t="n">
        <v>8</v>
      </c>
      <c r="G343" s="46" t="s">
        <v>30</v>
      </c>
      <c r="H343" s="46" t="n">
        <v>7.85</v>
      </c>
      <c r="I343" s="46" t="n">
        <f aca="false">ROUND($F343*H343,2)</f>
        <v>62.8</v>
      </c>
      <c r="J343" s="46" t="n">
        <v>11.97</v>
      </c>
      <c r="K343" s="46" t="n">
        <f aca="false">ROUND($F343*J343,2)</f>
        <v>95.76</v>
      </c>
      <c r="L343" s="46" t="n">
        <f aca="false">H343+J343</f>
        <v>19.82</v>
      </c>
      <c r="M343" s="46" t="n">
        <f aca="false">I343+K343</f>
        <v>158.56</v>
      </c>
    </row>
    <row r="344" customFormat="false" ht="12.75" hidden="false" customHeight="false" outlineLevel="0" collapsed="false">
      <c r="A344" s="41" t="s">
        <v>218</v>
      </c>
      <c r="B344" s="42" t="s">
        <v>6</v>
      </c>
      <c r="C344" s="42" t="n">
        <v>161653</v>
      </c>
      <c r="D344" s="50" t="n">
        <f aca="false">($B$13)</f>
        <v>43221</v>
      </c>
      <c r="E344" s="51" t="s">
        <v>357</v>
      </c>
      <c r="F344" s="46" t="n">
        <v>3</v>
      </c>
      <c r="G344" s="46" t="s">
        <v>30</v>
      </c>
      <c r="H344" s="46" t="n">
        <v>22.01</v>
      </c>
      <c r="I344" s="46" t="n">
        <f aca="false">ROUND($F344*H344,2)</f>
        <v>66.03</v>
      </c>
      <c r="J344" s="46" t="n">
        <v>18.97</v>
      </c>
      <c r="K344" s="46" t="n">
        <f aca="false">ROUND($F344*J344,2)</f>
        <v>56.91</v>
      </c>
      <c r="L344" s="46" t="n">
        <f aca="false">H344+J344</f>
        <v>40.98</v>
      </c>
      <c r="M344" s="46" t="n">
        <f aca="false">I344+K344</f>
        <v>122.94</v>
      </c>
    </row>
    <row r="345" customFormat="false" ht="12.75" hidden="false" customHeight="false" outlineLevel="0" collapsed="false">
      <c r="A345" s="41" t="s">
        <v>220</v>
      </c>
      <c r="B345" s="42" t="s">
        <v>6</v>
      </c>
      <c r="C345" s="42" t="n">
        <v>162260</v>
      </c>
      <c r="D345" s="50" t="n">
        <f aca="false">($B$13)</f>
        <v>43221</v>
      </c>
      <c r="E345" s="51" t="s">
        <v>358</v>
      </c>
      <c r="F345" s="46" t="n">
        <v>1</v>
      </c>
      <c r="G345" s="46" t="s">
        <v>30</v>
      </c>
      <c r="H345" s="46" t="n">
        <v>13.98</v>
      </c>
      <c r="I345" s="46" t="n">
        <f aca="false">ROUND($F345*H345,2)</f>
        <v>13.98</v>
      </c>
      <c r="J345" s="46" t="n">
        <v>15.27</v>
      </c>
      <c r="K345" s="46" t="n">
        <f aca="false">ROUND($F345*J345,2)</f>
        <v>15.27</v>
      </c>
      <c r="L345" s="46" t="n">
        <f aca="false">H345+J345</f>
        <v>29.25</v>
      </c>
      <c r="M345" s="46" t="n">
        <f aca="false">I345+K345</f>
        <v>29.25</v>
      </c>
    </row>
    <row r="346" customFormat="false" ht="12.75" hidden="false" customHeight="false" outlineLevel="0" collapsed="false">
      <c r="A346" s="41" t="s">
        <v>222</v>
      </c>
      <c r="B346" s="42" t="s">
        <v>6</v>
      </c>
      <c r="C346" s="42" t="n">
        <v>162747</v>
      </c>
      <c r="D346" s="50" t="n">
        <f aca="false">($B$13)</f>
        <v>43221</v>
      </c>
      <c r="E346" s="51" t="s">
        <v>359</v>
      </c>
      <c r="F346" s="46" t="n">
        <v>3</v>
      </c>
      <c r="G346" s="46" t="s">
        <v>30</v>
      </c>
      <c r="H346" s="46" t="n">
        <v>18.21</v>
      </c>
      <c r="I346" s="46" t="n">
        <f aca="false">ROUND($F346*H346,2)</f>
        <v>54.63</v>
      </c>
      <c r="J346" s="46" t="n">
        <v>18.97</v>
      </c>
      <c r="K346" s="46" t="n">
        <f aca="false">ROUND($F346*J346,2)</f>
        <v>56.91</v>
      </c>
      <c r="L346" s="46" t="n">
        <f aca="false">H346+J346</f>
        <v>37.18</v>
      </c>
      <c r="M346" s="46" t="n">
        <f aca="false">I346+K346</f>
        <v>111.54</v>
      </c>
    </row>
    <row r="347" customFormat="false" ht="12.75" hidden="false" customHeight="false" outlineLevel="0" collapsed="false">
      <c r="A347" s="41" t="s">
        <v>224</v>
      </c>
      <c r="B347" s="42" t="s">
        <v>6</v>
      </c>
      <c r="C347" s="42" t="n">
        <v>162748</v>
      </c>
      <c r="D347" s="50" t="n">
        <f aca="false">($B$13)</f>
        <v>43221</v>
      </c>
      <c r="E347" s="51" t="s">
        <v>360</v>
      </c>
      <c r="F347" s="46" t="n">
        <v>1</v>
      </c>
      <c r="G347" s="46" t="s">
        <v>30</v>
      </c>
      <c r="H347" s="46" t="n">
        <v>24.7</v>
      </c>
      <c r="I347" s="46" t="n">
        <f aca="false">ROUND($F347*H347,2)</f>
        <v>24.7</v>
      </c>
      <c r="J347" s="46" t="n">
        <v>18.97</v>
      </c>
      <c r="K347" s="46" t="n">
        <f aca="false">ROUND($F347*J347,2)</f>
        <v>18.97</v>
      </c>
      <c r="L347" s="46" t="n">
        <f aca="false">H347+J347</f>
        <v>43.67</v>
      </c>
      <c r="M347" s="46" t="n">
        <f aca="false">I347+K347</f>
        <v>43.67</v>
      </c>
    </row>
    <row r="348" customFormat="false" ht="12.75" hidden="false" customHeight="false" outlineLevel="0" collapsed="false">
      <c r="A348" s="41" t="s">
        <v>226</v>
      </c>
      <c r="B348" s="42" t="s">
        <v>6</v>
      </c>
      <c r="C348" s="42" t="n">
        <v>161645</v>
      </c>
      <c r="D348" s="50" t="n">
        <f aca="false">($B$13)</f>
        <v>43221</v>
      </c>
      <c r="E348" s="51" t="s">
        <v>361</v>
      </c>
      <c r="F348" s="46" t="n">
        <v>4</v>
      </c>
      <c r="G348" s="46" t="s">
        <v>30</v>
      </c>
      <c r="H348" s="46" t="n">
        <v>2.08</v>
      </c>
      <c r="I348" s="46" t="n">
        <f aca="false">ROUND($F348*H348,2)</f>
        <v>8.32</v>
      </c>
      <c r="J348" s="46" t="n">
        <v>5.77</v>
      </c>
      <c r="K348" s="46" t="n">
        <f aca="false">ROUND($F348*J348,2)</f>
        <v>23.08</v>
      </c>
      <c r="L348" s="46" t="n">
        <f aca="false">H348+J348</f>
        <v>7.85</v>
      </c>
      <c r="M348" s="46" t="n">
        <f aca="false">I348+K348</f>
        <v>31.4</v>
      </c>
    </row>
    <row r="349" customFormat="false" ht="12.75" hidden="false" customHeight="false" outlineLevel="0" collapsed="false">
      <c r="A349" s="41" t="s">
        <v>228</v>
      </c>
      <c r="B349" s="42" t="s">
        <v>6</v>
      </c>
      <c r="C349" s="42" t="n">
        <v>161644</v>
      </c>
      <c r="D349" s="50" t="n">
        <f aca="false">($B$13)</f>
        <v>43221</v>
      </c>
      <c r="E349" s="51" t="s">
        <v>362</v>
      </c>
      <c r="F349" s="46" t="n">
        <v>8</v>
      </c>
      <c r="G349" s="46" t="s">
        <v>30</v>
      </c>
      <c r="H349" s="46" t="n">
        <v>4</v>
      </c>
      <c r="I349" s="46" t="n">
        <f aca="false">ROUND($F349*H349,2)</f>
        <v>32</v>
      </c>
      <c r="J349" s="46" t="n">
        <v>5.77</v>
      </c>
      <c r="K349" s="46" t="n">
        <f aca="false">ROUND($F349*J349,2)</f>
        <v>46.16</v>
      </c>
      <c r="L349" s="46" t="n">
        <f aca="false">H349+J349</f>
        <v>9.77</v>
      </c>
      <c r="M349" s="46" t="n">
        <f aca="false">I349+K349</f>
        <v>78.16</v>
      </c>
    </row>
    <row r="350" customFormat="false" ht="12.75" hidden="false" customHeight="false" outlineLevel="0" collapsed="false">
      <c r="A350" s="41" t="s">
        <v>230</v>
      </c>
      <c r="B350" s="42" t="s">
        <v>6</v>
      </c>
      <c r="C350" s="42" t="n">
        <v>162758</v>
      </c>
      <c r="D350" s="50" t="n">
        <f aca="false">($B$13)</f>
        <v>43221</v>
      </c>
      <c r="E350" s="51" t="s">
        <v>363</v>
      </c>
      <c r="F350" s="46" t="n">
        <v>8</v>
      </c>
      <c r="G350" s="46" t="s">
        <v>30</v>
      </c>
      <c r="H350" s="46" t="n">
        <v>10.69</v>
      </c>
      <c r="I350" s="46" t="n">
        <f aca="false">ROUND($F350*H350,2)</f>
        <v>85.52</v>
      </c>
      <c r="J350" s="46" t="n">
        <v>9.48</v>
      </c>
      <c r="K350" s="46" t="n">
        <f aca="false">ROUND($F350*J350,2)</f>
        <v>75.84</v>
      </c>
      <c r="L350" s="46" t="n">
        <f aca="false">H350+J350</f>
        <v>20.17</v>
      </c>
      <c r="M350" s="46" t="n">
        <f aca="false">I350+K350</f>
        <v>161.36</v>
      </c>
    </row>
    <row r="351" customFormat="false" ht="12.75" hidden="false" customHeight="false" outlineLevel="0" collapsed="false">
      <c r="A351" s="41" t="s">
        <v>232</v>
      </c>
      <c r="B351" s="42" t="s">
        <v>6</v>
      </c>
      <c r="C351" s="42" t="n">
        <v>161599</v>
      </c>
      <c r="D351" s="50" t="n">
        <f aca="false">($B$13)</f>
        <v>43221</v>
      </c>
      <c r="E351" s="51" t="s">
        <v>364</v>
      </c>
      <c r="F351" s="46" t="n">
        <v>1</v>
      </c>
      <c r="G351" s="46" t="s">
        <v>30</v>
      </c>
      <c r="H351" s="46" t="n">
        <v>5.53</v>
      </c>
      <c r="I351" s="46" t="n">
        <f aca="false">ROUND($F351*H351,2)</f>
        <v>5.53</v>
      </c>
      <c r="J351" s="46" t="n">
        <v>9.07</v>
      </c>
      <c r="K351" s="46" t="n">
        <f aca="false">ROUND($F351*J351,2)</f>
        <v>9.07</v>
      </c>
      <c r="L351" s="46" t="n">
        <f aca="false">H351+J351</f>
        <v>14.6</v>
      </c>
      <c r="M351" s="46" t="n">
        <f aca="false">I351+K351</f>
        <v>14.6</v>
      </c>
    </row>
    <row r="352" customFormat="false" ht="12.75" hidden="false" customHeight="false" outlineLevel="0" collapsed="false">
      <c r="A352" s="41" t="s">
        <v>234</v>
      </c>
      <c r="B352" s="42" t="s">
        <v>6</v>
      </c>
      <c r="C352" s="42" t="n">
        <v>1210</v>
      </c>
      <c r="D352" s="50" t="n">
        <f aca="false">($B$13)</f>
        <v>43221</v>
      </c>
      <c r="E352" s="51" t="s">
        <v>365</v>
      </c>
      <c r="F352" s="46" t="n">
        <v>9</v>
      </c>
      <c r="G352" s="46" t="s">
        <v>30</v>
      </c>
      <c r="H352" s="46" t="n">
        <v>16.34</v>
      </c>
      <c r="I352" s="46" t="n">
        <f aca="false">ROUND($F352*H352,2)</f>
        <v>147.06</v>
      </c>
      <c r="J352" s="46" t="n">
        <v>12.37</v>
      </c>
      <c r="K352" s="46" t="n">
        <f aca="false">ROUND($F352*J352,2)</f>
        <v>111.33</v>
      </c>
      <c r="L352" s="46" t="n">
        <f aca="false">H352+J352</f>
        <v>28.71</v>
      </c>
      <c r="M352" s="46" t="n">
        <f aca="false">I352+K352</f>
        <v>258.39</v>
      </c>
    </row>
    <row r="353" customFormat="false" ht="12.75" hidden="false" customHeight="false" outlineLevel="0" collapsed="false">
      <c r="A353" s="41" t="s">
        <v>236</v>
      </c>
      <c r="B353" s="42" t="s">
        <v>6</v>
      </c>
      <c r="C353" s="42" t="n">
        <v>164026</v>
      </c>
      <c r="D353" s="50" t="n">
        <f aca="false">($B$13)</f>
        <v>43221</v>
      </c>
      <c r="E353" s="51" t="s">
        <v>366</v>
      </c>
      <c r="F353" s="46" t="n">
        <v>4</v>
      </c>
      <c r="G353" s="46" t="s">
        <v>30</v>
      </c>
      <c r="H353" s="46" t="n">
        <v>59.18</v>
      </c>
      <c r="I353" s="46" t="n">
        <f aca="false">ROUND($F353*H353,2)</f>
        <v>236.72</v>
      </c>
      <c r="J353" s="46" t="n">
        <v>20.66</v>
      </c>
      <c r="K353" s="46" t="n">
        <f aca="false">ROUND($F353*J353,2)</f>
        <v>82.64</v>
      </c>
      <c r="L353" s="46" t="n">
        <f aca="false">H353+J353</f>
        <v>79.84</v>
      </c>
      <c r="M353" s="46" t="n">
        <f aca="false">I353+K353</f>
        <v>319.36</v>
      </c>
    </row>
    <row r="354" customFormat="false" ht="12.75" hidden="false" customHeight="false" outlineLevel="0" collapsed="false">
      <c r="A354" s="41" t="s">
        <v>238</v>
      </c>
      <c r="B354" s="42" t="s">
        <v>2</v>
      </c>
      <c r="C354" s="42" t="n">
        <v>164042</v>
      </c>
      <c r="D354" s="50" t="n">
        <f aca="false">($B$13)</f>
        <v>43221</v>
      </c>
      <c r="E354" s="51" t="s">
        <v>367</v>
      </c>
      <c r="F354" s="46" t="n">
        <v>1</v>
      </c>
      <c r="G354" s="46" t="s">
        <v>30</v>
      </c>
      <c r="H354" s="46" t="n">
        <v>281.67</v>
      </c>
      <c r="I354" s="46" t="n">
        <f aca="false">ROUND($F354*H354,2)</f>
        <v>281.67</v>
      </c>
      <c r="J354" s="46" t="n">
        <v>317.29</v>
      </c>
      <c r="K354" s="46" t="n">
        <f aca="false">ROUND($F354*J354,2)</f>
        <v>317.29</v>
      </c>
      <c r="L354" s="46" t="n">
        <f aca="false">H354+J354</f>
        <v>598.96</v>
      </c>
      <c r="M354" s="46" t="n">
        <f aca="false">I354+K354</f>
        <v>598.96</v>
      </c>
    </row>
    <row r="355" customFormat="false" ht="12.75" hidden="false" customHeight="false" outlineLevel="0" collapsed="false">
      <c r="A355" s="41" t="s">
        <v>240</v>
      </c>
      <c r="B355" s="42" t="s">
        <v>6</v>
      </c>
      <c r="C355" s="42" t="n">
        <v>164043</v>
      </c>
      <c r="D355" s="50" t="n">
        <f aca="false">($B$13)</f>
        <v>43221</v>
      </c>
      <c r="E355" s="51" t="s">
        <v>368</v>
      </c>
      <c r="F355" s="46" t="n">
        <v>9</v>
      </c>
      <c r="G355" s="46" t="s">
        <v>30</v>
      </c>
      <c r="H355" s="46" t="n">
        <v>674.62</v>
      </c>
      <c r="I355" s="46" t="n">
        <f aca="false">ROUND($F355*H355,2)</f>
        <v>6071.58</v>
      </c>
      <c r="J355" s="46" t="n">
        <v>317.29</v>
      </c>
      <c r="K355" s="46" t="n">
        <f aca="false">ROUND($F355*J355,2)</f>
        <v>2855.61</v>
      </c>
      <c r="L355" s="46" t="n">
        <f aca="false">H355+J355</f>
        <v>991.91</v>
      </c>
      <c r="M355" s="46" t="n">
        <f aca="false">I355+K355</f>
        <v>8927.19</v>
      </c>
    </row>
    <row r="356" customFormat="false" ht="12.75" hidden="false" customHeight="false" outlineLevel="0" collapsed="false">
      <c r="A356" s="41" t="s">
        <v>242</v>
      </c>
      <c r="B356" s="42" t="s">
        <v>6</v>
      </c>
      <c r="C356" s="42" t="n">
        <v>187</v>
      </c>
      <c r="D356" s="50" t="n">
        <f aca="false">($B$13)</f>
        <v>43221</v>
      </c>
      <c r="E356" s="51" t="s">
        <v>369</v>
      </c>
      <c r="F356" s="46" t="n">
        <v>39.9</v>
      </c>
      <c r="G356" s="46" t="s">
        <v>52</v>
      </c>
      <c r="H356" s="46" t="n">
        <v>231.11</v>
      </c>
      <c r="I356" s="46" t="n">
        <f aca="false">ROUND($F356*H356,2)</f>
        <v>9221.29</v>
      </c>
      <c r="J356" s="46" t="n">
        <v>29.57</v>
      </c>
      <c r="K356" s="46" t="n">
        <f aca="false">ROUND($F356*J356,2)</f>
        <v>1179.84</v>
      </c>
      <c r="L356" s="46" t="n">
        <f aca="false">H356+J356</f>
        <v>260.68</v>
      </c>
      <c r="M356" s="46" t="n">
        <f aca="false">I356+K356</f>
        <v>10401.13</v>
      </c>
    </row>
    <row r="357" customFormat="false" ht="12.75" hidden="false" customHeight="false" outlineLevel="0" collapsed="false">
      <c r="A357" s="41" t="s">
        <v>244</v>
      </c>
      <c r="B357" s="42" t="s">
        <v>6</v>
      </c>
      <c r="C357" s="42" t="s">
        <v>370</v>
      </c>
      <c r="D357" s="50" t="n">
        <f aca="false">($B$13)</f>
        <v>43221</v>
      </c>
      <c r="E357" s="51" t="s">
        <v>371</v>
      </c>
      <c r="F357" s="46" t="n">
        <v>45.2</v>
      </c>
      <c r="G357" s="46" t="s">
        <v>52</v>
      </c>
      <c r="H357" s="46" t="n">
        <v>72.86</v>
      </c>
      <c r="I357" s="46" t="n">
        <f aca="false">ROUND($F357*H357,2)</f>
        <v>3293.27</v>
      </c>
      <c r="J357" s="46" t="n">
        <v>35.66</v>
      </c>
      <c r="K357" s="46" t="n">
        <f aca="false">ROUND($F357*J357,2)</f>
        <v>1611.83</v>
      </c>
      <c r="L357" s="46" t="n">
        <f aca="false">H357+J357</f>
        <v>108.52</v>
      </c>
      <c r="M357" s="46" t="n">
        <f aca="false">I357+K357</f>
        <v>4905.1</v>
      </c>
    </row>
    <row r="358" customFormat="false" ht="12.75" hidden="false" customHeight="false" outlineLevel="0" collapsed="false">
      <c r="A358" s="41" t="s">
        <v>246</v>
      </c>
      <c r="B358" s="42" t="s">
        <v>6</v>
      </c>
      <c r="C358" s="42" t="s">
        <v>372</v>
      </c>
      <c r="D358" s="50" t="n">
        <f aca="false">($B$13)</f>
        <v>43221</v>
      </c>
      <c r="E358" s="51" t="s">
        <v>373</v>
      </c>
      <c r="F358" s="46" t="n">
        <v>2</v>
      </c>
      <c r="G358" s="46" t="s">
        <v>30</v>
      </c>
      <c r="H358" s="46" t="n">
        <v>18.5</v>
      </c>
      <c r="I358" s="46" t="n">
        <f aca="false">ROUND($F358*H358,2)</f>
        <v>37</v>
      </c>
      <c r="J358" s="46" t="n">
        <v>11.86</v>
      </c>
      <c r="K358" s="46" t="n">
        <f aca="false">ROUND($F358*J358,2)</f>
        <v>23.72</v>
      </c>
      <c r="L358" s="46" t="n">
        <f aca="false">H358+J358</f>
        <v>30.36</v>
      </c>
      <c r="M358" s="46" t="n">
        <f aca="false">I358+K358</f>
        <v>60.72</v>
      </c>
    </row>
    <row r="359" customFormat="false" ht="12.75" hidden="false" customHeight="false" outlineLevel="0" collapsed="false">
      <c r="A359" s="41" t="s">
        <v>248</v>
      </c>
      <c r="B359" s="42" t="s">
        <v>6</v>
      </c>
      <c r="C359" s="42" t="s">
        <v>374</v>
      </c>
      <c r="D359" s="50" t="n">
        <f aca="false">($B$13)</f>
        <v>43221</v>
      </c>
      <c r="E359" s="51" t="s">
        <v>375</v>
      </c>
      <c r="F359" s="46" t="n">
        <v>2</v>
      </c>
      <c r="G359" s="46" t="s">
        <v>30</v>
      </c>
      <c r="H359" s="46" t="n">
        <v>18.5</v>
      </c>
      <c r="I359" s="46" t="n">
        <f aca="false">ROUND($F359*H359,2)</f>
        <v>37</v>
      </c>
      <c r="J359" s="46" t="n">
        <v>11.86</v>
      </c>
      <c r="K359" s="46" t="n">
        <f aca="false">ROUND($F359*J359,2)</f>
        <v>23.72</v>
      </c>
      <c r="L359" s="46" t="n">
        <f aca="false">H359+J359</f>
        <v>30.36</v>
      </c>
      <c r="M359" s="46" t="n">
        <f aca="false">I359+K359</f>
        <v>60.72</v>
      </c>
    </row>
    <row r="360" customFormat="false" ht="12.75" hidden="false" customHeight="false" outlineLevel="0" collapsed="false">
      <c r="A360" s="41" t="s">
        <v>250</v>
      </c>
      <c r="B360" s="42" t="s">
        <v>6</v>
      </c>
      <c r="C360" s="42" t="s">
        <v>376</v>
      </c>
      <c r="D360" s="50" t="n">
        <f aca="false">($B$13)</f>
        <v>43221</v>
      </c>
      <c r="E360" s="51" t="s">
        <v>377</v>
      </c>
      <c r="F360" s="46" t="n">
        <v>8</v>
      </c>
      <c r="G360" s="46" t="s">
        <v>30</v>
      </c>
      <c r="H360" s="46" t="n">
        <v>58.72</v>
      </c>
      <c r="I360" s="46" t="n">
        <f aca="false">ROUND($F360*H360,2)</f>
        <v>469.76</v>
      </c>
      <c r="J360" s="46" t="n">
        <v>18.97</v>
      </c>
      <c r="K360" s="46" t="n">
        <f aca="false">ROUND($F360*J360,2)</f>
        <v>151.76</v>
      </c>
      <c r="L360" s="46" t="n">
        <f aca="false">H360+J360</f>
        <v>77.69</v>
      </c>
      <c r="M360" s="46" t="n">
        <f aca="false">I360+K360</f>
        <v>621.52</v>
      </c>
    </row>
    <row r="361" customFormat="false" ht="12.75" hidden="false" customHeight="false" outlineLevel="0" collapsed="false">
      <c r="A361" s="41" t="s">
        <v>252</v>
      </c>
      <c r="B361" s="42" t="s">
        <v>6</v>
      </c>
      <c r="C361" s="42" t="s">
        <v>378</v>
      </c>
      <c r="D361" s="50" t="n">
        <f aca="false">($B$13)</f>
        <v>43221</v>
      </c>
      <c r="E361" s="51" t="s">
        <v>379</v>
      </c>
      <c r="F361" s="46" t="n">
        <v>8</v>
      </c>
      <c r="G361" s="46" t="s">
        <v>30</v>
      </c>
      <c r="H361" s="46" t="n">
        <v>12.26</v>
      </c>
      <c r="I361" s="46" t="n">
        <f aca="false">ROUND($F361*H361,2)</f>
        <v>98.08</v>
      </c>
      <c r="J361" s="46" t="n">
        <v>9.48</v>
      </c>
      <c r="K361" s="46" t="n">
        <f aca="false">ROUND($F361*J361,2)</f>
        <v>75.84</v>
      </c>
      <c r="L361" s="46" t="n">
        <f aca="false">H361+J361</f>
        <v>21.74</v>
      </c>
      <c r="M361" s="46" t="n">
        <f aca="false">I361+K361</f>
        <v>173.92</v>
      </c>
    </row>
    <row r="362" customFormat="false" ht="12.75" hidden="false" customHeight="false" outlineLevel="0" collapsed="false">
      <c r="A362" s="41" t="s">
        <v>254</v>
      </c>
      <c r="B362" s="42" t="s">
        <v>6</v>
      </c>
      <c r="C362" s="42" t="s">
        <v>380</v>
      </c>
      <c r="D362" s="50" t="n">
        <f aca="false">($B$13)</f>
        <v>43221</v>
      </c>
      <c r="E362" s="51" t="s">
        <v>381</v>
      </c>
      <c r="F362" s="46" t="n">
        <v>1</v>
      </c>
      <c r="G362" s="46" t="s">
        <v>30</v>
      </c>
      <c r="H362" s="46" t="n">
        <v>4628.96</v>
      </c>
      <c r="I362" s="46" t="n">
        <f aca="false">ROUND($F362*H362,2)</f>
        <v>4628.96</v>
      </c>
      <c r="J362" s="46" t="n">
        <v>645.16</v>
      </c>
      <c r="K362" s="46" t="n">
        <f aca="false">ROUND($F362*J362,2)</f>
        <v>645.16</v>
      </c>
      <c r="L362" s="46" t="n">
        <f aca="false">H362+J362</f>
        <v>5274.12</v>
      </c>
      <c r="M362" s="46" t="n">
        <f aca="false">I362+K362</f>
        <v>5274.12</v>
      </c>
    </row>
    <row r="363" customFormat="false" ht="12.75" hidden="false" customHeight="false" outlineLevel="0" collapsed="false">
      <c r="A363" s="41" t="s">
        <v>256</v>
      </c>
      <c r="B363" s="42" t="s">
        <v>6</v>
      </c>
      <c r="C363" s="42" t="s">
        <v>382</v>
      </c>
      <c r="D363" s="50" t="n">
        <f aca="false">($B$13)</f>
        <v>43221</v>
      </c>
      <c r="E363" s="51" t="s">
        <v>383</v>
      </c>
      <c r="F363" s="46" t="n">
        <v>1</v>
      </c>
      <c r="G363" s="46" t="s">
        <v>30</v>
      </c>
      <c r="H363" s="46" t="n">
        <v>5593.94</v>
      </c>
      <c r="I363" s="46" t="n">
        <f aca="false">ROUND($F363*H363,2)</f>
        <v>5593.94</v>
      </c>
      <c r="J363" s="46" t="n">
        <v>637.35</v>
      </c>
      <c r="K363" s="46" t="n">
        <f aca="false">ROUND($F363*J363,2)</f>
        <v>637.35</v>
      </c>
      <c r="L363" s="46" t="n">
        <f aca="false">H363+J363</f>
        <v>6231.29</v>
      </c>
      <c r="M363" s="46" t="n">
        <f aca="false">I363+K363</f>
        <v>6231.29</v>
      </c>
    </row>
    <row r="364" customFormat="false" ht="12.75" hidden="false" customHeight="false" outlineLevel="0" collapsed="false">
      <c r="A364" s="41" t="s">
        <v>258</v>
      </c>
      <c r="B364" s="42" t="s">
        <v>6</v>
      </c>
      <c r="C364" s="42" t="s">
        <v>384</v>
      </c>
      <c r="D364" s="50" t="n">
        <f aca="false">($B$13)</f>
        <v>43221</v>
      </c>
      <c r="E364" s="51" t="s">
        <v>385</v>
      </c>
      <c r="F364" s="46" t="n">
        <v>1</v>
      </c>
      <c r="G364" s="46" t="s">
        <v>30</v>
      </c>
      <c r="H364" s="46" t="n">
        <v>6995.11</v>
      </c>
      <c r="I364" s="46" t="n">
        <f aca="false">ROUND($F364*H364,2)</f>
        <v>6995.11</v>
      </c>
      <c r="J364" s="46" t="n">
        <v>285.62</v>
      </c>
      <c r="K364" s="46" t="n">
        <f aca="false">ROUND($F364*J364,2)</f>
        <v>285.62</v>
      </c>
      <c r="L364" s="46" t="n">
        <f aca="false">H364+J364</f>
        <v>7280.73</v>
      </c>
      <c r="M364" s="46" t="n">
        <f aca="false">I364+K364</f>
        <v>7280.73</v>
      </c>
    </row>
    <row r="365" customFormat="false" ht="12.75" hidden="false" customHeight="false" outlineLevel="0" collapsed="false">
      <c r="A365" s="41"/>
      <c r="B365" s="42"/>
      <c r="C365" s="42"/>
      <c r="D365" s="50"/>
      <c r="E365" s="51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72"/>
      <c r="B366" s="67"/>
      <c r="C366" s="73"/>
      <c r="D366" s="69"/>
      <c r="E366" s="74" t="s">
        <v>157</v>
      </c>
      <c r="F366" s="69"/>
      <c r="G366" s="69"/>
      <c r="H366" s="69"/>
      <c r="I366" s="69" t="n">
        <f aca="false">TRUNC(SUM(I327:I365),2)</f>
        <v>40422.44</v>
      </c>
      <c r="J366" s="69"/>
      <c r="K366" s="69" t="n">
        <f aca="false">SUM(K327:K365)</f>
        <v>12778.38</v>
      </c>
      <c r="L366" s="69"/>
      <c r="M366" s="69" t="n">
        <f aca="false">SUM(M327:M365)</f>
        <v>53200.82</v>
      </c>
    </row>
    <row r="367" customFormat="false" ht="12.75" hidden="false" customHeight="false" outlineLevel="0" collapsed="false">
      <c r="A367" s="80"/>
      <c r="B367" s="80"/>
      <c r="C367" s="80"/>
      <c r="D367" s="80"/>
      <c r="E367" s="56"/>
      <c r="F367" s="56"/>
      <c r="G367" s="57"/>
      <c r="H367" s="61"/>
      <c r="I367" s="80"/>
      <c r="J367" s="61"/>
      <c r="K367" s="80"/>
      <c r="L367" s="80"/>
      <c r="M367" s="81"/>
    </row>
    <row r="368" customFormat="false" ht="12.75" hidden="false" customHeight="false" outlineLevel="0" collapsed="false">
      <c r="A368" s="65" t="s">
        <v>386</v>
      </c>
      <c r="B368" s="66"/>
      <c r="C368" s="67"/>
      <c r="D368" s="65"/>
      <c r="E368" s="68" t="s">
        <v>387</v>
      </c>
      <c r="F368" s="69"/>
      <c r="G368" s="70"/>
      <c r="H368" s="69"/>
      <c r="I368" s="71"/>
      <c r="J368" s="65"/>
      <c r="K368" s="65"/>
      <c r="L368" s="72"/>
      <c r="M368" s="65"/>
    </row>
    <row r="369" customFormat="false" ht="12.75" hidden="false" customHeight="false" outlineLevel="0" collapsed="false">
      <c r="A369" s="41"/>
      <c r="B369" s="42"/>
      <c r="C369" s="42"/>
      <c r="D369" s="50"/>
      <c r="E369" s="51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1" t="s">
        <v>28</v>
      </c>
      <c r="B370" s="42" t="s">
        <v>2</v>
      </c>
      <c r="C370" s="42" t="n">
        <v>161010</v>
      </c>
      <c r="D370" s="50" t="n">
        <f aca="false">($B$13)</f>
        <v>43221</v>
      </c>
      <c r="E370" s="51" t="s">
        <v>388</v>
      </c>
      <c r="F370" s="46" t="n">
        <v>1</v>
      </c>
      <c r="G370" s="46" t="s">
        <v>30</v>
      </c>
      <c r="H370" s="46" t="n">
        <v>385.19</v>
      </c>
      <c r="I370" s="46" t="n">
        <f aca="false">ROUND($F370*H370,2)</f>
        <v>385.19</v>
      </c>
      <c r="J370" s="46" t="n">
        <v>247.48</v>
      </c>
      <c r="K370" s="46" t="n">
        <f aca="false">ROUND($F370*J370,2)</f>
        <v>247.48</v>
      </c>
      <c r="L370" s="46" t="n">
        <f aca="false">H370+J370</f>
        <v>632.67</v>
      </c>
      <c r="M370" s="46" t="n">
        <f aca="false">I370+K370</f>
        <v>632.67</v>
      </c>
    </row>
    <row r="371" customFormat="false" ht="12.75" hidden="false" customHeight="false" outlineLevel="0" collapsed="false">
      <c r="A371" s="41" t="s">
        <v>36</v>
      </c>
      <c r="B371" s="42" t="s">
        <v>6</v>
      </c>
      <c r="C371" s="42" t="n">
        <v>1303</v>
      </c>
      <c r="D371" s="50" t="n">
        <f aca="false">($B$13)</f>
        <v>43221</v>
      </c>
      <c r="E371" s="51" t="s">
        <v>389</v>
      </c>
      <c r="F371" s="46" t="n">
        <v>2</v>
      </c>
      <c r="G371" s="46" t="s">
        <v>30</v>
      </c>
      <c r="H371" s="46" t="n">
        <v>664.4</v>
      </c>
      <c r="I371" s="46" t="n">
        <f aca="false">ROUND($F371*H371,2)</f>
        <v>1328.8</v>
      </c>
      <c r="J371" s="46" t="n">
        <v>41.25</v>
      </c>
      <c r="K371" s="46" t="n">
        <f aca="false">ROUND($F371*J371,2)</f>
        <v>82.5</v>
      </c>
      <c r="L371" s="46" t="n">
        <f aca="false">H371+J371</f>
        <v>705.65</v>
      </c>
      <c r="M371" s="46" t="n">
        <f aca="false">I371+K371</f>
        <v>1411.3</v>
      </c>
    </row>
    <row r="372" customFormat="false" ht="12.75" hidden="false" customHeight="false" outlineLevel="0" collapsed="false">
      <c r="A372" s="41" t="s">
        <v>40</v>
      </c>
      <c r="B372" s="42" t="s">
        <v>6</v>
      </c>
      <c r="C372" s="42" t="n">
        <v>1294</v>
      </c>
      <c r="D372" s="50" t="n">
        <f aca="false">($B$13)</f>
        <v>43221</v>
      </c>
      <c r="E372" s="51" t="s">
        <v>390</v>
      </c>
      <c r="F372" s="46" t="n">
        <v>2</v>
      </c>
      <c r="G372" s="46" t="s">
        <v>30</v>
      </c>
      <c r="H372" s="46" t="n">
        <v>361.07</v>
      </c>
      <c r="I372" s="46" t="n">
        <f aca="false">ROUND($F372*H372,2)</f>
        <v>722.14</v>
      </c>
      <c r="J372" s="46" t="n">
        <v>41.25</v>
      </c>
      <c r="K372" s="46" t="n">
        <f aca="false">ROUND($F372*J372,2)</f>
        <v>82.5</v>
      </c>
      <c r="L372" s="46" t="n">
        <f aca="false">H372+J372</f>
        <v>402.32</v>
      </c>
      <c r="M372" s="46" t="n">
        <f aca="false">I372+K372</f>
        <v>804.64</v>
      </c>
    </row>
    <row r="373" customFormat="false" ht="12.75" hidden="false" customHeight="false" outlineLevel="0" collapsed="false">
      <c r="A373" s="41" t="s">
        <v>44</v>
      </c>
      <c r="B373" s="42" t="s">
        <v>2</v>
      </c>
      <c r="C373" s="42" t="n">
        <v>153010</v>
      </c>
      <c r="D373" s="50" t="n">
        <f aca="false">($B$13)</f>
        <v>43221</v>
      </c>
      <c r="E373" s="51" t="s">
        <v>391</v>
      </c>
      <c r="F373" s="46" t="n">
        <v>1</v>
      </c>
      <c r="G373" s="46" t="s">
        <v>30</v>
      </c>
      <c r="H373" s="46" t="n">
        <v>45.56</v>
      </c>
      <c r="I373" s="46" t="n">
        <f aca="false">ROUND($F373*H373,2)</f>
        <v>45.56</v>
      </c>
      <c r="J373" s="46" t="n">
        <v>20.66</v>
      </c>
      <c r="K373" s="46" t="n">
        <f aca="false">ROUND($F373*J373,2)</f>
        <v>20.66</v>
      </c>
      <c r="L373" s="46" t="n">
        <f aca="false">H373+J373</f>
        <v>66.22</v>
      </c>
      <c r="M373" s="46" t="n">
        <f aca="false">I373+K373</f>
        <v>66.22</v>
      </c>
    </row>
    <row r="374" customFormat="false" ht="12.75" hidden="false" customHeight="false" outlineLevel="0" collapsed="false">
      <c r="A374" s="41" t="s">
        <v>55</v>
      </c>
      <c r="B374" s="42" t="s">
        <v>6</v>
      </c>
      <c r="C374" s="42" t="n">
        <v>151530</v>
      </c>
      <c r="D374" s="50" t="n">
        <f aca="false">($B$13)</f>
        <v>43221</v>
      </c>
      <c r="E374" s="51" t="s">
        <v>392</v>
      </c>
      <c r="F374" s="46" t="n">
        <v>1</v>
      </c>
      <c r="G374" s="46" t="s">
        <v>30</v>
      </c>
      <c r="H374" s="46" t="n">
        <v>104.03</v>
      </c>
      <c r="I374" s="46" t="n">
        <f aca="false">ROUND($F374*H374,2)</f>
        <v>104.03</v>
      </c>
      <c r="J374" s="46" t="n">
        <v>11.55</v>
      </c>
      <c r="K374" s="46" t="n">
        <f aca="false">ROUND($F374*J374,2)</f>
        <v>11.55</v>
      </c>
      <c r="L374" s="46" t="n">
        <f aca="false">H374+J374</f>
        <v>115.58</v>
      </c>
      <c r="M374" s="46" t="n">
        <f aca="false">I374+K374</f>
        <v>115.58</v>
      </c>
    </row>
    <row r="375" customFormat="false" ht="12.75" hidden="false" customHeight="false" outlineLevel="0" collapsed="false">
      <c r="A375" s="41" t="s">
        <v>57</v>
      </c>
      <c r="B375" s="42" t="s">
        <v>2</v>
      </c>
      <c r="C375" s="42" t="n">
        <v>153041</v>
      </c>
      <c r="D375" s="50" t="n">
        <f aca="false">($B$13)</f>
        <v>43221</v>
      </c>
      <c r="E375" s="51" t="s">
        <v>393</v>
      </c>
      <c r="F375" s="46" t="n">
        <v>4</v>
      </c>
      <c r="G375" s="46" t="s">
        <v>30</v>
      </c>
      <c r="H375" s="46" t="n">
        <v>72.73</v>
      </c>
      <c r="I375" s="46" t="n">
        <f aca="false">ROUND($F375*H375,2)</f>
        <v>290.92</v>
      </c>
      <c r="J375" s="46" t="n">
        <v>28.87</v>
      </c>
      <c r="K375" s="46" t="n">
        <f aca="false">ROUND($F375*J375,2)</f>
        <v>115.48</v>
      </c>
      <c r="L375" s="46" t="n">
        <f aca="false">H375+J375</f>
        <v>101.6</v>
      </c>
      <c r="M375" s="46" t="n">
        <f aca="false">I375+K375</f>
        <v>406.4</v>
      </c>
    </row>
    <row r="376" customFormat="false" ht="12.75" hidden="false" customHeight="false" outlineLevel="0" collapsed="false">
      <c r="A376" s="41" t="s">
        <v>60</v>
      </c>
      <c r="B376" s="42" t="s">
        <v>6</v>
      </c>
      <c r="C376" s="42" t="n">
        <v>157116</v>
      </c>
      <c r="D376" s="50" t="n">
        <f aca="false">($B$13)</f>
        <v>43221</v>
      </c>
      <c r="E376" s="51" t="s">
        <v>394</v>
      </c>
      <c r="F376" s="46" t="n">
        <v>1</v>
      </c>
      <c r="G376" s="46" t="s">
        <v>30</v>
      </c>
      <c r="H376" s="46" t="n">
        <v>30.48</v>
      </c>
      <c r="I376" s="46" t="n">
        <f aca="false">ROUND($F376*H376,2)</f>
        <v>30.48</v>
      </c>
      <c r="J376" s="46" t="n">
        <v>20.66</v>
      </c>
      <c r="K376" s="46" t="n">
        <f aca="false">ROUND($F376*J376,2)</f>
        <v>20.66</v>
      </c>
      <c r="L376" s="46" t="n">
        <f aca="false">H376+J376</f>
        <v>51.14</v>
      </c>
      <c r="M376" s="46" t="n">
        <f aca="false">I376+K376</f>
        <v>51.14</v>
      </c>
    </row>
    <row r="377" customFormat="false" ht="12.75" hidden="false" customHeight="false" outlineLevel="0" collapsed="false">
      <c r="A377" s="41" t="s">
        <v>62</v>
      </c>
      <c r="B377" s="42" t="s">
        <v>6</v>
      </c>
      <c r="C377" s="42" t="n">
        <v>157118</v>
      </c>
      <c r="D377" s="50" t="n">
        <f aca="false">($B$13)</f>
        <v>43221</v>
      </c>
      <c r="E377" s="51" t="s">
        <v>395</v>
      </c>
      <c r="F377" s="46" t="n">
        <v>2</v>
      </c>
      <c r="G377" s="46" t="s">
        <v>30</v>
      </c>
      <c r="H377" s="46" t="n">
        <v>62.4</v>
      </c>
      <c r="I377" s="46" t="n">
        <f aca="false">ROUND($F377*H377,2)</f>
        <v>124.8</v>
      </c>
      <c r="J377" s="46" t="n">
        <v>30.93</v>
      </c>
      <c r="K377" s="46" t="n">
        <f aca="false">ROUND($F377*J377,2)</f>
        <v>61.86</v>
      </c>
      <c r="L377" s="46" t="n">
        <f aca="false">H377+J377</f>
        <v>93.33</v>
      </c>
      <c r="M377" s="46" t="n">
        <f aca="false">I377+K377</f>
        <v>186.66</v>
      </c>
    </row>
    <row r="378" customFormat="false" ht="12.75" hidden="false" customHeight="false" outlineLevel="0" collapsed="false">
      <c r="A378" s="41" t="s">
        <v>64</v>
      </c>
      <c r="B378" s="42" t="s">
        <v>6</v>
      </c>
      <c r="C378" s="42" t="n">
        <v>1295</v>
      </c>
      <c r="D378" s="50" t="n">
        <f aca="false">($B$13)</f>
        <v>43221</v>
      </c>
      <c r="E378" s="51" t="s">
        <v>396</v>
      </c>
      <c r="F378" s="46" t="n">
        <v>2</v>
      </c>
      <c r="G378" s="46" t="s">
        <v>30</v>
      </c>
      <c r="H378" s="46" t="n">
        <v>705.15</v>
      </c>
      <c r="I378" s="46" t="n">
        <f aca="false">ROUND($F378*H378,2)</f>
        <v>1410.3</v>
      </c>
      <c r="J378" s="46" t="n">
        <v>164.99</v>
      </c>
      <c r="K378" s="46" t="n">
        <f aca="false">ROUND($F378*J378,2)</f>
        <v>329.98</v>
      </c>
      <c r="L378" s="46" t="n">
        <f aca="false">H378+J378</f>
        <v>870.14</v>
      </c>
      <c r="M378" s="46" t="n">
        <f aca="false">I378+K378</f>
        <v>1740.28</v>
      </c>
    </row>
    <row r="379" customFormat="false" ht="12.75" hidden="false" customHeight="false" outlineLevel="0" collapsed="false">
      <c r="A379" s="41" t="s">
        <v>66</v>
      </c>
      <c r="B379" s="42" t="s">
        <v>6</v>
      </c>
      <c r="C379" s="42" t="n">
        <v>1268</v>
      </c>
      <c r="D379" s="50" t="n">
        <f aca="false">($B$13)</f>
        <v>43221</v>
      </c>
      <c r="E379" s="51" t="s">
        <v>397</v>
      </c>
      <c r="F379" s="46" t="n">
        <v>2</v>
      </c>
      <c r="G379" s="46" t="s">
        <v>30</v>
      </c>
      <c r="H379" s="46" t="n">
        <v>779.21</v>
      </c>
      <c r="I379" s="46" t="n">
        <f aca="false">ROUND($F379*H379,2)</f>
        <v>1558.42</v>
      </c>
      <c r="J379" s="46" t="n">
        <v>164.99</v>
      </c>
      <c r="K379" s="46" t="n">
        <f aca="false">ROUND($F379*J379,2)</f>
        <v>329.98</v>
      </c>
      <c r="L379" s="46" t="n">
        <f aca="false">H379+J379</f>
        <v>944.2</v>
      </c>
      <c r="M379" s="46" t="n">
        <f aca="false">I379+K379</f>
        <v>1888.4</v>
      </c>
    </row>
    <row r="380" customFormat="false" ht="12.75" hidden="false" customHeight="false" outlineLevel="0" collapsed="false">
      <c r="A380" s="41" t="s">
        <v>68</v>
      </c>
      <c r="B380" s="42" t="s">
        <v>6</v>
      </c>
      <c r="C380" s="42" t="n">
        <v>1269</v>
      </c>
      <c r="D380" s="50" t="n">
        <f aca="false">($B$13)</f>
        <v>43221</v>
      </c>
      <c r="E380" s="51" t="s">
        <v>398</v>
      </c>
      <c r="F380" s="46" t="n">
        <v>2</v>
      </c>
      <c r="G380" s="46" t="s">
        <v>30</v>
      </c>
      <c r="H380" s="46" t="n">
        <v>1350.9</v>
      </c>
      <c r="I380" s="46" t="n">
        <f aca="false">ROUND($F380*H380,2)</f>
        <v>2701.8</v>
      </c>
      <c r="J380" s="46" t="n">
        <v>123.75</v>
      </c>
      <c r="K380" s="46" t="n">
        <f aca="false">ROUND($F380*J380,2)</f>
        <v>247.5</v>
      </c>
      <c r="L380" s="46" t="n">
        <f aca="false">H380+J380</f>
        <v>1474.65</v>
      </c>
      <c r="M380" s="46" t="n">
        <f aca="false">I380+K380</f>
        <v>2949.3</v>
      </c>
    </row>
    <row r="381" customFormat="false" ht="12.75" hidden="false" customHeight="false" outlineLevel="0" collapsed="false">
      <c r="A381" s="41" t="s">
        <v>71</v>
      </c>
      <c r="B381" s="42" t="s">
        <v>2</v>
      </c>
      <c r="C381" s="42" t="n">
        <v>151020</v>
      </c>
      <c r="D381" s="50" t="n">
        <f aca="false">($B$13)</f>
        <v>43221</v>
      </c>
      <c r="E381" s="51" t="s">
        <v>399</v>
      </c>
      <c r="F381" s="46" t="n">
        <v>1</v>
      </c>
      <c r="G381" s="46" t="s">
        <v>30</v>
      </c>
      <c r="H381" s="46" t="n">
        <v>647.83</v>
      </c>
      <c r="I381" s="46" t="n">
        <f aca="false">ROUND($F381*H381,2)</f>
        <v>647.83</v>
      </c>
      <c r="J381" s="46" t="n">
        <v>132</v>
      </c>
      <c r="K381" s="46" t="n">
        <f aca="false">ROUND($F381*J381,2)</f>
        <v>132</v>
      </c>
      <c r="L381" s="46" t="n">
        <f aca="false">H381+J381</f>
        <v>779.83</v>
      </c>
      <c r="M381" s="46" t="n">
        <f aca="false">I381+K381</f>
        <v>779.83</v>
      </c>
    </row>
    <row r="382" customFormat="false" ht="12.75" hidden="false" customHeight="false" outlineLevel="0" collapsed="false">
      <c r="A382" s="41" t="s">
        <v>102</v>
      </c>
      <c r="B382" s="42" t="s">
        <v>6</v>
      </c>
      <c r="C382" s="42" t="n">
        <v>155001</v>
      </c>
      <c r="D382" s="50" t="n">
        <f aca="false">($B$13)</f>
        <v>43221</v>
      </c>
      <c r="E382" s="51" t="s">
        <v>400</v>
      </c>
      <c r="F382" s="46" t="n">
        <v>2</v>
      </c>
      <c r="G382" s="46" t="s">
        <v>30</v>
      </c>
      <c r="H382" s="46" t="n">
        <v>409.03</v>
      </c>
      <c r="I382" s="46" t="n">
        <f aca="false">ROUND($F382*H382,2)</f>
        <v>818.06</v>
      </c>
      <c r="J382" s="46" t="n">
        <v>123.75</v>
      </c>
      <c r="K382" s="46" t="n">
        <f aca="false">ROUND($F382*J382,2)</f>
        <v>247.5</v>
      </c>
      <c r="L382" s="46" t="n">
        <f aca="false">H382+J382</f>
        <v>532.78</v>
      </c>
      <c r="M382" s="46" t="n">
        <f aca="false">I382+K382</f>
        <v>1065.56</v>
      </c>
    </row>
    <row r="383" customFormat="false" ht="12.75" hidden="false" customHeight="false" outlineLevel="0" collapsed="false">
      <c r="A383" s="41" t="s">
        <v>210</v>
      </c>
      <c r="B383" s="42" t="s">
        <v>6</v>
      </c>
      <c r="C383" s="42" t="n">
        <v>155010</v>
      </c>
      <c r="D383" s="50" t="n">
        <f aca="false">($B$13)</f>
        <v>43221</v>
      </c>
      <c r="E383" s="51" t="s">
        <v>401</v>
      </c>
      <c r="F383" s="46" t="n">
        <v>2</v>
      </c>
      <c r="G383" s="46" t="s">
        <v>30</v>
      </c>
      <c r="H383" s="46" t="n">
        <v>449.24</v>
      </c>
      <c r="I383" s="46" t="n">
        <f aca="false">ROUND($F383*H383,2)</f>
        <v>898.48</v>
      </c>
      <c r="J383" s="46" t="n">
        <v>115.5</v>
      </c>
      <c r="K383" s="46" t="n">
        <f aca="false">ROUND($F383*J383,2)</f>
        <v>231</v>
      </c>
      <c r="L383" s="46" t="n">
        <f aca="false">H383+J383</f>
        <v>564.74</v>
      </c>
      <c r="M383" s="46" t="n">
        <f aca="false">I383+K383</f>
        <v>1129.48</v>
      </c>
    </row>
    <row r="384" customFormat="false" ht="12.75" hidden="false" customHeight="false" outlineLevel="0" collapsed="false">
      <c r="A384" s="41" t="s">
        <v>212</v>
      </c>
      <c r="B384" s="42" t="s">
        <v>6</v>
      </c>
      <c r="C384" s="42" t="n">
        <v>1240</v>
      </c>
      <c r="D384" s="50" t="n">
        <f aca="false">($B$13)</f>
        <v>43221</v>
      </c>
      <c r="E384" s="51" t="s">
        <v>402</v>
      </c>
      <c r="F384" s="46" t="n">
        <v>4</v>
      </c>
      <c r="G384" s="46" t="s">
        <v>30</v>
      </c>
      <c r="H384" s="46" t="n">
        <v>82.77</v>
      </c>
      <c r="I384" s="46" t="n">
        <f aca="false">ROUND($F384*H384,2)</f>
        <v>331.08</v>
      </c>
      <c r="J384" s="46" t="n">
        <v>21.98</v>
      </c>
      <c r="K384" s="46" t="n">
        <f aca="false">ROUND($F384*J384,2)</f>
        <v>87.92</v>
      </c>
      <c r="L384" s="46" t="n">
        <f aca="false">H384+J384</f>
        <v>104.75</v>
      </c>
      <c r="M384" s="46" t="n">
        <f aca="false">I384+K384</f>
        <v>419</v>
      </c>
    </row>
    <row r="385" customFormat="false" ht="12.75" hidden="false" customHeight="false" outlineLevel="0" collapsed="false">
      <c r="A385" s="41" t="s">
        <v>214</v>
      </c>
      <c r="B385" s="42" t="s">
        <v>6</v>
      </c>
      <c r="C385" s="42" t="n">
        <v>1669</v>
      </c>
      <c r="D385" s="50" t="n">
        <f aca="false">($B$13)</f>
        <v>43221</v>
      </c>
      <c r="E385" s="51" t="s">
        <v>403</v>
      </c>
      <c r="F385" s="46" t="n">
        <v>4</v>
      </c>
      <c r="G385" s="46" t="s">
        <v>30</v>
      </c>
      <c r="H385" s="46" t="n">
        <v>80.91</v>
      </c>
      <c r="I385" s="46" t="n">
        <f aca="false">ROUND($F385*H385,2)</f>
        <v>323.64</v>
      </c>
      <c r="J385" s="46" t="n">
        <v>21.98</v>
      </c>
      <c r="K385" s="46" t="n">
        <f aca="false">ROUND($F385*J385,2)</f>
        <v>87.92</v>
      </c>
      <c r="L385" s="46" t="n">
        <f aca="false">H385+J385</f>
        <v>102.89</v>
      </c>
      <c r="M385" s="46" t="n">
        <f aca="false">I385+K385</f>
        <v>411.56</v>
      </c>
    </row>
    <row r="386" customFormat="false" ht="12.75" hidden="false" customHeight="false" outlineLevel="0" collapsed="false">
      <c r="A386" s="41" t="s">
        <v>216</v>
      </c>
      <c r="B386" s="42" t="s">
        <v>2</v>
      </c>
      <c r="C386" s="42" t="n">
        <v>152030</v>
      </c>
      <c r="D386" s="50" t="n">
        <f aca="false">($B$13)</f>
        <v>43221</v>
      </c>
      <c r="E386" s="51" t="s">
        <v>404</v>
      </c>
      <c r="F386" s="46" t="n">
        <v>4</v>
      </c>
      <c r="G386" s="46" t="s">
        <v>30</v>
      </c>
      <c r="H386" s="46" t="n">
        <v>22.14</v>
      </c>
      <c r="I386" s="46" t="n">
        <f aca="false">ROUND($F386*H386,2)</f>
        <v>88.56</v>
      </c>
      <c r="J386" s="46" t="n">
        <v>31.73</v>
      </c>
      <c r="K386" s="46" t="n">
        <f aca="false">ROUND($F386*J386,2)</f>
        <v>126.92</v>
      </c>
      <c r="L386" s="46" t="n">
        <f aca="false">H386+J386</f>
        <v>53.87</v>
      </c>
      <c r="M386" s="46" t="n">
        <f aca="false">I386+K386</f>
        <v>215.48</v>
      </c>
    </row>
    <row r="387" customFormat="false" ht="12.75" hidden="false" customHeight="false" outlineLevel="0" collapsed="false">
      <c r="A387" s="41" t="s">
        <v>218</v>
      </c>
      <c r="B387" s="42" t="s">
        <v>6</v>
      </c>
      <c r="C387" s="42" t="n">
        <v>1237</v>
      </c>
      <c r="D387" s="50" t="n">
        <f aca="false">($B$13)</f>
        <v>43221</v>
      </c>
      <c r="E387" s="51" t="s">
        <v>405</v>
      </c>
      <c r="F387" s="46" t="n">
        <v>2</v>
      </c>
      <c r="G387" s="46" t="s">
        <v>30</v>
      </c>
      <c r="H387" s="46" t="n">
        <v>195.83</v>
      </c>
      <c r="I387" s="46" t="n">
        <f aca="false">ROUND($F387*H387,2)</f>
        <v>391.66</v>
      </c>
      <c r="J387" s="46" t="n">
        <v>21.98</v>
      </c>
      <c r="K387" s="46" t="n">
        <f aca="false">ROUND($F387*J387,2)</f>
        <v>43.96</v>
      </c>
      <c r="L387" s="46" t="n">
        <f aca="false">H387+J387</f>
        <v>217.81</v>
      </c>
      <c r="M387" s="46" t="n">
        <f aca="false">I387+K387</f>
        <v>435.62</v>
      </c>
    </row>
    <row r="388" customFormat="false" ht="12.75" hidden="false" customHeight="false" outlineLevel="0" collapsed="false">
      <c r="A388" s="41" t="s">
        <v>220</v>
      </c>
      <c r="B388" s="42" t="s">
        <v>6</v>
      </c>
      <c r="C388" s="42" t="n">
        <v>1238</v>
      </c>
      <c r="D388" s="50" t="n">
        <f aca="false">($B$13)</f>
        <v>43221</v>
      </c>
      <c r="E388" s="51" t="s">
        <v>406</v>
      </c>
      <c r="F388" s="46" t="n">
        <v>6</v>
      </c>
      <c r="G388" s="46" t="s">
        <v>30</v>
      </c>
      <c r="H388" s="46" t="n">
        <v>214.78</v>
      </c>
      <c r="I388" s="46" t="n">
        <f aca="false">ROUND($F388*H388,2)</f>
        <v>1288.68</v>
      </c>
      <c r="J388" s="46" t="n">
        <v>21.98</v>
      </c>
      <c r="K388" s="46" t="n">
        <f aca="false">ROUND($F388*J388,2)</f>
        <v>131.88</v>
      </c>
      <c r="L388" s="46" t="n">
        <f aca="false">H388+J388</f>
        <v>236.76</v>
      </c>
      <c r="M388" s="46" t="n">
        <f aca="false">I388+K388</f>
        <v>1420.56</v>
      </c>
    </row>
    <row r="389" customFormat="false" ht="12.75" hidden="false" customHeight="false" outlineLevel="0" collapsed="false">
      <c r="A389" s="41" t="s">
        <v>222</v>
      </c>
      <c r="B389" s="42" t="s">
        <v>6</v>
      </c>
      <c r="C389" s="42" t="n">
        <v>1306</v>
      </c>
      <c r="D389" s="50" t="n">
        <f aca="false">($B$13)</f>
        <v>43221</v>
      </c>
      <c r="E389" s="51" t="s">
        <v>407</v>
      </c>
      <c r="F389" s="46" t="n">
        <v>2</v>
      </c>
      <c r="G389" s="46" t="s">
        <v>30</v>
      </c>
      <c r="H389" s="46" t="n">
        <v>212.35</v>
      </c>
      <c r="I389" s="46" t="n">
        <f aca="false">ROUND($F389*H389,2)</f>
        <v>424.7</v>
      </c>
      <c r="J389" s="46" t="n">
        <v>21.98</v>
      </c>
      <c r="K389" s="46" t="n">
        <f aca="false">ROUND($F389*J389,2)</f>
        <v>43.96</v>
      </c>
      <c r="L389" s="46" t="n">
        <f aca="false">H389+J389</f>
        <v>234.33</v>
      </c>
      <c r="M389" s="46" t="n">
        <f aca="false">I389+K389</f>
        <v>468.66</v>
      </c>
    </row>
    <row r="390" customFormat="false" ht="12.75" hidden="false" customHeight="false" outlineLevel="0" collapsed="false">
      <c r="A390" s="41" t="s">
        <v>224</v>
      </c>
      <c r="B390" s="42" t="s">
        <v>6</v>
      </c>
      <c r="C390" s="42" t="n">
        <v>1307</v>
      </c>
      <c r="D390" s="50" t="n">
        <f aca="false">($B$13)</f>
        <v>43221</v>
      </c>
      <c r="E390" s="51" t="s">
        <v>408</v>
      </c>
      <c r="F390" s="46" t="n">
        <v>2</v>
      </c>
      <c r="G390" s="46" t="s">
        <v>30</v>
      </c>
      <c r="H390" s="46" t="n">
        <v>160.91</v>
      </c>
      <c r="I390" s="46" t="n">
        <f aca="false">ROUND($F390*H390,2)</f>
        <v>321.82</v>
      </c>
      <c r="J390" s="46" t="n">
        <v>21.98</v>
      </c>
      <c r="K390" s="46" t="n">
        <f aca="false">ROUND($F390*J390,2)</f>
        <v>43.96</v>
      </c>
      <c r="L390" s="46" t="n">
        <f aca="false">H390+J390</f>
        <v>182.89</v>
      </c>
      <c r="M390" s="46" t="n">
        <f aca="false">I390+K390</f>
        <v>365.78</v>
      </c>
    </row>
    <row r="391" customFormat="false" ht="12.75" hidden="false" customHeight="false" outlineLevel="0" collapsed="false">
      <c r="A391" s="41" t="s">
        <v>226</v>
      </c>
      <c r="B391" s="42" t="s">
        <v>6</v>
      </c>
      <c r="C391" s="42" t="n">
        <v>1270</v>
      </c>
      <c r="D391" s="50" t="n">
        <f aca="false">($B$13)</f>
        <v>43221</v>
      </c>
      <c r="E391" s="51" t="s">
        <v>409</v>
      </c>
      <c r="F391" s="46" t="n">
        <v>4</v>
      </c>
      <c r="G391" s="46" t="s">
        <v>30</v>
      </c>
      <c r="H391" s="46" t="n">
        <v>211.12</v>
      </c>
      <c r="I391" s="46" t="n">
        <f aca="false">ROUND($F391*H391,2)</f>
        <v>844.48</v>
      </c>
      <c r="J391" s="46" t="n">
        <v>0</v>
      </c>
      <c r="K391" s="46" t="n">
        <f aca="false">ROUND($F391*J391,2)</f>
        <v>0</v>
      </c>
      <c r="L391" s="46" t="n">
        <f aca="false">H391+J391</f>
        <v>211.12</v>
      </c>
      <c r="M391" s="46" t="n">
        <f aca="false">I391+K391</f>
        <v>844.48</v>
      </c>
    </row>
    <row r="392" customFormat="false" ht="12.75" hidden="false" customHeight="false" outlineLevel="0" collapsed="false">
      <c r="A392" s="41"/>
      <c r="B392" s="42"/>
      <c r="C392" s="42"/>
      <c r="D392" s="50"/>
      <c r="E392" s="51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72"/>
      <c r="B393" s="67"/>
      <c r="C393" s="73"/>
      <c r="D393" s="69"/>
      <c r="E393" s="74" t="s">
        <v>157</v>
      </c>
      <c r="F393" s="69"/>
      <c r="G393" s="69"/>
      <c r="H393" s="69"/>
      <c r="I393" s="69" t="n">
        <f aca="false">TRUNC(SUM(I370:I392),2)</f>
        <v>15081.43</v>
      </c>
      <c r="J393" s="69"/>
      <c r="K393" s="69" t="n">
        <f aca="false">SUM(K370:K392)</f>
        <v>2727.17</v>
      </c>
      <c r="L393" s="69"/>
      <c r="M393" s="69" t="n">
        <f aca="false">SUM(M370:M392)</f>
        <v>17808.6</v>
      </c>
    </row>
    <row r="394" customFormat="false" ht="12.75" hidden="false" customHeight="false" outlineLevel="0" collapsed="false">
      <c r="A394" s="80"/>
      <c r="B394" s="80"/>
      <c r="C394" s="80"/>
      <c r="D394" s="80"/>
      <c r="E394" s="56"/>
      <c r="F394" s="56"/>
      <c r="G394" s="57"/>
      <c r="H394" s="61"/>
      <c r="I394" s="80"/>
      <c r="J394" s="58"/>
      <c r="K394" s="80"/>
      <c r="L394" s="80"/>
      <c r="M394" s="81"/>
    </row>
    <row r="395" customFormat="false" ht="12.75" hidden="false" customHeight="false" outlineLevel="0" collapsed="false">
      <c r="A395" s="65" t="s">
        <v>410</v>
      </c>
      <c r="B395" s="66"/>
      <c r="C395" s="67"/>
      <c r="D395" s="65"/>
      <c r="E395" s="68" t="s">
        <v>411</v>
      </c>
      <c r="F395" s="69"/>
      <c r="G395" s="70"/>
      <c r="H395" s="69"/>
      <c r="I395" s="71"/>
      <c r="J395" s="65"/>
      <c r="K395" s="65"/>
      <c r="L395" s="72"/>
      <c r="M395" s="65"/>
    </row>
    <row r="396" customFormat="false" ht="12.75" hidden="false" customHeight="false" outlineLevel="0" collapsed="false">
      <c r="A396" s="41"/>
      <c r="B396" s="42"/>
      <c r="C396" s="42"/>
      <c r="D396" s="50"/>
      <c r="E396" s="51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1" t="s">
        <v>28</v>
      </c>
      <c r="B397" s="42" t="s">
        <v>2</v>
      </c>
      <c r="C397" s="42" t="n">
        <v>163101</v>
      </c>
      <c r="D397" s="50" t="n">
        <f aca="false">($B$13)</f>
        <v>43221</v>
      </c>
      <c r="E397" s="51" t="s">
        <v>412</v>
      </c>
      <c r="F397" s="46" t="n">
        <v>1</v>
      </c>
      <c r="G397" s="46" t="s">
        <v>30</v>
      </c>
      <c r="H397" s="46" t="n">
        <v>137.72</v>
      </c>
      <c r="I397" s="46" t="n">
        <f aca="false">ROUND($F397*H397,2)</f>
        <v>137.72</v>
      </c>
      <c r="J397" s="46" t="n">
        <v>14.34</v>
      </c>
      <c r="K397" s="46" t="n">
        <f aca="false">ROUND($F397*J397,2)</f>
        <v>14.34</v>
      </c>
      <c r="L397" s="46" t="n">
        <f aca="false">H397+J397</f>
        <v>152.06</v>
      </c>
      <c r="M397" s="46" t="n">
        <f aca="false">I397+K397</f>
        <v>152.06</v>
      </c>
    </row>
    <row r="398" customFormat="false" ht="12.75" hidden="false" customHeight="false" outlineLevel="0" collapsed="false">
      <c r="A398" s="41" t="s">
        <v>36</v>
      </c>
      <c r="B398" s="42" t="s">
        <v>2</v>
      </c>
      <c r="C398" s="42" t="n">
        <v>163102</v>
      </c>
      <c r="D398" s="50" t="n">
        <f aca="false">($B$13)</f>
        <v>43221</v>
      </c>
      <c r="E398" s="51" t="s">
        <v>413</v>
      </c>
      <c r="F398" s="46" t="n">
        <v>1</v>
      </c>
      <c r="G398" s="46" t="s">
        <v>30</v>
      </c>
      <c r="H398" s="46" t="n">
        <v>176.69</v>
      </c>
      <c r="I398" s="46" t="n">
        <f aca="false">ROUND($F398*H398,2)</f>
        <v>176.69</v>
      </c>
      <c r="J398" s="46" t="n">
        <v>14.34</v>
      </c>
      <c r="K398" s="46" t="n">
        <f aca="false">ROUND($F398*J398,2)</f>
        <v>14.34</v>
      </c>
      <c r="L398" s="46" t="n">
        <f aca="false">H398+J398</f>
        <v>191.03</v>
      </c>
      <c r="M398" s="46" t="n">
        <f aca="false">I398+K398</f>
        <v>191.03</v>
      </c>
    </row>
    <row r="399" customFormat="false" ht="12.75" hidden="false" customHeight="false" outlineLevel="0" collapsed="false">
      <c r="A399" s="41" t="s">
        <v>40</v>
      </c>
      <c r="B399" s="42" t="s">
        <v>2</v>
      </c>
      <c r="C399" s="42" t="n">
        <v>163100</v>
      </c>
      <c r="D399" s="50" t="n">
        <f aca="false">($B$13)</f>
        <v>43221</v>
      </c>
      <c r="E399" s="51" t="s">
        <v>414</v>
      </c>
      <c r="F399" s="46" t="n">
        <v>1</v>
      </c>
      <c r="G399" s="46" t="s">
        <v>30</v>
      </c>
      <c r="H399" s="46" t="n">
        <v>517.08</v>
      </c>
      <c r="I399" s="46" t="n">
        <f aca="false">ROUND($F399*H399,2)</f>
        <v>517.08</v>
      </c>
      <c r="J399" s="46" t="n">
        <v>14.34</v>
      </c>
      <c r="K399" s="46" t="n">
        <f aca="false">ROUND($F399*J399,2)</f>
        <v>14.34</v>
      </c>
      <c r="L399" s="46" t="n">
        <f aca="false">H399+J399</f>
        <v>531.42</v>
      </c>
      <c r="M399" s="46" t="n">
        <f aca="false">I399+K399</f>
        <v>531.42</v>
      </c>
    </row>
    <row r="400" customFormat="false" ht="12.75" hidden="false" customHeight="false" outlineLevel="0" collapsed="false">
      <c r="A400" s="41" t="s">
        <v>44</v>
      </c>
      <c r="B400" s="42" t="s">
        <v>6</v>
      </c>
      <c r="C400" s="42" t="n">
        <v>1203</v>
      </c>
      <c r="D400" s="50" t="n">
        <f aca="false">($B$13)</f>
        <v>43221</v>
      </c>
      <c r="E400" s="51" t="s">
        <v>415</v>
      </c>
      <c r="F400" s="46" t="n">
        <v>3</v>
      </c>
      <c r="G400" s="46" t="s">
        <v>30</v>
      </c>
      <c r="H400" s="46" t="n">
        <v>210.59</v>
      </c>
      <c r="I400" s="46" t="n">
        <f aca="false">ROUND($F400*H400,2)</f>
        <v>631.77</v>
      </c>
      <c r="J400" s="46" t="n">
        <v>21.98</v>
      </c>
      <c r="K400" s="46" t="n">
        <f aca="false">ROUND($F400*J400,2)</f>
        <v>65.94</v>
      </c>
      <c r="L400" s="46" t="n">
        <f aca="false">H400+J400</f>
        <v>232.57</v>
      </c>
      <c r="M400" s="46" t="n">
        <f aca="false">I400+K400</f>
        <v>697.71</v>
      </c>
    </row>
    <row r="401" customFormat="false" ht="12.75" hidden="false" customHeight="false" outlineLevel="0" collapsed="false">
      <c r="A401" s="41" t="s">
        <v>55</v>
      </c>
      <c r="B401" s="42" t="s">
        <v>6</v>
      </c>
      <c r="C401" s="42" t="n">
        <v>1201</v>
      </c>
      <c r="D401" s="50" t="n">
        <f aca="false">($B$13)</f>
        <v>43221</v>
      </c>
      <c r="E401" s="51" t="s">
        <v>416</v>
      </c>
      <c r="F401" s="46" t="n">
        <v>9</v>
      </c>
      <c r="G401" s="46" t="s">
        <v>30</v>
      </c>
      <c r="H401" s="46" t="n">
        <v>24.04</v>
      </c>
      <c r="I401" s="46" t="n">
        <f aca="false">ROUND($F401*H401,2)</f>
        <v>216.36</v>
      </c>
      <c r="J401" s="46" t="n">
        <v>8.85</v>
      </c>
      <c r="K401" s="46" t="n">
        <f aca="false">ROUND($F401*J401,2)</f>
        <v>79.65</v>
      </c>
      <c r="L401" s="46" t="n">
        <f aca="false">H401+J401</f>
        <v>32.89</v>
      </c>
      <c r="M401" s="46" t="n">
        <f aca="false">I401+K401</f>
        <v>296.01</v>
      </c>
    </row>
    <row r="402" customFormat="false" ht="12.75" hidden="false" customHeight="false" outlineLevel="0" collapsed="false">
      <c r="A402" s="41"/>
      <c r="B402" s="42"/>
      <c r="C402" s="42"/>
      <c r="D402" s="50"/>
      <c r="E402" s="51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72"/>
      <c r="B403" s="67"/>
      <c r="C403" s="73"/>
      <c r="D403" s="69"/>
      <c r="E403" s="74" t="s">
        <v>157</v>
      </c>
      <c r="F403" s="69"/>
      <c r="G403" s="69"/>
      <c r="H403" s="69"/>
      <c r="I403" s="69" t="n">
        <f aca="false">TRUNC(SUM(I397:I402),2)</f>
        <v>1679.62</v>
      </c>
      <c r="J403" s="69"/>
      <c r="K403" s="69" t="n">
        <f aca="false">SUM(K397:K402)</f>
        <v>188.61</v>
      </c>
      <c r="L403" s="69"/>
      <c r="M403" s="69" t="n">
        <f aca="false">SUM(M397:M402)</f>
        <v>1868.23</v>
      </c>
    </row>
    <row r="404" customFormat="false" ht="12.75" hidden="false" customHeight="false" outlineLevel="0" collapsed="false">
      <c r="A404" s="80"/>
      <c r="B404" s="80"/>
      <c r="C404" s="80"/>
      <c r="D404" s="80"/>
      <c r="E404" s="56"/>
      <c r="F404" s="56"/>
      <c r="G404" s="57"/>
      <c r="H404" s="58"/>
      <c r="I404" s="80"/>
      <c r="J404" s="82"/>
      <c r="K404" s="80"/>
      <c r="L404" s="80"/>
      <c r="M404" s="81"/>
    </row>
    <row r="405" customFormat="false" ht="12.75" hidden="false" customHeight="false" outlineLevel="0" collapsed="false">
      <c r="A405" s="65" t="s">
        <v>417</v>
      </c>
      <c r="B405" s="66"/>
      <c r="C405" s="67"/>
      <c r="D405" s="65"/>
      <c r="E405" s="68" t="s">
        <v>418</v>
      </c>
      <c r="F405" s="69"/>
      <c r="G405" s="70"/>
      <c r="H405" s="69"/>
      <c r="I405" s="71"/>
      <c r="J405" s="65"/>
      <c r="K405" s="65"/>
      <c r="L405" s="72"/>
      <c r="M405" s="65"/>
    </row>
    <row r="406" customFormat="false" ht="12.75" hidden="false" customHeight="false" outlineLevel="0" collapsed="false">
      <c r="A406" s="41"/>
      <c r="B406" s="42"/>
      <c r="C406" s="42"/>
      <c r="D406" s="50"/>
      <c r="E406" s="51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1" t="s">
        <v>28</v>
      </c>
      <c r="B407" s="42" t="s">
        <v>2</v>
      </c>
      <c r="C407" s="42" t="n">
        <v>31131</v>
      </c>
      <c r="D407" s="50" t="n">
        <f aca="false">($B$13)</f>
        <v>43221</v>
      </c>
      <c r="E407" s="51" t="s">
        <v>419</v>
      </c>
      <c r="F407" s="46" t="n">
        <v>50.4</v>
      </c>
      <c r="G407" s="46" t="s">
        <v>79</v>
      </c>
      <c r="H407" s="46" t="n">
        <v>0</v>
      </c>
      <c r="I407" s="46" t="n">
        <f aca="false">ROUND($F407*H407,2)</f>
        <v>0</v>
      </c>
      <c r="J407" s="46" t="n">
        <v>84.84</v>
      </c>
      <c r="K407" s="46" t="n">
        <f aca="false">ROUND($F407*J407,2)</f>
        <v>4275.94</v>
      </c>
      <c r="L407" s="46" t="n">
        <f aca="false">H407+J407</f>
        <v>84.84</v>
      </c>
      <c r="M407" s="46" t="n">
        <f aca="false">I407+K407</f>
        <v>4275.94</v>
      </c>
    </row>
    <row r="408" customFormat="false" ht="12.75" hidden="false" customHeight="false" outlineLevel="0" collapsed="false">
      <c r="A408" s="41" t="s">
        <v>36</v>
      </c>
      <c r="B408" s="42" t="s">
        <v>2</v>
      </c>
      <c r="C408" s="42" t="n">
        <v>531122</v>
      </c>
      <c r="D408" s="50" t="n">
        <f aca="false">($B$13)</f>
        <v>43221</v>
      </c>
      <c r="E408" s="51" t="s">
        <v>420</v>
      </c>
      <c r="F408" s="46" t="n">
        <v>27.5</v>
      </c>
      <c r="G408" s="46" t="s">
        <v>79</v>
      </c>
      <c r="H408" s="46" t="n">
        <v>0</v>
      </c>
      <c r="I408" s="46" t="n">
        <f aca="false">ROUND($F408*H408,2)</f>
        <v>0</v>
      </c>
      <c r="J408" s="46" t="n">
        <v>53.02</v>
      </c>
      <c r="K408" s="46" t="n">
        <f aca="false">ROUND($F408*J408,2)</f>
        <v>1458.05</v>
      </c>
      <c r="L408" s="46" t="n">
        <f aca="false">H408+J408</f>
        <v>53.02</v>
      </c>
      <c r="M408" s="46" t="n">
        <f aca="false">I408+K408</f>
        <v>1458.05</v>
      </c>
    </row>
    <row r="409" customFormat="false" ht="12.75" hidden="false" customHeight="false" outlineLevel="0" collapsed="false">
      <c r="A409" s="41" t="s">
        <v>40</v>
      </c>
      <c r="B409" s="42" t="s">
        <v>2</v>
      </c>
      <c r="C409" s="42" t="n">
        <v>531324</v>
      </c>
      <c r="D409" s="50" t="n">
        <f aca="false">($B$13)</f>
        <v>43221</v>
      </c>
      <c r="E409" s="51" t="s">
        <v>421</v>
      </c>
      <c r="F409" s="46" t="n">
        <v>20.4</v>
      </c>
      <c r="G409" s="46" t="s">
        <v>50</v>
      </c>
      <c r="H409" s="46" t="n">
        <v>0</v>
      </c>
      <c r="I409" s="46" t="n">
        <f aca="false">ROUND($F409*H409,2)</f>
        <v>0</v>
      </c>
      <c r="J409" s="46" t="n">
        <v>2.66</v>
      </c>
      <c r="K409" s="46" t="n">
        <f aca="false">ROUND($F409*J409,2)</f>
        <v>54.26</v>
      </c>
      <c r="L409" s="46" t="n">
        <f aca="false">H409+J409</f>
        <v>2.66</v>
      </c>
      <c r="M409" s="46" t="n">
        <f aca="false">I409+K409</f>
        <v>54.26</v>
      </c>
    </row>
    <row r="410" customFormat="false" ht="12.75" hidden="false" customHeight="false" outlineLevel="0" collapsed="false">
      <c r="A410" s="41" t="s">
        <v>44</v>
      </c>
      <c r="B410" s="42" t="s">
        <v>2</v>
      </c>
      <c r="C410" s="42" t="n">
        <v>31325</v>
      </c>
      <c r="D410" s="50" t="n">
        <f aca="false">($B$13)</f>
        <v>43221</v>
      </c>
      <c r="E410" s="51" t="s">
        <v>422</v>
      </c>
      <c r="F410" s="46" t="n">
        <v>46.4</v>
      </c>
      <c r="G410" s="46" t="s">
        <v>79</v>
      </c>
      <c r="H410" s="46" t="n">
        <v>0</v>
      </c>
      <c r="I410" s="46" t="n">
        <f aca="false">ROUND($F410*H410,2)</f>
        <v>0</v>
      </c>
      <c r="J410" s="46" t="n">
        <v>35.35</v>
      </c>
      <c r="K410" s="46" t="n">
        <f aca="false">ROUND($F410*J410,2)</f>
        <v>1640.24</v>
      </c>
      <c r="L410" s="46" t="n">
        <f aca="false">H410+J410</f>
        <v>35.35</v>
      </c>
      <c r="M410" s="46" t="n">
        <f aca="false">I410+K410</f>
        <v>1640.24</v>
      </c>
    </row>
    <row r="411" customFormat="false" ht="12.75" hidden="false" customHeight="false" outlineLevel="0" collapsed="false">
      <c r="A411" s="41" t="s">
        <v>55</v>
      </c>
      <c r="B411" s="42" t="s">
        <v>2</v>
      </c>
      <c r="C411" s="42" t="n">
        <v>531410</v>
      </c>
      <c r="D411" s="50" t="n">
        <f aca="false">($B$13)</f>
        <v>43221</v>
      </c>
      <c r="E411" s="51" t="s">
        <v>85</v>
      </c>
      <c r="F411" s="46" t="n">
        <v>31.4</v>
      </c>
      <c r="G411" s="46" t="s">
        <v>79</v>
      </c>
      <c r="H411" s="46" t="n">
        <v>18.58</v>
      </c>
      <c r="I411" s="46" t="n">
        <f aca="false">ROUND($F411*H411,2)</f>
        <v>583.41</v>
      </c>
      <c r="J411" s="46" t="n">
        <v>2.86</v>
      </c>
      <c r="K411" s="46" t="n">
        <f aca="false">ROUND($F411*J411,2)</f>
        <v>89.8</v>
      </c>
      <c r="L411" s="46" t="n">
        <f aca="false">H411+J411</f>
        <v>21.44</v>
      </c>
      <c r="M411" s="46" t="n">
        <f aca="false">I411+K411</f>
        <v>673.21</v>
      </c>
    </row>
    <row r="412" customFormat="false" ht="12.75" hidden="false" customHeight="false" outlineLevel="0" collapsed="false">
      <c r="A412" s="41"/>
      <c r="B412" s="42"/>
      <c r="C412" s="42"/>
      <c r="D412" s="50"/>
      <c r="E412" s="51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72"/>
      <c r="B413" s="67"/>
      <c r="C413" s="73"/>
      <c r="D413" s="69"/>
      <c r="E413" s="74" t="s">
        <v>157</v>
      </c>
      <c r="F413" s="69"/>
      <c r="G413" s="69"/>
      <c r="H413" s="69"/>
      <c r="I413" s="69" t="n">
        <f aca="false">TRUNC(SUM(I407:I412),2)</f>
        <v>583.41</v>
      </c>
      <c r="J413" s="69"/>
      <c r="K413" s="69" t="n">
        <f aca="false">SUM(K407:K412)</f>
        <v>7518.29</v>
      </c>
      <c r="L413" s="69"/>
      <c r="M413" s="69" t="n">
        <f aca="false">SUM(M407:M412)</f>
        <v>8101.7</v>
      </c>
    </row>
    <row r="414" customFormat="false" ht="12.75" hidden="false" customHeight="false" outlineLevel="0" collapsed="false">
      <c r="A414" s="80"/>
      <c r="B414" s="80"/>
      <c r="C414" s="80"/>
      <c r="D414" s="80"/>
      <c r="E414" s="56"/>
      <c r="F414" s="56"/>
      <c r="G414" s="57"/>
      <c r="H414" s="82"/>
      <c r="I414" s="80"/>
      <c r="J414" s="58"/>
      <c r="K414" s="80"/>
      <c r="L414" s="80"/>
      <c r="M414" s="81"/>
    </row>
    <row r="415" customFormat="false" ht="12.75" hidden="false" customHeight="false" outlineLevel="0" collapsed="false">
      <c r="A415" s="52"/>
      <c r="B415" s="37"/>
      <c r="C415" s="39"/>
      <c r="D415" s="53"/>
      <c r="E415" s="54" t="s">
        <v>31</v>
      </c>
      <c r="F415" s="53"/>
      <c r="G415" s="53"/>
      <c r="H415" s="53"/>
      <c r="I415" s="53" t="n">
        <f aca="false">I323+I366+I393+I403+I413</f>
        <v>59587.77</v>
      </c>
      <c r="J415" s="53"/>
      <c r="K415" s="53" t="n">
        <f aca="false">K323+K366+K393+K403+K413</f>
        <v>24239.74</v>
      </c>
      <c r="L415" s="53"/>
      <c r="M415" s="53" t="n">
        <f aca="false">M323+M366+M393+M403+M413</f>
        <v>83827.51</v>
      </c>
    </row>
    <row r="416" customFormat="false" ht="12.75" hidden="false" customHeight="false" outlineLevel="0" collapsed="false">
      <c r="A416" s="80"/>
      <c r="B416" s="80"/>
      <c r="C416" s="80"/>
      <c r="D416" s="80"/>
      <c r="E416" s="55"/>
      <c r="F416" s="56"/>
      <c r="G416" s="57"/>
      <c r="H416" s="61"/>
      <c r="I416" s="80"/>
      <c r="J416" s="61"/>
      <c r="K416" s="80"/>
      <c r="L416" s="80"/>
      <c r="M416" s="81"/>
    </row>
    <row r="417" customFormat="false" ht="12.75" hidden="false" customHeight="false" outlineLevel="0" collapsed="false">
      <c r="A417" s="35" t="s">
        <v>423</v>
      </c>
      <c r="B417" s="36"/>
      <c r="C417" s="37"/>
      <c r="D417" s="36"/>
      <c r="E417" s="38" t="s">
        <v>424</v>
      </c>
      <c r="F417" s="39"/>
      <c r="G417" s="38"/>
      <c r="H417" s="39"/>
      <c r="I417" s="40"/>
      <c r="J417" s="36"/>
      <c r="K417" s="36"/>
      <c r="L417" s="37"/>
      <c r="M417" s="36"/>
    </row>
    <row r="418" customFormat="false" ht="12.75" hidden="false" customHeight="false" outlineLevel="0" collapsed="false">
      <c r="A418" s="41"/>
      <c r="B418" s="42"/>
      <c r="C418" s="42"/>
      <c r="D418" s="50"/>
      <c r="E418" s="51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1" t="s">
        <v>28</v>
      </c>
      <c r="B419" s="42" t="s">
        <v>6</v>
      </c>
      <c r="C419" s="42" t="n">
        <v>1282</v>
      </c>
      <c r="D419" s="50" t="n">
        <f aca="false">($B$13)</f>
        <v>43221</v>
      </c>
      <c r="E419" s="51" t="s">
        <v>425</v>
      </c>
      <c r="F419" s="46" t="n">
        <v>4</v>
      </c>
      <c r="G419" s="46" t="s">
        <v>30</v>
      </c>
      <c r="H419" s="46" t="n">
        <v>28.08</v>
      </c>
      <c r="I419" s="46" t="n">
        <f aca="false">ROUND($F419*H419,2)</f>
        <v>112.32</v>
      </c>
      <c r="J419" s="46" t="n">
        <v>21.98</v>
      </c>
      <c r="K419" s="46" t="n">
        <f aca="false">ROUND($F419*J419,2)</f>
        <v>87.92</v>
      </c>
      <c r="L419" s="46" t="n">
        <f aca="false">H419+J419</f>
        <v>50.06</v>
      </c>
      <c r="M419" s="46" t="n">
        <f aca="false">I419+K419</f>
        <v>200.24</v>
      </c>
    </row>
    <row r="420" customFormat="false" ht="12.75" hidden="false" customHeight="false" outlineLevel="0" collapsed="false">
      <c r="A420" s="41" t="s">
        <v>36</v>
      </c>
      <c r="B420" s="42" t="s">
        <v>8</v>
      </c>
      <c r="C420" s="42" t="s">
        <v>426</v>
      </c>
      <c r="D420" s="50" t="n">
        <f aca="false">($B$13)</f>
        <v>43221</v>
      </c>
      <c r="E420" s="51" t="s">
        <v>427</v>
      </c>
      <c r="F420" s="46" t="n">
        <v>2</v>
      </c>
      <c r="G420" s="46" t="s">
        <v>30</v>
      </c>
      <c r="H420" s="46" t="n">
        <v>3339</v>
      </c>
      <c r="I420" s="46" t="n">
        <f aca="false">ROUND($F420*H420,2)</f>
        <v>6678</v>
      </c>
      <c r="J420" s="46" t="n">
        <v>129.92</v>
      </c>
      <c r="K420" s="46" t="n">
        <f aca="false">ROUND($F420*J420,2)</f>
        <v>259.84</v>
      </c>
      <c r="L420" s="46" t="n">
        <f aca="false">H420+J420</f>
        <v>3468.92</v>
      </c>
      <c r="M420" s="46" t="n">
        <f aca="false">I420+K420</f>
        <v>6937.84</v>
      </c>
    </row>
    <row r="421" customFormat="false" ht="12.75" hidden="false" customHeight="false" outlineLevel="0" collapsed="false">
      <c r="A421" s="41" t="s">
        <v>40</v>
      </c>
      <c r="B421" s="42" t="s">
        <v>8</v>
      </c>
      <c r="C421" s="42" t="s">
        <v>428</v>
      </c>
      <c r="D421" s="50" t="n">
        <f aca="false">($B$13)</f>
        <v>43221</v>
      </c>
      <c r="E421" s="51" t="s">
        <v>429</v>
      </c>
      <c r="F421" s="46" t="n">
        <v>2</v>
      </c>
      <c r="G421" s="46" t="s">
        <v>39</v>
      </c>
      <c r="H421" s="46" t="n">
        <v>155.9</v>
      </c>
      <c r="I421" s="46" t="n">
        <f aca="false">ROUND($F421*H421,2)</f>
        <v>311.8</v>
      </c>
      <c r="J421" s="46" t="n">
        <v>129.92</v>
      </c>
      <c r="K421" s="46" t="n">
        <f aca="false">ROUND($F421*J421,2)</f>
        <v>259.84</v>
      </c>
      <c r="L421" s="46" t="n">
        <f aca="false">H421+J421</f>
        <v>285.82</v>
      </c>
      <c r="M421" s="46" t="n">
        <f aca="false">I421+K421</f>
        <v>571.64</v>
      </c>
    </row>
    <row r="422" customFormat="false" ht="12.75" hidden="false" customHeight="false" outlineLevel="0" collapsed="false">
      <c r="A422" s="41" t="s">
        <v>44</v>
      </c>
      <c r="B422" s="42" t="s">
        <v>8</v>
      </c>
      <c r="C422" s="42" t="s">
        <v>430</v>
      </c>
      <c r="D422" s="50" t="n">
        <f aca="false">($B$13)</f>
        <v>43221</v>
      </c>
      <c r="E422" s="51" t="s">
        <v>431</v>
      </c>
      <c r="F422" s="46" t="n">
        <v>2</v>
      </c>
      <c r="G422" s="46" t="s">
        <v>39</v>
      </c>
      <c r="H422" s="46" t="n">
        <v>116.93</v>
      </c>
      <c r="I422" s="46" t="n">
        <f aca="false">ROUND($F422*H422,2)</f>
        <v>233.86</v>
      </c>
      <c r="J422" s="46" t="n">
        <v>129.92</v>
      </c>
      <c r="K422" s="46" t="n">
        <f aca="false">ROUND($F422*J422,2)</f>
        <v>259.84</v>
      </c>
      <c r="L422" s="46" t="n">
        <f aca="false">H422+J422</f>
        <v>246.85</v>
      </c>
      <c r="M422" s="46" t="n">
        <f aca="false">I422+K422</f>
        <v>493.7</v>
      </c>
    </row>
    <row r="423" customFormat="false" ht="12.75" hidden="false" customHeight="false" outlineLevel="0" collapsed="false">
      <c r="A423" s="41" t="s">
        <v>55</v>
      </c>
      <c r="B423" s="42" t="s">
        <v>8</v>
      </c>
      <c r="C423" s="42" t="s">
        <v>432</v>
      </c>
      <c r="D423" s="50" t="n">
        <f aca="false">($B$13)</f>
        <v>43221</v>
      </c>
      <c r="E423" s="51" t="s">
        <v>433</v>
      </c>
      <c r="F423" s="46" t="n">
        <v>2</v>
      </c>
      <c r="G423" s="46" t="s">
        <v>30</v>
      </c>
      <c r="H423" s="46" t="n">
        <v>4578.9</v>
      </c>
      <c r="I423" s="46" t="n">
        <f aca="false">ROUND($F423*H423,2)</f>
        <v>9157.8</v>
      </c>
      <c r="J423" s="46" t="n">
        <v>129.92</v>
      </c>
      <c r="K423" s="46" t="n">
        <f aca="false">ROUND($F423*J423,2)</f>
        <v>259.84</v>
      </c>
      <c r="L423" s="46" t="n">
        <f aca="false">H423+J423</f>
        <v>4708.82</v>
      </c>
      <c r="M423" s="46" t="n">
        <f aca="false">I423+K423</f>
        <v>9417.64</v>
      </c>
    </row>
    <row r="424" customFormat="false" ht="12.75" hidden="false" customHeight="false" outlineLevel="0" collapsed="false">
      <c r="A424" s="41" t="s">
        <v>57</v>
      </c>
      <c r="B424" s="42" t="s">
        <v>8</v>
      </c>
      <c r="C424" s="42" t="s">
        <v>434</v>
      </c>
      <c r="D424" s="50" t="n">
        <f aca="false">($B$13)</f>
        <v>43221</v>
      </c>
      <c r="E424" s="51" t="s">
        <v>435</v>
      </c>
      <c r="F424" s="46" t="n">
        <v>2</v>
      </c>
      <c r="G424" s="46" t="s">
        <v>39</v>
      </c>
      <c r="H424" s="46" t="n">
        <v>181.89</v>
      </c>
      <c r="I424" s="46" t="n">
        <f aca="false">ROUND($F424*H424,2)</f>
        <v>363.78</v>
      </c>
      <c r="J424" s="46" t="n">
        <v>129.92</v>
      </c>
      <c r="K424" s="46" t="n">
        <f aca="false">ROUND($F424*J424,2)</f>
        <v>259.84</v>
      </c>
      <c r="L424" s="46" t="n">
        <f aca="false">H424+J424</f>
        <v>311.81</v>
      </c>
      <c r="M424" s="46" t="n">
        <f aca="false">I424+K424</f>
        <v>623.62</v>
      </c>
    </row>
    <row r="425" customFormat="false" ht="12.75" hidden="false" customHeight="false" outlineLevel="0" collapsed="false">
      <c r="A425" s="41" t="s">
        <v>60</v>
      </c>
      <c r="B425" s="42" t="s">
        <v>8</v>
      </c>
      <c r="C425" s="42" t="s">
        <v>436</v>
      </c>
      <c r="D425" s="50" t="n">
        <f aca="false">($B$13)</f>
        <v>43221</v>
      </c>
      <c r="E425" s="51" t="s">
        <v>437</v>
      </c>
      <c r="F425" s="46" t="n">
        <v>2</v>
      </c>
      <c r="G425" s="46" t="s">
        <v>39</v>
      </c>
      <c r="H425" s="46" t="n">
        <v>116.93</v>
      </c>
      <c r="I425" s="46" t="n">
        <f aca="false">ROUND($F425*H425,2)</f>
        <v>233.86</v>
      </c>
      <c r="J425" s="46" t="n">
        <v>129.92</v>
      </c>
      <c r="K425" s="46" t="n">
        <f aca="false">ROUND($F425*J425,2)</f>
        <v>259.84</v>
      </c>
      <c r="L425" s="46" t="n">
        <f aca="false">H425+J425</f>
        <v>246.85</v>
      </c>
      <c r="M425" s="46" t="n">
        <f aca="false">I425+K425</f>
        <v>493.7</v>
      </c>
    </row>
    <row r="426" customFormat="false" ht="12.75" hidden="false" customHeight="false" outlineLevel="0" collapsed="false">
      <c r="A426" s="41" t="s">
        <v>62</v>
      </c>
      <c r="B426" s="42" t="s">
        <v>8</v>
      </c>
      <c r="C426" s="42" t="s">
        <v>438</v>
      </c>
      <c r="D426" s="50" t="n">
        <f aca="false">($B$13)</f>
        <v>43221</v>
      </c>
      <c r="E426" s="51" t="s">
        <v>439</v>
      </c>
      <c r="F426" s="46" t="n">
        <v>4</v>
      </c>
      <c r="G426" s="46" t="s">
        <v>39</v>
      </c>
      <c r="H426" s="46" t="n">
        <v>77.95</v>
      </c>
      <c r="I426" s="46" t="n">
        <f aca="false">ROUND($F426*H426,2)</f>
        <v>311.8</v>
      </c>
      <c r="J426" s="46" t="n">
        <v>64.96</v>
      </c>
      <c r="K426" s="46" t="n">
        <f aca="false">ROUND($F426*J426,2)</f>
        <v>259.84</v>
      </c>
      <c r="L426" s="46" t="n">
        <f aca="false">H426+J426</f>
        <v>142.91</v>
      </c>
      <c r="M426" s="46" t="n">
        <f aca="false">I426+K426</f>
        <v>571.64</v>
      </c>
    </row>
    <row r="427" customFormat="false" ht="12.75" hidden="false" customHeight="false" outlineLevel="0" collapsed="false">
      <c r="A427" s="41"/>
      <c r="B427" s="42"/>
      <c r="C427" s="42"/>
      <c r="D427" s="50"/>
      <c r="E427" s="51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52"/>
      <c r="B428" s="37"/>
      <c r="C428" s="39"/>
      <c r="D428" s="53"/>
      <c r="E428" s="54" t="s">
        <v>31</v>
      </c>
      <c r="F428" s="53"/>
      <c r="G428" s="53"/>
      <c r="H428" s="53"/>
      <c r="I428" s="53" t="n">
        <f aca="false">TRUNC(SUM(I419:I427),2)</f>
        <v>17403.22</v>
      </c>
      <c r="J428" s="53"/>
      <c r="K428" s="53" t="n">
        <f aca="false">SUM(K419:K427)</f>
        <v>1906.8</v>
      </c>
      <c r="L428" s="53"/>
      <c r="M428" s="53" t="n">
        <f aca="false">SUM(M419:M427)</f>
        <v>19310.02</v>
      </c>
    </row>
    <row r="429" customFormat="false" ht="12.75" hidden="false" customHeight="false" outlineLevel="0" collapsed="false">
      <c r="A429" s="80"/>
      <c r="B429" s="80"/>
      <c r="C429" s="80"/>
      <c r="D429" s="80"/>
      <c r="E429" s="55"/>
      <c r="F429" s="56"/>
      <c r="G429" s="57"/>
      <c r="H429" s="61"/>
      <c r="I429" s="80"/>
      <c r="J429" s="58"/>
      <c r="K429" s="80"/>
      <c r="L429" s="80"/>
      <c r="M429" s="81"/>
    </row>
    <row r="430" customFormat="false" ht="12.75" hidden="false" customHeight="false" outlineLevel="0" collapsed="false">
      <c r="A430" s="35" t="s">
        <v>440</v>
      </c>
      <c r="B430" s="36"/>
      <c r="C430" s="37"/>
      <c r="D430" s="36"/>
      <c r="E430" s="38" t="s">
        <v>441</v>
      </c>
      <c r="F430" s="39"/>
      <c r="G430" s="38"/>
      <c r="H430" s="39"/>
      <c r="I430" s="40"/>
      <c r="J430" s="36"/>
      <c r="K430" s="36"/>
      <c r="L430" s="37"/>
      <c r="M430" s="36"/>
    </row>
    <row r="431" customFormat="false" ht="12.75" hidden="false" customHeight="false" outlineLevel="0" collapsed="false">
      <c r="A431" s="80"/>
      <c r="B431" s="80"/>
      <c r="C431" s="80"/>
      <c r="D431" s="80"/>
      <c r="E431" s="56"/>
      <c r="F431" s="56"/>
      <c r="G431" s="57"/>
      <c r="H431" s="56"/>
      <c r="I431" s="80"/>
      <c r="J431" s="56"/>
      <c r="K431" s="80"/>
      <c r="L431" s="80"/>
      <c r="M431" s="81"/>
    </row>
    <row r="432" customFormat="false" ht="12.75" hidden="false" customHeight="false" outlineLevel="0" collapsed="false">
      <c r="A432" s="65" t="s">
        <v>442</v>
      </c>
      <c r="B432" s="66"/>
      <c r="C432" s="67"/>
      <c r="D432" s="65"/>
      <c r="E432" s="68" t="s">
        <v>443</v>
      </c>
      <c r="F432" s="69"/>
      <c r="G432" s="70"/>
      <c r="H432" s="69"/>
      <c r="I432" s="71"/>
      <c r="J432" s="65"/>
      <c r="K432" s="65"/>
      <c r="L432" s="72"/>
      <c r="M432" s="65"/>
    </row>
    <row r="433" customFormat="false" ht="12.75" hidden="false" customHeight="false" outlineLevel="0" collapsed="false">
      <c r="A433" s="41"/>
      <c r="B433" s="42"/>
      <c r="C433" s="42"/>
      <c r="D433" s="50"/>
      <c r="E433" s="51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1" t="s">
        <v>28</v>
      </c>
      <c r="B434" s="42" t="s">
        <v>2</v>
      </c>
      <c r="C434" s="42" t="n">
        <v>522115</v>
      </c>
      <c r="D434" s="50" t="n">
        <f aca="false">($B$13)</f>
        <v>43221</v>
      </c>
      <c r="E434" s="51" t="s">
        <v>444</v>
      </c>
      <c r="F434" s="46" t="n">
        <v>28.9</v>
      </c>
      <c r="G434" s="46" t="s">
        <v>50</v>
      </c>
      <c r="H434" s="46" t="n">
        <v>0</v>
      </c>
      <c r="I434" s="46" t="n">
        <f aca="false">ROUND($F434*H434,2)</f>
        <v>0</v>
      </c>
      <c r="J434" s="46" t="n">
        <v>20.75</v>
      </c>
      <c r="K434" s="46" t="n">
        <f aca="false">ROUND($F434*J434,2)</f>
        <v>599.68</v>
      </c>
      <c r="L434" s="46" t="n">
        <f aca="false">H434+J434</f>
        <v>20.75</v>
      </c>
      <c r="M434" s="46" t="n">
        <f aca="false">I434+K434</f>
        <v>599.68</v>
      </c>
    </row>
    <row r="435" customFormat="false" ht="12.75" hidden="false" customHeight="false" outlineLevel="0" collapsed="false">
      <c r="A435" s="41" t="s">
        <v>36</v>
      </c>
      <c r="B435" s="42" t="s">
        <v>2</v>
      </c>
      <c r="C435" s="42" t="n">
        <v>31121</v>
      </c>
      <c r="D435" s="50" t="n">
        <f aca="false">($B$13)</f>
        <v>43221</v>
      </c>
      <c r="E435" s="51" t="s">
        <v>419</v>
      </c>
      <c r="F435" s="46" t="n">
        <v>16</v>
      </c>
      <c r="G435" s="46" t="s">
        <v>79</v>
      </c>
      <c r="H435" s="46" t="n">
        <v>0</v>
      </c>
      <c r="I435" s="46" t="n">
        <f aca="false">ROUND($F435*H435,2)</f>
        <v>0</v>
      </c>
      <c r="J435" s="46" t="n">
        <v>51.24</v>
      </c>
      <c r="K435" s="46" t="n">
        <f aca="false">ROUND($F435*J435,2)</f>
        <v>819.84</v>
      </c>
      <c r="L435" s="46" t="n">
        <f aca="false">H435+J435</f>
        <v>51.24</v>
      </c>
      <c r="M435" s="46" t="n">
        <f aca="false">I435+K435</f>
        <v>819.84</v>
      </c>
    </row>
    <row r="436" customFormat="false" ht="12.75" hidden="false" customHeight="false" outlineLevel="0" collapsed="false">
      <c r="A436" s="41" t="s">
        <v>40</v>
      </c>
      <c r="B436" s="42" t="s">
        <v>2</v>
      </c>
      <c r="C436" s="42" t="n">
        <v>531122</v>
      </c>
      <c r="D436" s="50" t="n">
        <f aca="false">($B$13)</f>
        <v>43221</v>
      </c>
      <c r="E436" s="51" t="s">
        <v>420</v>
      </c>
      <c r="F436" s="46" t="n">
        <v>17.1</v>
      </c>
      <c r="G436" s="46" t="s">
        <v>79</v>
      </c>
      <c r="H436" s="46" t="n">
        <v>0</v>
      </c>
      <c r="I436" s="46" t="n">
        <f aca="false">ROUND($F436*H436,2)</f>
        <v>0</v>
      </c>
      <c r="J436" s="46" t="n">
        <v>53.02</v>
      </c>
      <c r="K436" s="46" t="n">
        <f aca="false">ROUND($F436*J436,2)</f>
        <v>906.64</v>
      </c>
      <c r="L436" s="46" t="n">
        <f aca="false">H436+J436</f>
        <v>53.02</v>
      </c>
      <c r="M436" s="46" t="n">
        <f aca="false">I436+K436</f>
        <v>906.64</v>
      </c>
    </row>
    <row r="437" customFormat="false" ht="12.75" hidden="false" customHeight="false" outlineLevel="0" collapsed="false">
      <c r="A437" s="41" t="s">
        <v>44</v>
      </c>
      <c r="B437" s="42" t="s">
        <v>2</v>
      </c>
      <c r="C437" s="42" t="n">
        <v>531324</v>
      </c>
      <c r="D437" s="50" t="n">
        <f aca="false">($B$13)</f>
        <v>43221</v>
      </c>
      <c r="E437" s="51" t="s">
        <v>421</v>
      </c>
      <c r="F437" s="46" t="n">
        <v>32.3</v>
      </c>
      <c r="G437" s="46" t="s">
        <v>50</v>
      </c>
      <c r="H437" s="46" t="n">
        <v>0</v>
      </c>
      <c r="I437" s="46" t="n">
        <f aca="false">ROUND($F437*H437,2)</f>
        <v>0</v>
      </c>
      <c r="J437" s="46" t="n">
        <v>2.66</v>
      </c>
      <c r="K437" s="46" t="n">
        <f aca="false">ROUND($F437*J437,2)</f>
        <v>85.92</v>
      </c>
      <c r="L437" s="46" t="n">
        <f aca="false">H437+J437</f>
        <v>2.66</v>
      </c>
      <c r="M437" s="46" t="n">
        <f aca="false">I437+K437</f>
        <v>85.92</v>
      </c>
    </row>
    <row r="438" customFormat="false" ht="12.75" hidden="false" customHeight="false" outlineLevel="0" collapsed="false">
      <c r="A438" s="41" t="s">
        <v>55</v>
      </c>
      <c r="B438" s="42" t="s">
        <v>2</v>
      </c>
      <c r="C438" s="42" t="n">
        <v>42011</v>
      </c>
      <c r="D438" s="50" t="n">
        <f aca="false">($B$13)</f>
        <v>43221</v>
      </c>
      <c r="E438" s="51" t="s">
        <v>91</v>
      </c>
      <c r="F438" s="46" t="n">
        <v>1.65</v>
      </c>
      <c r="G438" s="46" t="s">
        <v>79</v>
      </c>
      <c r="H438" s="46" t="n">
        <v>293.88</v>
      </c>
      <c r="I438" s="46" t="n">
        <f aca="false">ROUND($F438*H438,2)</f>
        <v>484.9</v>
      </c>
      <c r="J438" s="46" t="n">
        <v>278.04</v>
      </c>
      <c r="K438" s="46" t="n">
        <f aca="false">ROUND($F438*J438,2)</f>
        <v>458.77</v>
      </c>
      <c r="L438" s="46" t="n">
        <f aca="false">H438+J438</f>
        <v>571.92</v>
      </c>
      <c r="M438" s="46" t="n">
        <f aca="false">I438+K438</f>
        <v>943.67</v>
      </c>
    </row>
    <row r="439" customFormat="false" ht="12.75" hidden="false" customHeight="false" outlineLevel="0" collapsed="false">
      <c r="A439" s="41" t="s">
        <v>57</v>
      </c>
      <c r="B439" s="42" t="s">
        <v>2</v>
      </c>
      <c r="C439" s="42" t="n">
        <v>31325</v>
      </c>
      <c r="D439" s="50" t="n">
        <f aca="false">($B$13)</f>
        <v>43221</v>
      </c>
      <c r="E439" s="51" t="s">
        <v>422</v>
      </c>
      <c r="F439" s="46" t="n">
        <v>22.3</v>
      </c>
      <c r="G439" s="46" t="s">
        <v>79</v>
      </c>
      <c r="H439" s="46" t="n">
        <v>0</v>
      </c>
      <c r="I439" s="46" t="n">
        <f aca="false">ROUND($F439*H439,2)</f>
        <v>0</v>
      </c>
      <c r="J439" s="46" t="n">
        <v>35.35</v>
      </c>
      <c r="K439" s="46" t="n">
        <f aca="false">ROUND($F439*J439,2)</f>
        <v>788.31</v>
      </c>
      <c r="L439" s="46" t="n">
        <f aca="false">H439+J439</f>
        <v>35.35</v>
      </c>
      <c r="M439" s="46" t="n">
        <f aca="false">I439+K439</f>
        <v>788.31</v>
      </c>
    </row>
    <row r="440" customFormat="false" ht="12.75" hidden="false" customHeight="false" outlineLevel="0" collapsed="false">
      <c r="A440" s="41" t="s">
        <v>60</v>
      </c>
      <c r="B440" s="42" t="s">
        <v>2</v>
      </c>
      <c r="C440" s="42" t="n">
        <v>531410</v>
      </c>
      <c r="D440" s="50" t="n">
        <f aca="false">($B$13)</f>
        <v>43221</v>
      </c>
      <c r="E440" s="51" t="s">
        <v>85</v>
      </c>
      <c r="F440" s="46" t="n">
        <v>18.1</v>
      </c>
      <c r="G440" s="46" t="s">
        <v>79</v>
      </c>
      <c r="H440" s="46" t="n">
        <v>18.58</v>
      </c>
      <c r="I440" s="46" t="n">
        <f aca="false">ROUND($F440*H440,2)</f>
        <v>336.3</v>
      </c>
      <c r="J440" s="46" t="n">
        <v>2.86</v>
      </c>
      <c r="K440" s="46" t="n">
        <f aca="false">ROUND($F440*J440,2)</f>
        <v>51.77</v>
      </c>
      <c r="L440" s="46" t="n">
        <f aca="false">H440+J440</f>
        <v>21.44</v>
      </c>
      <c r="M440" s="46" t="n">
        <f aca="false">I440+K440</f>
        <v>388.07</v>
      </c>
    </row>
    <row r="441" customFormat="false" ht="12.75" hidden="false" customHeight="false" outlineLevel="0" collapsed="false">
      <c r="A441" s="41" t="s">
        <v>62</v>
      </c>
      <c r="B441" s="42" t="s">
        <v>6</v>
      </c>
      <c r="C441" s="42" t="s">
        <v>445</v>
      </c>
      <c r="D441" s="50" t="n">
        <f aca="false">($B$13)</f>
        <v>43221</v>
      </c>
      <c r="E441" s="51" t="s">
        <v>89</v>
      </c>
      <c r="F441" s="46" t="n">
        <v>148</v>
      </c>
      <c r="G441" s="46" t="s">
        <v>52</v>
      </c>
      <c r="H441" s="46" t="n">
        <v>42.47</v>
      </c>
      <c r="I441" s="46" t="n">
        <f aca="false">ROUND($F441*H441,2)</f>
        <v>6285.56</v>
      </c>
      <c r="J441" s="46" t="n">
        <v>58.27</v>
      </c>
      <c r="K441" s="46" t="n">
        <f aca="false">ROUND($F441*J441,2)</f>
        <v>8623.96</v>
      </c>
      <c r="L441" s="46" t="n">
        <f aca="false">H441+J441</f>
        <v>100.74</v>
      </c>
      <c r="M441" s="46" t="n">
        <f aca="false">I441+K441</f>
        <v>14909.52</v>
      </c>
    </row>
    <row r="442" customFormat="false" ht="12.75" hidden="false" customHeight="false" outlineLevel="0" collapsed="false">
      <c r="A442" s="41" t="s">
        <v>64</v>
      </c>
      <c r="B442" s="42" t="s">
        <v>2</v>
      </c>
      <c r="C442" s="42" t="n">
        <v>41301</v>
      </c>
      <c r="D442" s="50" t="n">
        <f aca="false">($B$13)</f>
        <v>43221</v>
      </c>
      <c r="E442" s="51" t="s">
        <v>90</v>
      </c>
      <c r="F442" s="46" t="n">
        <v>37</v>
      </c>
      <c r="G442" s="46" t="s">
        <v>30</v>
      </c>
      <c r="H442" s="46" t="n">
        <v>0</v>
      </c>
      <c r="I442" s="46" t="n">
        <f aca="false">ROUND($F442*H442,2)</f>
        <v>0</v>
      </c>
      <c r="J442" s="46" t="n">
        <v>75</v>
      </c>
      <c r="K442" s="46" t="n">
        <f aca="false">ROUND($F442*J442,2)</f>
        <v>2775</v>
      </c>
      <c r="L442" s="46" t="n">
        <f aca="false">H442+J442</f>
        <v>75</v>
      </c>
      <c r="M442" s="46" t="n">
        <f aca="false">I442+K442</f>
        <v>2775</v>
      </c>
    </row>
    <row r="443" customFormat="false" ht="12.75" hidden="false" customHeight="false" outlineLevel="0" collapsed="false">
      <c r="A443" s="41" t="s">
        <v>66</v>
      </c>
      <c r="B443" s="42" t="s">
        <v>2</v>
      </c>
      <c r="C443" s="42" t="n">
        <v>42101</v>
      </c>
      <c r="D443" s="50" t="n">
        <f aca="false">($B$13)</f>
        <v>43221</v>
      </c>
      <c r="E443" s="51" t="s">
        <v>92</v>
      </c>
      <c r="F443" s="46" t="n">
        <v>94.2</v>
      </c>
      <c r="G443" s="46" t="s">
        <v>50</v>
      </c>
      <c r="H443" s="46" t="n">
        <v>71.49</v>
      </c>
      <c r="I443" s="46" t="n">
        <f aca="false">ROUND($F443*H443,2)</f>
        <v>6734.36</v>
      </c>
      <c r="J443" s="46" t="n">
        <v>52.23</v>
      </c>
      <c r="K443" s="46" t="n">
        <f aca="false">ROUND($F443*J443,2)</f>
        <v>4920.07</v>
      </c>
      <c r="L443" s="46" t="n">
        <f aca="false">H443+J443</f>
        <v>123.72</v>
      </c>
      <c r="M443" s="46" t="n">
        <f aca="false">I443+K443</f>
        <v>11654.43</v>
      </c>
    </row>
    <row r="444" customFormat="false" ht="12.75" hidden="false" customHeight="false" outlineLevel="0" collapsed="false">
      <c r="A444" s="41" t="s">
        <v>68</v>
      </c>
      <c r="B444" s="42" t="s">
        <v>2</v>
      </c>
      <c r="C444" s="42" t="n">
        <v>551136</v>
      </c>
      <c r="D444" s="50" t="n">
        <f aca="false">($B$13)</f>
        <v>43221</v>
      </c>
      <c r="E444" s="51" t="s">
        <v>446</v>
      </c>
      <c r="F444" s="46" t="n">
        <v>45.5</v>
      </c>
      <c r="G444" s="46" t="s">
        <v>50</v>
      </c>
      <c r="H444" s="46" t="n">
        <v>10.12</v>
      </c>
      <c r="I444" s="46" t="n">
        <f aca="false">ROUND($F444*H444,2)</f>
        <v>460.46</v>
      </c>
      <c r="J444" s="46" t="n">
        <v>52.23</v>
      </c>
      <c r="K444" s="46" t="n">
        <f aca="false">ROUND($F444*J444,2)</f>
        <v>2376.47</v>
      </c>
      <c r="L444" s="46" t="n">
        <f aca="false">H444+J444</f>
        <v>62.35</v>
      </c>
      <c r="M444" s="46" t="n">
        <f aca="false">I444+K444</f>
        <v>2836.93</v>
      </c>
    </row>
    <row r="445" customFormat="false" ht="12.75" hidden="false" customHeight="false" outlineLevel="0" collapsed="false">
      <c r="A445" s="41" t="s">
        <v>71</v>
      </c>
      <c r="B445" s="42" t="s">
        <v>6</v>
      </c>
      <c r="C445" s="42" t="n">
        <v>1178</v>
      </c>
      <c r="D445" s="50" t="n">
        <f aca="false">($B$13)</f>
        <v>43221</v>
      </c>
      <c r="E445" s="51" t="s">
        <v>447</v>
      </c>
      <c r="F445" s="46" t="n">
        <v>76</v>
      </c>
      <c r="G445" s="46" t="s">
        <v>94</v>
      </c>
      <c r="H445" s="46" t="n">
        <v>8.15</v>
      </c>
      <c r="I445" s="46" t="n">
        <f aca="false">ROUND($F445*H445,2)</f>
        <v>619.4</v>
      </c>
      <c r="J445" s="46" t="n">
        <v>4.09</v>
      </c>
      <c r="K445" s="46" t="n">
        <f aca="false">ROUND($F445*J445,2)</f>
        <v>310.84</v>
      </c>
      <c r="L445" s="46" t="n">
        <f aca="false">H445+J445</f>
        <v>12.24</v>
      </c>
      <c r="M445" s="46" t="n">
        <f aca="false">I445+K445</f>
        <v>930.24</v>
      </c>
    </row>
    <row r="446" customFormat="false" ht="12.75" hidden="false" customHeight="false" outlineLevel="0" collapsed="false">
      <c r="A446" s="41" t="s">
        <v>102</v>
      </c>
      <c r="B446" s="42" t="s">
        <v>6</v>
      </c>
      <c r="C446" s="42" t="n">
        <v>5590</v>
      </c>
      <c r="D446" s="50" t="n">
        <f aca="false">($B$13)</f>
        <v>43221</v>
      </c>
      <c r="E446" s="51" t="s">
        <v>95</v>
      </c>
      <c r="F446" s="46" t="n">
        <v>216</v>
      </c>
      <c r="G446" s="46" t="s">
        <v>94</v>
      </c>
      <c r="H446" s="46" t="n">
        <v>8.57</v>
      </c>
      <c r="I446" s="46" t="n">
        <f aca="false">ROUND($F446*H446,2)</f>
        <v>1851.12</v>
      </c>
      <c r="J446" s="46" t="n">
        <v>4.09</v>
      </c>
      <c r="K446" s="46" t="n">
        <f aca="false">ROUND($F446*J446,2)</f>
        <v>883.44</v>
      </c>
      <c r="L446" s="46" t="n">
        <f aca="false">H446+J446</f>
        <v>12.66</v>
      </c>
      <c r="M446" s="46" t="n">
        <f aca="false">I446+K446</f>
        <v>2734.56</v>
      </c>
    </row>
    <row r="447" customFormat="false" ht="12.75" hidden="false" customHeight="false" outlineLevel="0" collapsed="false">
      <c r="A447" s="41" t="s">
        <v>210</v>
      </c>
      <c r="B447" s="42" t="s">
        <v>6</v>
      </c>
      <c r="C447" s="42" t="n">
        <v>5591</v>
      </c>
      <c r="D447" s="50" t="n">
        <f aca="false">($B$13)</f>
        <v>43221</v>
      </c>
      <c r="E447" s="51" t="s">
        <v>96</v>
      </c>
      <c r="F447" s="46" t="n">
        <v>314</v>
      </c>
      <c r="G447" s="46" t="s">
        <v>94</v>
      </c>
      <c r="H447" s="46" t="n">
        <v>8.72</v>
      </c>
      <c r="I447" s="46" t="n">
        <f aca="false">ROUND($F447*H447,2)</f>
        <v>2738.08</v>
      </c>
      <c r="J447" s="46" t="n">
        <v>4.09</v>
      </c>
      <c r="K447" s="46" t="n">
        <f aca="false">ROUND($F447*J447,2)</f>
        <v>1284.26</v>
      </c>
      <c r="L447" s="46" t="n">
        <f aca="false">H447+J447</f>
        <v>12.81</v>
      </c>
      <c r="M447" s="46" t="n">
        <f aca="false">I447+K447</f>
        <v>4022.34</v>
      </c>
    </row>
    <row r="448" customFormat="false" ht="12.75" hidden="false" customHeight="false" outlineLevel="0" collapsed="false">
      <c r="A448" s="41" t="s">
        <v>212</v>
      </c>
      <c r="B448" s="42" t="s">
        <v>6</v>
      </c>
      <c r="C448" s="42" t="n">
        <v>42205</v>
      </c>
      <c r="D448" s="50" t="n">
        <f aca="false">($B$13)</f>
        <v>43221</v>
      </c>
      <c r="E448" s="51" t="s">
        <v>448</v>
      </c>
      <c r="F448" s="46" t="n">
        <v>112</v>
      </c>
      <c r="G448" s="46" t="s">
        <v>94</v>
      </c>
      <c r="H448" s="46" t="n">
        <v>6.94</v>
      </c>
      <c r="I448" s="46" t="n">
        <f aca="false">ROUND($F448*H448,2)</f>
        <v>777.28</v>
      </c>
      <c r="J448" s="46" t="n">
        <v>4.09</v>
      </c>
      <c r="K448" s="46" t="n">
        <f aca="false">ROUND($F448*J448,2)</f>
        <v>458.08</v>
      </c>
      <c r="L448" s="46" t="n">
        <f aca="false">H448+J448</f>
        <v>11.03</v>
      </c>
      <c r="M448" s="46" t="n">
        <f aca="false">I448+K448</f>
        <v>1235.36</v>
      </c>
    </row>
    <row r="449" customFormat="false" ht="12.75" hidden="false" customHeight="false" outlineLevel="0" collapsed="false">
      <c r="A449" s="41" t="s">
        <v>214</v>
      </c>
      <c r="B449" s="42" t="s">
        <v>6</v>
      </c>
      <c r="C449" s="42" t="n">
        <v>1180</v>
      </c>
      <c r="D449" s="50" t="n">
        <f aca="false">($B$13)</f>
        <v>43221</v>
      </c>
      <c r="E449" s="51" t="s">
        <v>98</v>
      </c>
      <c r="F449" s="46" t="n">
        <v>122</v>
      </c>
      <c r="G449" s="46" t="s">
        <v>94</v>
      </c>
      <c r="H449" s="46" t="n">
        <v>7.77</v>
      </c>
      <c r="I449" s="46" t="n">
        <f aca="false">ROUND($F449*H449,2)</f>
        <v>947.94</v>
      </c>
      <c r="J449" s="46" t="n">
        <v>2.86</v>
      </c>
      <c r="K449" s="46" t="n">
        <f aca="false">ROUND($F449*J449,2)</f>
        <v>348.92</v>
      </c>
      <c r="L449" s="46" t="n">
        <f aca="false">H449+J449</f>
        <v>10.63</v>
      </c>
      <c r="M449" s="46" t="n">
        <f aca="false">I449+K449</f>
        <v>1296.86</v>
      </c>
    </row>
    <row r="450" customFormat="false" ht="12.75" hidden="false" customHeight="false" outlineLevel="0" collapsed="false">
      <c r="A450" s="41" t="s">
        <v>216</v>
      </c>
      <c r="B450" s="42" t="s">
        <v>2</v>
      </c>
      <c r="C450" s="42" t="n">
        <v>51346</v>
      </c>
      <c r="D450" s="50" t="n">
        <f aca="false">($B$13)</f>
        <v>43221</v>
      </c>
      <c r="E450" s="51" t="s">
        <v>99</v>
      </c>
      <c r="F450" s="46" t="n">
        <v>11.6</v>
      </c>
      <c r="G450" s="46" t="s">
        <v>79</v>
      </c>
      <c r="H450" s="46" t="n">
        <v>443.35</v>
      </c>
      <c r="I450" s="46" t="n">
        <f aca="false">ROUND($F450*H450,2)</f>
        <v>5142.86</v>
      </c>
      <c r="J450" s="46" t="n">
        <v>0</v>
      </c>
      <c r="K450" s="46" t="n">
        <f aca="false">ROUND($F450*J450,2)</f>
        <v>0</v>
      </c>
      <c r="L450" s="46" t="n">
        <f aca="false">H450+J450</f>
        <v>443.35</v>
      </c>
      <c r="M450" s="46" t="n">
        <f aca="false">I450+K450</f>
        <v>5142.86</v>
      </c>
    </row>
    <row r="451" customFormat="false" ht="12.75" hidden="false" customHeight="false" outlineLevel="0" collapsed="false">
      <c r="A451" s="41" t="s">
        <v>218</v>
      </c>
      <c r="B451" s="42" t="s">
        <v>2</v>
      </c>
      <c r="C451" s="42" t="n">
        <v>51352</v>
      </c>
      <c r="D451" s="50" t="n">
        <f aca="false">($B$13)</f>
        <v>43221</v>
      </c>
      <c r="E451" s="51" t="s">
        <v>100</v>
      </c>
      <c r="F451" s="46" t="n">
        <v>11.6</v>
      </c>
      <c r="G451" s="46" t="s">
        <v>79</v>
      </c>
      <c r="H451" s="46" t="n">
        <v>33.78</v>
      </c>
      <c r="I451" s="46" t="n">
        <f aca="false">ROUND($F451*H451,2)</f>
        <v>391.85</v>
      </c>
      <c r="J451" s="46" t="n">
        <v>19.86</v>
      </c>
      <c r="K451" s="46" t="n">
        <f aca="false">ROUND($F451*J451,2)</f>
        <v>230.38</v>
      </c>
      <c r="L451" s="46" t="n">
        <f aca="false">H451+J451</f>
        <v>53.64</v>
      </c>
      <c r="M451" s="46" t="n">
        <f aca="false">I451+K451</f>
        <v>622.23</v>
      </c>
    </row>
    <row r="452" customFormat="false" ht="12.75" hidden="false" customHeight="false" outlineLevel="0" collapsed="false">
      <c r="A452" s="41" t="s">
        <v>220</v>
      </c>
      <c r="B452" s="42" t="s">
        <v>6</v>
      </c>
      <c r="C452" s="42" t="n">
        <v>1181</v>
      </c>
      <c r="D452" s="50" t="n">
        <f aca="false">($B$13)</f>
        <v>43221</v>
      </c>
      <c r="E452" s="51" t="s">
        <v>110</v>
      </c>
      <c r="F452" s="46" t="n">
        <v>2.4</v>
      </c>
      <c r="G452" s="46" t="s">
        <v>79</v>
      </c>
      <c r="H452" s="46" t="n">
        <v>0.26</v>
      </c>
      <c r="I452" s="46" t="n">
        <f aca="false">ROUND($F452*H452,2)</f>
        <v>0.62</v>
      </c>
      <c r="J452" s="46" t="n">
        <v>64.25</v>
      </c>
      <c r="K452" s="46" t="n">
        <f aca="false">ROUND($F452*J452,2)</f>
        <v>154.2</v>
      </c>
      <c r="L452" s="46" t="n">
        <f aca="false">H452+J452</f>
        <v>64.51</v>
      </c>
      <c r="M452" s="46" t="n">
        <f aca="false">I452+K452</f>
        <v>154.82</v>
      </c>
    </row>
    <row r="453" customFormat="false" ht="12.75" hidden="false" customHeight="false" outlineLevel="0" collapsed="false">
      <c r="A453" s="41" t="s">
        <v>222</v>
      </c>
      <c r="B453" s="42" t="s">
        <v>6</v>
      </c>
      <c r="C453" s="42" t="n">
        <v>1182</v>
      </c>
      <c r="D453" s="50" t="n">
        <f aca="false">($B$13)</f>
        <v>43221</v>
      </c>
      <c r="E453" s="51" t="s">
        <v>449</v>
      </c>
      <c r="F453" s="46" t="n">
        <v>9.2</v>
      </c>
      <c r="G453" s="46" t="s">
        <v>79</v>
      </c>
      <c r="H453" s="46" t="n">
        <v>0.26</v>
      </c>
      <c r="I453" s="46" t="n">
        <f aca="false">ROUND($F453*H453,2)</f>
        <v>2.39</v>
      </c>
      <c r="J453" s="46" t="n">
        <v>150.02</v>
      </c>
      <c r="K453" s="46" t="n">
        <f aca="false">ROUND($F453*J453,2)</f>
        <v>1380.18</v>
      </c>
      <c r="L453" s="46" t="n">
        <f aca="false">H453+J453</f>
        <v>150.28</v>
      </c>
      <c r="M453" s="46" t="n">
        <f aca="false">I453+K453</f>
        <v>1382.57</v>
      </c>
    </row>
    <row r="454" customFormat="false" ht="12.75" hidden="false" customHeight="false" outlineLevel="0" collapsed="false">
      <c r="A454" s="41" t="s">
        <v>224</v>
      </c>
      <c r="B454" s="42" t="s">
        <v>6</v>
      </c>
      <c r="C454" s="42" t="n">
        <v>5118</v>
      </c>
      <c r="D454" s="50" t="n">
        <f aca="false">($B$13)</f>
        <v>43221</v>
      </c>
      <c r="E454" s="51" t="s">
        <v>103</v>
      </c>
      <c r="F454" s="46" t="n">
        <v>4</v>
      </c>
      <c r="G454" s="46" t="s">
        <v>30</v>
      </c>
      <c r="H454" s="46" t="n">
        <v>18.62</v>
      </c>
      <c r="I454" s="46" t="n">
        <f aca="false">ROUND($F454*H454,2)</f>
        <v>74.48</v>
      </c>
      <c r="J454" s="46" t="n">
        <v>0</v>
      </c>
      <c r="K454" s="46" t="n">
        <f aca="false">ROUND($F454*J454,2)</f>
        <v>0</v>
      </c>
      <c r="L454" s="46" t="n">
        <f aca="false">H454+J454</f>
        <v>18.62</v>
      </c>
      <c r="M454" s="46" t="n">
        <f aca="false">I454+K454</f>
        <v>74.48</v>
      </c>
    </row>
    <row r="455" customFormat="false" ht="12.75" hidden="false" customHeight="false" outlineLevel="0" collapsed="false">
      <c r="A455" s="41" t="s">
        <v>226</v>
      </c>
      <c r="B455" s="42" t="s">
        <v>2</v>
      </c>
      <c r="C455" s="42" t="n">
        <v>81201</v>
      </c>
      <c r="D455" s="50" t="n">
        <f aca="false">($B$13)</f>
        <v>43221</v>
      </c>
      <c r="E455" s="51" t="s">
        <v>450</v>
      </c>
      <c r="F455" s="46" t="n">
        <v>31.9</v>
      </c>
      <c r="G455" s="46" t="s">
        <v>50</v>
      </c>
      <c r="H455" s="46" t="n">
        <v>9.33</v>
      </c>
      <c r="I455" s="46" t="n">
        <f aca="false">ROUND($F455*H455,2)</f>
        <v>297.63</v>
      </c>
      <c r="J455" s="46" t="n">
        <v>24.75</v>
      </c>
      <c r="K455" s="46" t="n">
        <f aca="false">ROUND($F455*J455,2)</f>
        <v>789.53</v>
      </c>
      <c r="L455" s="46" t="n">
        <f aca="false">H455+J455</f>
        <v>34.08</v>
      </c>
      <c r="M455" s="46" t="n">
        <f aca="false">I455+K455</f>
        <v>1087.16</v>
      </c>
    </row>
    <row r="456" customFormat="false" ht="12.75" hidden="false" customHeight="false" outlineLevel="0" collapsed="false">
      <c r="A456" s="41" t="s">
        <v>228</v>
      </c>
      <c r="B456" s="42" t="s">
        <v>2</v>
      </c>
      <c r="C456" s="42" t="n">
        <v>62240</v>
      </c>
      <c r="D456" s="50" t="n">
        <f aca="false">($B$13)</f>
        <v>43221</v>
      </c>
      <c r="E456" s="51" t="s">
        <v>451</v>
      </c>
      <c r="F456" s="46" t="n">
        <v>70</v>
      </c>
      <c r="G456" s="46" t="s">
        <v>50</v>
      </c>
      <c r="H456" s="46" t="n">
        <v>33.39</v>
      </c>
      <c r="I456" s="46" t="n">
        <f aca="false">ROUND($F456*H456,2)</f>
        <v>2337.3</v>
      </c>
      <c r="J456" s="46" t="n">
        <v>37</v>
      </c>
      <c r="K456" s="46" t="n">
        <f aca="false">ROUND($F456*J456,2)</f>
        <v>2590</v>
      </c>
      <c r="L456" s="46" t="n">
        <f aca="false">H456+J456</f>
        <v>70.39</v>
      </c>
      <c r="M456" s="46" t="n">
        <f aca="false">I456+K456</f>
        <v>4927.3</v>
      </c>
    </row>
    <row r="457" customFormat="false" ht="12.75" hidden="false" customHeight="false" outlineLevel="0" collapsed="false">
      <c r="A457" s="41" t="s">
        <v>230</v>
      </c>
      <c r="B457" s="42" t="s">
        <v>6</v>
      </c>
      <c r="C457" s="42" t="s">
        <v>452</v>
      </c>
      <c r="D457" s="50" t="n">
        <f aca="false">($B$13)</f>
        <v>43221</v>
      </c>
      <c r="E457" s="51" t="s">
        <v>453</v>
      </c>
      <c r="F457" s="46" t="n">
        <v>31.6</v>
      </c>
      <c r="G457" s="46" t="s">
        <v>52</v>
      </c>
      <c r="H457" s="46" t="n">
        <v>57.91</v>
      </c>
      <c r="I457" s="46" t="n">
        <f aca="false">ROUND($F457*H457,2)</f>
        <v>1829.96</v>
      </c>
      <c r="J457" s="46" t="n">
        <v>63.06</v>
      </c>
      <c r="K457" s="46" t="n">
        <f aca="false">ROUND($F457*J457,2)</f>
        <v>1992.7</v>
      </c>
      <c r="L457" s="46" t="n">
        <f aca="false">H457+J457</f>
        <v>120.97</v>
      </c>
      <c r="M457" s="46" t="n">
        <f aca="false">I457+K457</f>
        <v>3822.66</v>
      </c>
    </row>
    <row r="458" customFormat="false" ht="12.75" hidden="false" customHeight="false" outlineLevel="0" collapsed="false">
      <c r="A458" s="41" t="s">
        <v>232</v>
      </c>
      <c r="B458" s="42" t="s">
        <v>8</v>
      </c>
      <c r="C458" s="42" t="s">
        <v>454</v>
      </c>
      <c r="D458" s="50" t="n">
        <f aca="false">($B$13)</f>
        <v>43221</v>
      </c>
      <c r="E458" s="51" t="s">
        <v>455</v>
      </c>
      <c r="F458" s="46" t="n">
        <v>1</v>
      </c>
      <c r="G458" s="46" t="s">
        <v>39</v>
      </c>
      <c r="H458" s="46" t="n">
        <v>2587.15</v>
      </c>
      <c r="I458" s="46" t="n">
        <f aca="false">ROUND($F458*H458,2)</f>
        <v>2587.15</v>
      </c>
      <c r="J458" s="46" t="n">
        <v>0</v>
      </c>
      <c r="K458" s="46" t="n">
        <f aca="false">ROUND($F458*J458,2)</f>
        <v>0</v>
      </c>
      <c r="L458" s="46" t="n">
        <f aca="false">H458+J458</f>
        <v>2587.15</v>
      </c>
      <c r="M458" s="46" t="n">
        <f aca="false">I458+K458</f>
        <v>2587.15</v>
      </c>
    </row>
    <row r="459" customFormat="false" ht="12.75" hidden="false" customHeight="false" outlineLevel="0" collapsed="false">
      <c r="A459" s="41" t="s">
        <v>234</v>
      </c>
      <c r="B459" s="42" t="s">
        <v>8</v>
      </c>
      <c r="C459" s="42" t="s">
        <v>456</v>
      </c>
      <c r="D459" s="50" t="n">
        <f aca="false">($B$13)</f>
        <v>43221</v>
      </c>
      <c r="E459" s="51" t="s">
        <v>457</v>
      </c>
      <c r="F459" s="46" t="n">
        <v>1</v>
      </c>
      <c r="G459" s="46" t="s">
        <v>39</v>
      </c>
      <c r="H459" s="46" t="n">
        <v>3927.91</v>
      </c>
      <c r="I459" s="46" t="n">
        <f aca="false">ROUND($F459*H459,2)</f>
        <v>3927.91</v>
      </c>
      <c r="J459" s="46" t="n">
        <v>0</v>
      </c>
      <c r="K459" s="46" t="n">
        <f aca="false">ROUND($F459*J459,2)</f>
        <v>0</v>
      </c>
      <c r="L459" s="46" t="n">
        <f aca="false">H459+J459</f>
        <v>3927.91</v>
      </c>
      <c r="M459" s="46" t="n">
        <f aca="false">I459+K459</f>
        <v>3927.91</v>
      </c>
    </row>
    <row r="460" customFormat="false" ht="12.75" hidden="false" customHeight="false" outlineLevel="0" collapsed="false">
      <c r="A460" s="41"/>
      <c r="B460" s="42"/>
      <c r="C460" s="42"/>
      <c r="D460" s="50"/>
      <c r="E460" s="51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72"/>
      <c r="B461" s="67"/>
      <c r="C461" s="73"/>
      <c r="D461" s="69"/>
      <c r="E461" s="74" t="s">
        <v>157</v>
      </c>
      <c r="F461" s="69"/>
      <c r="G461" s="69"/>
      <c r="H461" s="69"/>
      <c r="I461" s="69" t="n">
        <f aca="false">TRUNC(SUM(I434:I460),2)</f>
        <v>37827.55</v>
      </c>
      <c r="J461" s="69"/>
      <c r="K461" s="69" t="n">
        <f aca="false">SUM(K434:K460)</f>
        <v>32828.96</v>
      </c>
      <c r="L461" s="69"/>
      <c r="M461" s="69" t="n">
        <f aca="false">SUM(M434:M460)</f>
        <v>70656.51</v>
      </c>
    </row>
    <row r="462" customFormat="false" ht="12.75" hidden="false" customHeight="false" outlineLevel="0" collapsed="false">
      <c r="A462" s="80"/>
      <c r="B462" s="80"/>
      <c r="C462" s="80"/>
      <c r="D462" s="80"/>
      <c r="E462" s="56"/>
      <c r="F462" s="56"/>
      <c r="G462" s="57"/>
      <c r="H462" s="61"/>
      <c r="I462" s="80"/>
      <c r="J462" s="61"/>
      <c r="K462" s="80"/>
      <c r="L462" s="80"/>
      <c r="M462" s="81"/>
    </row>
    <row r="463" customFormat="false" ht="12.75" hidden="false" customHeight="false" outlineLevel="0" collapsed="false">
      <c r="A463" s="65" t="s">
        <v>458</v>
      </c>
      <c r="B463" s="66"/>
      <c r="C463" s="67"/>
      <c r="D463" s="65"/>
      <c r="E463" s="68" t="s">
        <v>459</v>
      </c>
      <c r="F463" s="69"/>
      <c r="G463" s="70"/>
      <c r="H463" s="69"/>
      <c r="I463" s="71"/>
      <c r="J463" s="65"/>
      <c r="K463" s="65"/>
      <c r="L463" s="72"/>
      <c r="M463" s="65"/>
    </row>
    <row r="464" customFormat="false" ht="12.75" hidden="false" customHeight="false" outlineLevel="0" collapsed="false">
      <c r="A464" s="41"/>
      <c r="B464" s="42"/>
      <c r="C464" s="42"/>
      <c r="D464" s="50"/>
      <c r="E464" s="51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1" t="s">
        <v>28</v>
      </c>
      <c r="B465" s="42" t="s">
        <v>2</v>
      </c>
      <c r="C465" s="42" t="n">
        <v>592289</v>
      </c>
      <c r="D465" s="50" t="n">
        <f aca="false">($B$13)</f>
        <v>43221</v>
      </c>
      <c r="E465" s="51" t="s">
        <v>460</v>
      </c>
      <c r="F465" s="46" t="n">
        <v>40</v>
      </c>
      <c r="G465" s="46" t="s">
        <v>52</v>
      </c>
      <c r="H465" s="46" t="n">
        <v>24.28</v>
      </c>
      <c r="I465" s="46" t="n">
        <f aca="false">ROUND($F465*H465,2)</f>
        <v>971.2</v>
      </c>
      <c r="J465" s="46" t="n">
        <v>13.45</v>
      </c>
      <c r="K465" s="46" t="n">
        <f aca="false">ROUND($F465*J465,2)</f>
        <v>538</v>
      </c>
      <c r="L465" s="46" t="n">
        <f aca="false">H465+J465</f>
        <v>37.73</v>
      </c>
      <c r="M465" s="46" t="n">
        <f aca="false">I465+K465</f>
        <v>1509.2</v>
      </c>
    </row>
    <row r="466" customFormat="false" ht="12.75" hidden="false" customHeight="false" outlineLevel="0" collapsed="false">
      <c r="A466" s="41" t="s">
        <v>36</v>
      </c>
      <c r="B466" s="42" t="s">
        <v>2</v>
      </c>
      <c r="C466" s="42" t="n">
        <v>61002</v>
      </c>
      <c r="D466" s="50" t="n">
        <f aca="false">($B$13)</f>
        <v>43221</v>
      </c>
      <c r="E466" s="51" t="s">
        <v>461</v>
      </c>
      <c r="F466" s="46" t="n">
        <v>3.45</v>
      </c>
      <c r="G466" s="46" t="s">
        <v>50</v>
      </c>
      <c r="H466" s="46" t="n">
        <v>161.61</v>
      </c>
      <c r="I466" s="46" t="n">
        <f aca="false">ROUND($F466*H466,2)</f>
        <v>557.55</v>
      </c>
      <c r="J466" s="46" t="n">
        <v>59.53</v>
      </c>
      <c r="K466" s="46" t="n">
        <f aca="false">ROUND($F466*J466,2)</f>
        <v>205.38</v>
      </c>
      <c r="L466" s="46" t="n">
        <f aca="false">H466+J466</f>
        <v>221.14</v>
      </c>
      <c r="M466" s="46" t="n">
        <f aca="false">I466+K466</f>
        <v>762.93</v>
      </c>
    </row>
    <row r="467" customFormat="false" ht="12.75" hidden="false" customHeight="false" outlineLevel="0" collapsed="false">
      <c r="A467" s="41" t="s">
        <v>40</v>
      </c>
      <c r="B467" s="42" t="s">
        <v>2</v>
      </c>
      <c r="C467" s="42" t="n">
        <v>91001</v>
      </c>
      <c r="D467" s="50" t="n">
        <f aca="false">($B$13)</f>
        <v>43221</v>
      </c>
      <c r="E467" s="51" t="s">
        <v>138</v>
      </c>
      <c r="F467" s="46" t="n">
        <v>209.7</v>
      </c>
      <c r="G467" s="46" t="s">
        <v>50</v>
      </c>
      <c r="H467" s="46" t="n">
        <v>5.07</v>
      </c>
      <c r="I467" s="46" t="n">
        <f aca="false">ROUND($F467*H467,2)</f>
        <v>1063.18</v>
      </c>
      <c r="J467" s="46" t="n">
        <v>3.56</v>
      </c>
      <c r="K467" s="46" t="n">
        <f aca="false">ROUND($F467*J467,2)</f>
        <v>746.53</v>
      </c>
      <c r="L467" s="46" t="n">
        <f aca="false">H467+J467</f>
        <v>8.63</v>
      </c>
      <c r="M467" s="46" t="n">
        <f aca="false">I467+K467</f>
        <v>1809.71</v>
      </c>
    </row>
    <row r="468" customFormat="false" ht="12.75" hidden="false" customHeight="false" outlineLevel="0" collapsed="false">
      <c r="A468" s="41" t="s">
        <v>44</v>
      </c>
      <c r="B468" s="42" t="s">
        <v>2</v>
      </c>
      <c r="C468" s="42" t="n">
        <v>91003</v>
      </c>
      <c r="D468" s="50" t="n">
        <f aca="false">($B$13)</f>
        <v>43221</v>
      </c>
      <c r="E468" s="51" t="s">
        <v>462</v>
      </c>
      <c r="F468" s="46" t="n">
        <v>27</v>
      </c>
      <c r="G468" s="46" t="s">
        <v>50</v>
      </c>
      <c r="H468" s="46" t="n">
        <v>13.75</v>
      </c>
      <c r="I468" s="46" t="n">
        <f aca="false">ROUND($F468*H468,2)</f>
        <v>371.25</v>
      </c>
      <c r="J468" s="46" t="n">
        <v>8.85</v>
      </c>
      <c r="K468" s="46" t="n">
        <f aca="false">ROUND($F468*J468,2)</f>
        <v>238.95</v>
      </c>
      <c r="L468" s="46" t="n">
        <f aca="false">H468+J468</f>
        <v>22.6</v>
      </c>
      <c r="M468" s="46" t="n">
        <f aca="false">I468+K468</f>
        <v>610.2</v>
      </c>
    </row>
    <row r="469" customFormat="false" ht="12.75" hidden="false" customHeight="false" outlineLevel="0" collapsed="false">
      <c r="A469" s="41" t="s">
        <v>55</v>
      </c>
      <c r="B469" s="42" t="s">
        <v>2</v>
      </c>
      <c r="C469" s="42" t="n">
        <v>91023</v>
      </c>
      <c r="D469" s="50" t="n">
        <f aca="false">($B$13)</f>
        <v>43221</v>
      </c>
      <c r="E469" s="51" t="s">
        <v>139</v>
      </c>
      <c r="F469" s="46" t="n">
        <v>236.7</v>
      </c>
      <c r="G469" s="46" t="s">
        <v>50</v>
      </c>
      <c r="H469" s="46" t="n">
        <v>42.74</v>
      </c>
      <c r="I469" s="46" t="n">
        <f aca="false">ROUND($F469*H469,2)</f>
        <v>10116.56</v>
      </c>
      <c r="J469" s="46" t="n">
        <v>30.4</v>
      </c>
      <c r="K469" s="46" t="n">
        <f aca="false">ROUND($F469*J469,2)</f>
        <v>7195.68</v>
      </c>
      <c r="L469" s="46" t="n">
        <f aca="false">H469+J469</f>
        <v>73.14</v>
      </c>
      <c r="M469" s="46" t="n">
        <f aca="false">I469+K469</f>
        <v>17312.24</v>
      </c>
    </row>
    <row r="470" customFormat="false" ht="12.75" hidden="false" customHeight="false" outlineLevel="0" collapsed="false">
      <c r="A470" s="41" t="s">
        <v>57</v>
      </c>
      <c r="B470" s="42" t="s">
        <v>6</v>
      </c>
      <c r="C470" s="42" t="n">
        <v>94332</v>
      </c>
      <c r="D470" s="50" t="n">
        <f aca="false">($B$13)</f>
        <v>43221</v>
      </c>
      <c r="E470" s="51" t="s">
        <v>140</v>
      </c>
      <c r="F470" s="46" t="n">
        <v>108.15</v>
      </c>
      <c r="G470" s="46" t="s">
        <v>50</v>
      </c>
      <c r="H470" s="46" t="n">
        <v>10.91</v>
      </c>
      <c r="I470" s="46" t="n">
        <f aca="false">ROUND($F470*H470,2)</f>
        <v>1179.92</v>
      </c>
      <c r="J470" s="46" t="n">
        <v>42.33</v>
      </c>
      <c r="K470" s="46" t="n">
        <f aca="false">ROUND($F470*J470,2)</f>
        <v>4577.99</v>
      </c>
      <c r="L470" s="46" t="n">
        <f aca="false">H470+J470</f>
        <v>53.24</v>
      </c>
      <c r="M470" s="46" t="n">
        <f aca="false">I470+K470</f>
        <v>5757.91</v>
      </c>
    </row>
    <row r="471" customFormat="false" ht="12.75" hidden="false" customHeight="false" outlineLevel="0" collapsed="false">
      <c r="A471" s="41" t="s">
        <v>60</v>
      </c>
      <c r="B471" s="42" t="s">
        <v>6</v>
      </c>
      <c r="C471" s="42" t="n">
        <v>1198</v>
      </c>
      <c r="D471" s="50" t="n">
        <f aca="false">($B$13)</f>
        <v>43221</v>
      </c>
      <c r="E471" s="51" t="s">
        <v>463</v>
      </c>
      <c r="F471" s="46" t="n">
        <v>27</v>
      </c>
      <c r="G471" s="46" t="s">
        <v>50</v>
      </c>
      <c r="H471" s="46" t="n">
        <v>112.51</v>
      </c>
      <c r="I471" s="46" t="n">
        <f aca="false">ROUND($F471*H471,2)</f>
        <v>3037.77</v>
      </c>
      <c r="J471" s="46" t="n">
        <v>31.73</v>
      </c>
      <c r="K471" s="46" t="n">
        <f aca="false">ROUND($F471*J471,2)</f>
        <v>856.71</v>
      </c>
      <c r="L471" s="46" t="n">
        <f aca="false">H471+J471</f>
        <v>144.24</v>
      </c>
      <c r="M471" s="46" t="n">
        <f aca="false">I471+K471</f>
        <v>3894.48</v>
      </c>
    </row>
    <row r="472" customFormat="false" ht="12.75" hidden="false" customHeight="false" outlineLevel="0" collapsed="false">
      <c r="A472" s="41" t="s">
        <v>62</v>
      </c>
      <c r="B472" s="42" t="s">
        <v>2</v>
      </c>
      <c r="C472" s="42" t="n">
        <v>92510</v>
      </c>
      <c r="D472" s="50" t="n">
        <f aca="false">($B$13)</f>
        <v>43221</v>
      </c>
      <c r="E472" s="51" t="s">
        <v>142</v>
      </c>
      <c r="F472" s="46" t="n">
        <v>101.6</v>
      </c>
      <c r="G472" s="46" t="s">
        <v>50</v>
      </c>
      <c r="H472" s="46" t="n">
        <v>24.52</v>
      </c>
      <c r="I472" s="46" t="n">
        <f aca="false">ROUND($F472*H472,2)</f>
        <v>2491.23</v>
      </c>
      <c r="J472" s="46" t="n">
        <v>16.28</v>
      </c>
      <c r="K472" s="46" t="n">
        <f aca="false">ROUND($F472*J472,2)</f>
        <v>1654.05</v>
      </c>
      <c r="L472" s="46" t="n">
        <f aca="false">H472+J472</f>
        <v>40.8</v>
      </c>
      <c r="M472" s="46" t="n">
        <f aca="false">I472+K472</f>
        <v>4145.28</v>
      </c>
    </row>
    <row r="473" customFormat="false" ht="12.75" hidden="false" customHeight="false" outlineLevel="0" collapsed="false">
      <c r="A473" s="41" t="s">
        <v>64</v>
      </c>
      <c r="B473" s="42" t="s">
        <v>2</v>
      </c>
      <c r="C473" s="42" t="n">
        <v>92520</v>
      </c>
      <c r="D473" s="50" t="n">
        <f aca="false">($B$13)</f>
        <v>43221</v>
      </c>
      <c r="E473" s="51" t="s">
        <v>464</v>
      </c>
      <c r="F473" s="46" t="n">
        <v>101.6</v>
      </c>
      <c r="G473" s="46" t="s">
        <v>50</v>
      </c>
      <c r="H473" s="46" t="n">
        <v>2.57</v>
      </c>
      <c r="I473" s="46" t="n">
        <f aca="false">ROUND($F473*H473,2)</f>
        <v>261.11</v>
      </c>
      <c r="J473" s="46" t="n">
        <v>4.4</v>
      </c>
      <c r="K473" s="46" t="n">
        <f aca="false">ROUND($F473*J473,2)</f>
        <v>447.04</v>
      </c>
      <c r="L473" s="46" t="n">
        <f aca="false">H473+J473</f>
        <v>6.97</v>
      </c>
      <c r="M473" s="46" t="n">
        <f aca="false">I473+K473</f>
        <v>708.15</v>
      </c>
    </row>
    <row r="474" customFormat="false" ht="12.75" hidden="false" customHeight="false" outlineLevel="0" collapsed="false">
      <c r="A474" s="41" t="s">
        <v>66</v>
      </c>
      <c r="B474" s="42" t="s">
        <v>2</v>
      </c>
      <c r="C474" s="42" t="n">
        <v>94521</v>
      </c>
      <c r="D474" s="50" t="n">
        <f aca="false">($B$13)</f>
        <v>43221</v>
      </c>
      <c r="E474" s="51" t="s">
        <v>465</v>
      </c>
      <c r="F474" s="46" t="n">
        <v>59.9</v>
      </c>
      <c r="G474" s="46" t="s">
        <v>52</v>
      </c>
      <c r="H474" s="46" t="n">
        <v>12.98</v>
      </c>
      <c r="I474" s="46" t="n">
        <f aca="false">ROUND($F474*H474,2)</f>
        <v>777.5</v>
      </c>
      <c r="J474" s="46" t="n">
        <v>28.18</v>
      </c>
      <c r="K474" s="46" t="n">
        <f aca="false">ROUND($F474*J474,2)</f>
        <v>1687.98</v>
      </c>
      <c r="L474" s="46" t="n">
        <f aca="false">H474+J474</f>
        <v>41.16</v>
      </c>
      <c r="M474" s="46" t="n">
        <f aca="false">I474+K474</f>
        <v>2465.48</v>
      </c>
    </row>
    <row r="475" customFormat="false" ht="12.75" hidden="false" customHeight="false" outlineLevel="0" collapsed="false">
      <c r="A475" s="41" t="s">
        <v>68</v>
      </c>
      <c r="B475" s="42" t="s">
        <v>6</v>
      </c>
      <c r="C475" s="42" t="n">
        <v>1118</v>
      </c>
      <c r="D475" s="50" t="n">
        <f aca="false">($B$13)</f>
        <v>43221</v>
      </c>
      <c r="E475" s="51" t="s">
        <v>466</v>
      </c>
      <c r="F475" s="46" t="n">
        <v>130</v>
      </c>
      <c r="G475" s="46" t="s">
        <v>50</v>
      </c>
      <c r="H475" s="46" t="n">
        <v>27.28</v>
      </c>
      <c r="I475" s="46" t="n">
        <f aca="false">ROUND($F475*H475,2)</f>
        <v>3546.4</v>
      </c>
      <c r="J475" s="46" t="n">
        <v>17.71</v>
      </c>
      <c r="K475" s="46" t="n">
        <f aca="false">ROUND($F475*J475,2)</f>
        <v>2302.3</v>
      </c>
      <c r="L475" s="46" t="n">
        <f aca="false">H475+J475</f>
        <v>44.99</v>
      </c>
      <c r="M475" s="46" t="n">
        <f aca="false">I475+K475</f>
        <v>5848.7</v>
      </c>
    </row>
    <row r="476" customFormat="false" ht="12.75" hidden="false" customHeight="false" outlineLevel="0" collapsed="false">
      <c r="A476" s="41"/>
      <c r="B476" s="42"/>
      <c r="C476" s="42"/>
      <c r="D476" s="50"/>
      <c r="E476" s="51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72"/>
      <c r="B477" s="67"/>
      <c r="C477" s="73"/>
      <c r="D477" s="69"/>
      <c r="E477" s="74" t="s">
        <v>157</v>
      </c>
      <c r="F477" s="69"/>
      <c r="G477" s="69"/>
      <c r="H477" s="69"/>
      <c r="I477" s="69" t="n">
        <f aca="false">TRUNC(SUM(I465:I476),2)</f>
        <v>24373.67</v>
      </c>
      <c r="J477" s="69"/>
      <c r="K477" s="69" t="n">
        <f aca="false">SUM(K465:K476)</f>
        <v>20450.61</v>
      </c>
      <c r="L477" s="69"/>
      <c r="M477" s="69" t="n">
        <f aca="false">SUM(M465:M476)</f>
        <v>44824.28</v>
      </c>
    </row>
    <row r="478" customFormat="false" ht="12.75" hidden="false" customHeight="false" outlineLevel="0" collapsed="false">
      <c r="A478" s="80"/>
      <c r="B478" s="80"/>
      <c r="C478" s="80"/>
      <c r="D478" s="80"/>
      <c r="E478" s="56"/>
      <c r="F478" s="56"/>
      <c r="G478" s="57"/>
      <c r="H478" s="61"/>
      <c r="I478" s="80"/>
      <c r="J478" s="61"/>
      <c r="K478" s="80"/>
      <c r="L478" s="80"/>
      <c r="M478" s="81"/>
    </row>
    <row r="479" customFormat="false" ht="12.75" hidden="false" customHeight="false" outlineLevel="0" collapsed="false">
      <c r="A479" s="52"/>
      <c r="B479" s="37"/>
      <c r="C479" s="39"/>
      <c r="D479" s="53"/>
      <c r="E479" s="54" t="s">
        <v>31</v>
      </c>
      <c r="F479" s="53"/>
      <c r="G479" s="53"/>
      <c r="H479" s="53"/>
      <c r="I479" s="53" t="n">
        <f aca="false">I461+I477</f>
        <v>62201.22</v>
      </c>
      <c r="J479" s="53"/>
      <c r="K479" s="53" t="n">
        <f aca="false">K461+K477</f>
        <v>53279.57</v>
      </c>
      <c r="L479" s="53"/>
      <c r="M479" s="53" t="n">
        <f aca="false">M461+M477</f>
        <v>115480.79</v>
      </c>
    </row>
    <row r="480" customFormat="false" ht="12.75" hidden="false" customHeight="false" outlineLevel="0" collapsed="false">
      <c r="A480" s="80"/>
      <c r="B480" s="80"/>
      <c r="C480" s="80"/>
      <c r="D480" s="80"/>
      <c r="E480" s="55"/>
      <c r="F480" s="56"/>
      <c r="G480" s="57"/>
      <c r="H480" s="61"/>
      <c r="I480" s="80"/>
      <c r="J480" s="61"/>
      <c r="K480" s="80"/>
      <c r="L480" s="80"/>
      <c r="M480" s="81"/>
    </row>
    <row r="481" customFormat="false" ht="12.75" hidden="false" customHeight="false" outlineLevel="0" collapsed="false">
      <c r="A481" s="35" t="s">
        <v>467</v>
      </c>
      <c r="B481" s="36"/>
      <c r="C481" s="37"/>
      <c r="D481" s="36"/>
      <c r="E481" s="38" t="s">
        <v>468</v>
      </c>
      <c r="F481" s="39"/>
      <c r="G481" s="38"/>
      <c r="H481" s="39"/>
      <c r="I481" s="40"/>
      <c r="J481" s="36"/>
      <c r="K481" s="36"/>
      <c r="L481" s="37"/>
      <c r="M481" s="36"/>
    </row>
    <row r="482" customFormat="false" ht="12.75" hidden="false" customHeight="false" outlineLevel="0" collapsed="false">
      <c r="A482" s="41"/>
      <c r="B482" s="42"/>
      <c r="C482" s="42"/>
      <c r="D482" s="50"/>
      <c r="E482" s="51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1" t="s">
        <v>28</v>
      </c>
      <c r="B483" s="42" t="s">
        <v>2</v>
      </c>
      <c r="C483" s="42" t="n">
        <v>141250</v>
      </c>
      <c r="D483" s="50" t="n">
        <f aca="false">($B$13)</f>
        <v>43221</v>
      </c>
      <c r="E483" s="51" t="s">
        <v>469</v>
      </c>
      <c r="F483" s="46" t="n">
        <v>890.9</v>
      </c>
      <c r="G483" s="46" t="s">
        <v>50</v>
      </c>
      <c r="H483" s="46" t="n">
        <v>0.82</v>
      </c>
      <c r="I483" s="46" t="n">
        <f aca="false">ROUND($F483*H483,2)</f>
        <v>730.54</v>
      </c>
      <c r="J483" s="46" t="n">
        <v>3.96</v>
      </c>
      <c r="K483" s="46" t="n">
        <f aca="false">ROUND($F483*J483,2)</f>
        <v>3527.96</v>
      </c>
      <c r="L483" s="46" t="n">
        <f aca="false">H483+J483</f>
        <v>4.78</v>
      </c>
      <c r="M483" s="46" t="n">
        <f aca="false">I483+K483</f>
        <v>4258.5</v>
      </c>
    </row>
    <row r="484" customFormat="false" ht="12.75" hidden="false" customHeight="false" outlineLevel="0" collapsed="false">
      <c r="A484" s="41" t="s">
        <v>36</v>
      </c>
      <c r="B484" s="42" t="s">
        <v>2</v>
      </c>
      <c r="C484" s="42" t="n">
        <v>141212</v>
      </c>
      <c r="D484" s="50" t="n">
        <f aca="false">($B$13)</f>
        <v>43221</v>
      </c>
      <c r="E484" s="51" t="s">
        <v>470</v>
      </c>
      <c r="F484" s="46" t="n">
        <v>274.2</v>
      </c>
      <c r="G484" s="46" t="s">
        <v>50</v>
      </c>
      <c r="H484" s="46" t="n">
        <v>10.29</v>
      </c>
      <c r="I484" s="46" t="n">
        <f aca="false">ROUND($F484*H484,2)</f>
        <v>2821.52</v>
      </c>
      <c r="J484" s="46" t="n">
        <v>10.12</v>
      </c>
      <c r="K484" s="46" t="n">
        <f aca="false">ROUND($F484*J484,2)</f>
        <v>2774.9</v>
      </c>
      <c r="L484" s="46" t="n">
        <f aca="false">H484+J484</f>
        <v>20.41</v>
      </c>
      <c r="M484" s="46" t="n">
        <f aca="false">I484+K484</f>
        <v>5596.42</v>
      </c>
    </row>
    <row r="485" customFormat="false" ht="12.75" hidden="false" customHeight="false" outlineLevel="0" collapsed="false">
      <c r="A485" s="41" t="s">
        <v>40</v>
      </c>
      <c r="B485" s="42" t="s">
        <v>2</v>
      </c>
      <c r="C485" s="42" t="n">
        <v>141257</v>
      </c>
      <c r="D485" s="50" t="n">
        <f aca="false">($B$13)</f>
        <v>43221</v>
      </c>
      <c r="E485" s="51" t="s">
        <v>471</v>
      </c>
      <c r="F485" s="46" t="n">
        <v>890.9</v>
      </c>
      <c r="G485" s="46" t="s">
        <v>50</v>
      </c>
      <c r="H485" s="46" t="n">
        <v>5.96</v>
      </c>
      <c r="I485" s="46" t="n">
        <f aca="false">ROUND($F485*H485,2)</f>
        <v>5309.76</v>
      </c>
      <c r="J485" s="46" t="n">
        <v>7.9</v>
      </c>
      <c r="K485" s="46" t="n">
        <f aca="false">ROUND($F485*J485,2)</f>
        <v>7038.11</v>
      </c>
      <c r="L485" s="46" t="n">
        <f aca="false">H485+J485</f>
        <v>13.86</v>
      </c>
      <c r="M485" s="46" t="n">
        <f aca="false">I485+K485</f>
        <v>12347.87</v>
      </c>
    </row>
    <row r="486" customFormat="false" ht="12.75" hidden="false" customHeight="false" outlineLevel="0" collapsed="false">
      <c r="A486" s="41" t="s">
        <v>44</v>
      </c>
      <c r="B486" s="42" t="s">
        <v>2</v>
      </c>
      <c r="C486" s="42" t="n">
        <v>92910</v>
      </c>
      <c r="D486" s="50" t="n">
        <f aca="false">($B$13)</f>
        <v>43221</v>
      </c>
      <c r="E486" s="51" t="s">
        <v>472</v>
      </c>
      <c r="F486" s="46" t="n">
        <v>96.8</v>
      </c>
      <c r="G486" s="46" t="s">
        <v>50</v>
      </c>
      <c r="H486" s="46" t="n">
        <v>0.22</v>
      </c>
      <c r="I486" s="46" t="n">
        <f aca="false">ROUND($F486*H486,2)</f>
        <v>21.3</v>
      </c>
      <c r="J486" s="46" t="n">
        <v>25.7</v>
      </c>
      <c r="K486" s="46" t="n">
        <f aca="false">ROUND($F486*J486,2)</f>
        <v>2487.76</v>
      </c>
      <c r="L486" s="46" t="n">
        <f aca="false">H486+J486</f>
        <v>25.92</v>
      </c>
      <c r="M486" s="46" t="n">
        <f aca="false">I486+K486</f>
        <v>2509.06</v>
      </c>
    </row>
    <row r="487" customFormat="false" ht="12.75" hidden="false" customHeight="false" outlineLevel="0" collapsed="false">
      <c r="A487" s="41" t="s">
        <v>55</v>
      </c>
      <c r="B487" s="42" t="s">
        <v>2</v>
      </c>
      <c r="C487" s="42" t="n">
        <v>92932</v>
      </c>
      <c r="D487" s="50" t="n">
        <f aca="false">($B$13)</f>
        <v>43221</v>
      </c>
      <c r="E487" s="51" t="s">
        <v>473</v>
      </c>
      <c r="F487" s="46" t="n">
        <v>96.8</v>
      </c>
      <c r="G487" s="46" t="s">
        <v>50</v>
      </c>
      <c r="H487" s="46" t="n">
        <v>8.7</v>
      </c>
      <c r="I487" s="46" t="n">
        <f aca="false">ROUND($F487*H487,2)</f>
        <v>842.16</v>
      </c>
      <c r="J487" s="46" t="n">
        <v>25.7</v>
      </c>
      <c r="K487" s="46" t="n">
        <f aca="false">ROUND($F487*J487,2)</f>
        <v>2487.76</v>
      </c>
      <c r="L487" s="46" t="n">
        <f aca="false">H487+J487</f>
        <v>34.4</v>
      </c>
      <c r="M487" s="46" t="n">
        <f aca="false">I487+K487</f>
        <v>3329.92</v>
      </c>
    </row>
    <row r="488" customFormat="false" ht="12.75" hidden="false" customHeight="false" outlineLevel="0" collapsed="false">
      <c r="A488" s="41" t="s">
        <v>57</v>
      </c>
      <c r="B488" s="42" t="s">
        <v>2</v>
      </c>
      <c r="C488" s="42" t="n">
        <v>141332</v>
      </c>
      <c r="D488" s="50" t="n">
        <f aca="false">($B$13)</f>
        <v>43221</v>
      </c>
      <c r="E488" s="51" t="s">
        <v>474</v>
      </c>
      <c r="F488" s="46" t="n">
        <v>29.9</v>
      </c>
      <c r="G488" s="46" t="s">
        <v>50</v>
      </c>
      <c r="H488" s="46" t="n">
        <v>10.6</v>
      </c>
      <c r="I488" s="46" t="n">
        <f aca="false">ROUND($F488*H488,2)</f>
        <v>316.94</v>
      </c>
      <c r="J488" s="46" t="n">
        <v>31.73</v>
      </c>
      <c r="K488" s="46" t="n">
        <f aca="false">ROUND($F488*J488,2)</f>
        <v>948.73</v>
      </c>
      <c r="L488" s="46" t="n">
        <f aca="false">H488+J488</f>
        <v>42.33</v>
      </c>
      <c r="M488" s="46" t="n">
        <f aca="false">I488+K488</f>
        <v>1265.67</v>
      </c>
    </row>
    <row r="489" customFormat="false" ht="12.75" hidden="false" customHeight="false" outlineLevel="0" collapsed="false">
      <c r="A489" s="41" t="s">
        <v>60</v>
      </c>
      <c r="B489" s="42" t="s">
        <v>2</v>
      </c>
      <c r="C489" s="42" t="n">
        <v>141345</v>
      </c>
      <c r="D489" s="50" t="n">
        <f aca="false">($B$13)</f>
        <v>43221</v>
      </c>
      <c r="E489" s="51" t="s">
        <v>475</v>
      </c>
      <c r="F489" s="46" t="n">
        <v>28</v>
      </c>
      <c r="G489" s="46" t="s">
        <v>52</v>
      </c>
      <c r="H489" s="46" t="n">
        <v>11.16</v>
      </c>
      <c r="I489" s="46" t="n">
        <f aca="false">ROUND($F489*H489,2)</f>
        <v>312.48</v>
      </c>
      <c r="J489" s="46" t="n">
        <v>20.24</v>
      </c>
      <c r="K489" s="46" t="n">
        <f aca="false">ROUND($F489*J489,2)</f>
        <v>566.72</v>
      </c>
      <c r="L489" s="46" t="n">
        <f aca="false">H489+J489</f>
        <v>31.4</v>
      </c>
      <c r="M489" s="46" t="n">
        <f aca="false">I489+K489</f>
        <v>879.2</v>
      </c>
    </row>
    <row r="490" customFormat="false" ht="12.75" hidden="false" customHeight="false" outlineLevel="0" collapsed="false">
      <c r="A490" s="41" t="s">
        <v>62</v>
      </c>
      <c r="B490" s="42" t="s">
        <v>2</v>
      </c>
      <c r="C490" s="42" t="n">
        <v>141346</v>
      </c>
      <c r="D490" s="50" t="n">
        <f aca="false">($B$13)</f>
        <v>43221</v>
      </c>
      <c r="E490" s="51" t="s">
        <v>476</v>
      </c>
      <c r="F490" s="46" t="n">
        <v>89.8</v>
      </c>
      <c r="G490" s="46" t="s">
        <v>50</v>
      </c>
      <c r="H490" s="46" t="n">
        <v>6</v>
      </c>
      <c r="I490" s="46" t="n">
        <f aca="false">ROUND($F490*H490,2)</f>
        <v>538.8</v>
      </c>
      <c r="J490" s="46" t="n">
        <v>14.98</v>
      </c>
      <c r="K490" s="46" t="n">
        <f aca="false">ROUND($F490*J490,2)</f>
        <v>1345.2</v>
      </c>
      <c r="L490" s="46" t="n">
        <f aca="false">H490+J490</f>
        <v>20.98</v>
      </c>
      <c r="M490" s="46" t="n">
        <f aca="false">I490+K490</f>
        <v>1884</v>
      </c>
    </row>
    <row r="491" customFormat="false" ht="12.75" hidden="false" customHeight="false" outlineLevel="0" collapsed="false">
      <c r="A491" s="41" t="s">
        <v>64</v>
      </c>
      <c r="B491" s="42" t="s">
        <v>2</v>
      </c>
      <c r="C491" s="42" t="n">
        <v>141329</v>
      </c>
      <c r="D491" s="50" t="n">
        <f aca="false">($B$13)</f>
        <v>43221</v>
      </c>
      <c r="E491" s="51" t="s">
        <v>477</v>
      </c>
      <c r="F491" s="46" t="n">
        <v>53.9</v>
      </c>
      <c r="G491" s="46" t="s">
        <v>52</v>
      </c>
      <c r="H491" s="46" t="n">
        <v>3.25</v>
      </c>
      <c r="I491" s="46" t="n">
        <f aca="false">ROUND($F491*H491,2)</f>
        <v>175.18</v>
      </c>
      <c r="J491" s="46" t="n">
        <v>18.46</v>
      </c>
      <c r="K491" s="46" t="n">
        <f aca="false">ROUND($F491*J491,2)</f>
        <v>994.99</v>
      </c>
      <c r="L491" s="46" t="n">
        <f aca="false">H491+J491</f>
        <v>21.71</v>
      </c>
      <c r="M491" s="46" t="n">
        <f aca="false">I491+K491</f>
        <v>1170.17</v>
      </c>
    </row>
    <row r="492" customFormat="false" ht="12.75" hidden="false" customHeight="false" outlineLevel="0" collapsed="false">
      <c r="A492" s="41"/>
      <c r="B492" s="42"/>
      <c r="C492" s="42"/>
      <c r="D492" s="50"/>
      <c r="E492" s="51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52"/>
      <c r="B493" s="37"/>
      <c r="C493" s="39"/>
      <c r="D493" s="53"/>
      <c r="E493" s="54" t="s">
        <v>31</v>
      </c>
      <c r="F493" s="53"/>
      <c r="G493" s="53"/>
      <c r="H493" s="53"/>
      <c r="I493" s="53" t="n">
        <f aca="false">TRUNC(SUM(I483:I492),2)</f>
        <v>11068.68</v>
      </c>
      <c r="J493" s="53"/>
      <c r="K493" s="53" t="n">
        <f aca="false">SUM(K483:K492)</f>
        <v>22172.13</v>
      </c>
      <c r="L493" s="53"/>
      <c r="M493" s="53" t="n">
        <f aca="false">SUM(M483:M492)</f>
        <v>33240.81</v>
      </c>
    </row>
    <row r="494" customFormat="false" ht="12.75" hidden="false" customHeight="false" outlineLevel="0" collapsed="false">
      <c r="A494" s="80"/>
      <c r="B494" s="80"/>
      <c r="C494" s="80"/>
      <c r="D494" s="80"/>
      <c r="E494" s="55"/>
      <c r="F494" s="56"/>
      <c r="G494" s="57"/>
      <c r="H494" s="61"/>
      <c r="I494" s="80"/>
      <c r="J494" s="61"/>
      <c r="K494" s="80"/>
      <c r="L494" s="80"/>
      <c r="M494" s="81"/>
    </row>
    <row r="495" customFormat="false" ht="12.75" hidden="false" customHeight="false" outlineLevel="0" collapsed="false">
      <c r="A495" s="35" t="s">
        <v>478</v>
      </c>
      <c r="B495" s="36"/>
      <c r="C495" s="37"/>
      <c r="D495" s="36"/>
      <c r="E495" s="38" t="s">
        <v>479</v>
      </c>
      <c r="F495" s="39"/>
      <c r="G495" s="38"/>
      <c r="H495" s="39"/>
      <c r="I495" s="40"/>
      <c r="J495" s="36"/>
      <c r="K495" s="36"/>
      <c r="L495" s="37"/>
      <c r="M495" s="36"/>
    </row>
    <row r="496" customFormat="false" ht="12.75" hidden="false" customHeight="false" outlineLevel="0" collapsed="false">
      <c r="A496" s="41"/>
      <c r="B496" s="42"/>
      <c r="C496" s="42"/>
      <c r="D496" s="50"/>
      <c r="E496" s="51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1" t="s">
        <v>28</v>
      </c>
      <c r="B497" s="42" t="s">
        <v>6</v>
      </c>
      <c r="C497" s="42" t="n">
        <v>1327</v>
      </c>
      <c r="D497" s="50" t="n">
        <f aca="false">($B$13)</f>
        <v>43221</v>
      </c>
      <c r="E497" s="51" t="s">
        <v>480</v>
      </c>
      <c r="F497" s="46" t="n">
        <v>36.5</v>
      </c>
      <c r="G497" s="46" t="s">
        <v>50</v>
      </c>
      <c r="H497" s="46" t="n">
        <v>188.35</v>
      </c>
      <c r="I497" s="46" t="n">
        <f aca="false">ROUND($F497*H497,2)</f>
        <v>6874.78</v>
      </c>
      <c r="J497" s="46" t="n">
        <v>0</v>
      </c>
      <c r="K497" s="46" t="n">
        <f aca="false">ROUND($F497*J497,2)</f>
        <v>0</v>
      </c>
      <c r="L497" s="46" t="n">
        <f aca="false">H497+J497</f>
        <v>188.35</v>
      </c>
      <c r="M497" s="46" t="n">
        <f aca="false">I497+K497</f>
        <v>6874.78</v>
      </c>
    </row>
    <row r="498" customFormat="false" ht="12.75" hidden="false" customHeight="false" outlineLevel="0" collapsed="false">
      <c r="A498" s="41" t="s">
        <v>36</v>
      </c>
      <c r="B498" s="42" t="s">
        <v>6</v>
      </c>
      <c r="C498" s="42" t="n">
        <v>1328</v>
      </c>
      <c r="D498" s="50" t="n">
        <f aca="false">($B$13)</f>
        <v>43221</v>
      </c>
      <c r="E498" s="51" t="s">
        <v>481</v>
      </c>
      <c r="F498" s="46" t="n">
        <v>26.6</v>
      </c>
      <c r="G498" s="46" t="s">
        <v>52</v>
      </c>
      <c r="H498" s="46" t="n">
        <v>62.36</v>
      </c>
      <c r="I498" s="46" t="n">
        <f aca="false">ROUND($F498*H498,2)</f>
        <v>1658.78</v>
      </c>
      <c r="J498" s="46" t="n">
        <v>0</v>
      </c>
      <c r="K498" s="46" t="n">
        <f aca="false">ROUND($F498*J498,2)</f>
        <v>0</v>
      </c>
      <c r="L498" s="46" t="n">
        <f aca="false">H498+J498</f>
        <v>62.36</v>
      </c>
      <c r="M498" s="46" t="n">
        <f aca="false">I498+K498</f>
        <v>1658.78</v>
      </c>
    </row>
    <row r="499" customFormat="false" ht="12.75" hidden="false" customHeight="false" outlineLevel="0" collapsed="false">
      <c r="A499" s="41" t="s">
        <v>40</v>
      </c>
      <c r="B499" s="42" t="s">
        <v>6</v>
      </c>
      <c r="C499" s="42" t="n">
        <v>1277</v>
      </c>
      <c r="D499" s="50" t="n">
        <f aca="false">($B$13)</f>
        <v>43221</v>
      </c>
      <c r="E499" s="51" t="s">
        <v>482</v>
      </c>
      <c r="F499" s="46" t="n">
        <v>6</v>
      </c>
      <c r="G499" s="46" t="s">
        <v>30</v>
      </c>
      <c r="H499" s="46" t="n">
        <v>31.41</v>
      </c>
      <c r="I499" s="46" t="n">
        <f aca="false">ROUND($F499*H499,2)</f>
        <v>188.46</v>
      </c>
      <c r="J499" s="46" t="n">
        <v>8.85</v>
      </c>
      <c r="K499" s="46" t="n">
        <f aca="false">ROUND($F499*J499,2)</f>
        <v>53.1</v>
      </c>
      <c r="L499" s="46" t="n">
        <f aca="false">H499+J499</f>
        <v>40.26</v>
      </c>
      <c r="M499" s="46" t="n">
        <f aca="false">I499+K499</f>
        <v>241.56</v>
      </c>
    </row>
    <row r="500" customFormat="false" ht="12.75" hidden="false" customHeight="false" outlineLevel="0" collapsed="false">
      <c r="A500" s="41"/>
      <c r="B500" s="42"/>
      <c r="C500" s="42"/>
      <c r="D500" s="50"/>
      <c r="E500" s="51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52"/>
      <c r="B501" s="37"/>
      <c r="C501" s="39"/>
      <c r="D501" s="53"/>
      <c r="E501" s="54" t="s">
        <v>31</v>
      </c>
      <c r="F501" s="53"/>
      <c r="G501" s="53"/>
      <c r="H501" s="53"/>
      <c r="I501" s="53" t="n">
        <f aca="false">TRUNC(SUM(I497:I500),2)</f>
        <v>8722.02</v>
      </c>
      <c r="J501" s="53"/>
      <c r="K501" s="53" t="n">
        <f aca="false">SUM(K497:K500)</f>
        <v>53.1</v>
      </c>
      <c r="L501" s="53"/>
      <c r="M501" s="53" t="n">
        <f aca="false">SUM(M497:M500)</f>
        <v>8775.12</v>
      </c>
    </row>
    <row r="502" customFormat="false" ht="12.75" hidden="false" customHeight="false" outlineLevel="0" collapsed="false">
      <c r="A502" s="80"/>
      <c r="B502" s="80"/>
      <c r="C502" s="80"/>
      <c r="D502" s="80"/>
      <c r="E502" s="55"/>
      <c r="F502" s="56"/>
      <c r="G502" s="57"/>
      <c r="H502" s="58"/>
      <c r="I502" s="80"/>
      <c r="J502" s="83"/>
      <c r="K502" s="80"/>
      <c r="L502" s="80"/>
      <c r="M502" s="81"/>
    </row>
    <row r="503" customFormat="false" ht="12.75" hidden="false" customHeight="false" outlineLevel="0" collapsed="false">
      <c r="A503" s="35" t="s">
        <v>483</v>
      </c>
      <c r="B503" s="36"/>
      <c r="C503" s="37"/>
      <c r="D503" s="36"/>
      <c r="E503" s="38" t="s">
        <v>484</v>
      </c>
      <c r="F503" s="39"/>
      <c r="G503" s="38"/>
      <c r="H503" s="39"/>
      <c r="I503" s="40"/>
      <c r="J503" s="36"/>
      <c r="K503" s="36"/>
      <c r="L503" s="37"/>
      <c r="M503" s="36"/>
    </row>
    <row r="504" customFormat="false" ht="12.75" hidden="false" customHeight="false" outlineLevel="0" collapsed="false">
      <c r="A504" s="41"/>
      <c r="B504" s="42"/>
      <c r="C504" s="42"/>
      <c r="D504" s="50"/>
      <c r="E504" s="51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1" t="s">
        <v>28</v>
      </c>
      <c r="B505" s="42" t="s">
        <v>6</v>
      </c>
      <c r="C505" s="42" t="s">
        <v>485</v>
      </c>
      <c r="D505" s="50" t="n">
        <f aca="false">($B$13)</f>
        <v>43221</v>
      </c>
      <c r="E505" s="51" t="s">
        <v>486</v>
      </c>
      <c r="F505" s="46" t="n">
        <v>1</v>
      </c>
      <c r="G505" s="46" t="s">
        <v>39</v>
      </c>
      <c r="H505" s="46" t="n">
        <v>1694.33</v>
      </c>
      <c r="I505" s="46" t="n">
        <f aca="false">ROUND($F505*H505,2)</f>
        <v>1694.33</v>
      </c>
      <c r="J505" s="46" t="n">
        <v>0</v>
      </c>
      <c r="K505" s="46" t="n">
        <f aca="false">ROUND($F505*J505,2)</f>
        <v>0</v>
      </c>
      <c r="L505" s="46" t="n">
        <f aca="false">H505+J505</f>
        <v>1694.33</v>
      </c>
      <c r="M505" s="46" t="n">
        <f aca="false">I505+K505</f>
        <v>1694.33</v>
      </c>
    </row>
    <row r="506" customFormat="false" ht="12.75" hidden="false" customHeight="false" outlineLevel="0" collapsed="false">
      <c r="A506" s="41" t="s">
        <v>36</v>
      </c>
      <c r="B506" s="42" t="s">
        <v>6</v>
      </c>
      <c r="C506" s="42" t="n">
        <v>1320</v>
      </c>
      <c r="D506" s="50" t="n">
        <f aca="false">($B$13)</f>
        <v>43221</v>
      </c>
      <c r="E506" s="51" t="s">
        <v>487</v>
      </c>
      <c r="F506" s="46" t="n">
        <v>30</v>
      </c>
      <c r="G506" s="46" t="s">
        <v>30</v>
      </c>
      <c r="H506" s="46" t="n">
        <v>320.47</v>
      </c>
      <c r="I506" s="46" t="n">
        <f aca="false">ROUND($F506*H506,2)</f>
        <v>9614.1</v>
      </c>
      <c r="J506" s="46" t="n">
        <v>0</v>
      </c>
      <c r="K506" s="46" t="n">
        <f aca="false">ROUND($F506*J506,2)</f>
        <v>0</v>
      </c>
      <c r="L506" s="46" t="n">
        <f aca="false">H506+J506</f>
        <v>320.47</v>
      </c>
      <c r="M506" s="46" t="n">
        <f aca="false">I506+K506</f>
        <v>9614.1</v>
      </c>
    </row>
    <row r="507" customFormat="false" ht="12.75" hidden="false" customHeight="false" outlineLevel="0" collapsed="false">
      <c r="A507" s="41" t="s">
        <v>40</v>
      </c>
      <c r="B507" s="42" t="s">
        <v>6</v>
      </c>
      <c r="C507" s="42" t="n">
        <v>1321</v>
      </c>
      <c r="D507" s="50" t="n">
        <f aca="false">($B$13)</f>
        <v>43221</v>
      </c>
      <c r="E507" s="51" t="s">
        <v>488</v>
      </c>
      <c r="F507" s="46" t="n">
        <v>177.03</v>
      </c>
      <c r="G507" s="46" t="s">
        <v>50</v>
      </c>
      <c r="H507" s="46" t="n">
        <v>0.21</v>
      </c>
      <c r="I507" s="46" t="n">
        <f aca="false">ROUND($F507*H507,2)</f>
        <v>37.18</v>
      </c>
      <c r="J507" s="46" t="n">
        <v>2.47</v>
      </c>
      <c r="K507" s="46" t="n">
        <f aca="false">ROUND($F507*J507,2)</f>
        <v>437.26</v>
      </c>
      <c r="L507" s="46" t="n">
        <f aca="false">H507+J507</f>
        <v>2.68</v>
      </c>
      <c r="M507" s="46" t="n">
        <f aca="false">I507+K507</f>
        <v>474.44</v>
      </c>
    </row>
    <row r="508" customFormat="false" ht="12.75" hidden="false" customHeight="false" outlineLevel="0" collapsed="false">
      <c r="A508" s="41" t="s">
        <v>44</v>
      </c>
      <c r="B508" s="42" t="s">
        <v>6</v>
      </c>
      <c r="C508" s="42" t="n">
        <v>1354</v>
      </c>
      <c r="D508" s="50" t="n">
        <f aca="false">($B$13)</f>
        <v>43221</v>
      </c>
      <c r="E508" s="51" t="s">
        <v>489</v>
      </c>
      <c r="F508" s="46" t="n">
        <v>1</v>
      </c>
      <c r="G508" s="46" t="s">
        <v>30</v>
      </c>
      <c r="H508" s="46" t="n">
        <v>2286.59</v>
      </c>
      <c r="I508" s="46" t="n">
        <f aca="false">ROUND($F508*H508,2)</f>
        <v>2286.59</v>
      </c>
      <c r="J508" s="46" t="n">
        <v>1919.98</v>
      </c>
      <c r="K508" s="46" t="n">
        <f aca="false">ROUND($F508*J508,2)</f>
        <v>1919.98</v>
      </c>
      <c r="L508" s="46" t="n">
        <f aca="false">H508+J508</f>
        <v>4206.57</v>
      </c>
      <c r="M508" s="46" t="n">
        <f aca="false">I508+K508</f>
        <v>4206.57</v>
      </c>
    </row>
    <row r="509" customFormat="false" ht="12.75" hidden="false" customHeight="false" outlineLevel="0" collapsed="false">
      <c r="A509" s="41"/>
      <c r="B509" s="42"/>
      <c r="C509" s="42"/>
      <c r="D509" s="50"/>
      <c r="E509" s="51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52"/>
      <c r="B510" s="37"/>
      <c r="C510" s="39"/>
      <c r="D510" s="53"/>
      <c r="E510" s="54" t="s">
        <v>31</v>
      </c>
      <c r="F510" s="53"/>
      <c r="G510" s="53"/>
      <c r="H510" s="53"/>
      <c r="I510" s="53" t="n">
        <f aca="false">TRUNC(SUM(I505:I509),2)</f>
        <v>13632.2</v>
      </c>
      <c r="J510" s="53"/>
      <c r="K510" s="53" t="n">
        <f aca="false">SUM(K505:K509)</f>
        <v>2357.24</v>
      </c>
      <c r="L510" s="53"/>
      <c r="M510" s="53" t="n">
        <f aca="false">SUM(M505:M509)</f>
        <v>15989.44</v>
      </c>
    </row>
    <row r="511" customFormat="false" ht="12.75" hidden="false" customHeight="false" outlineLevel="0" collapsed="false">
      <c r="A511" s="80"/>
      <c r="B511" s="80"/>
      <c r="C511" s="80"/>
      <c r="D511" s="80"/>
      <c r="E511" s="55"/>
      <c r="F511" s="56"/>
      <c r="G511" s="57"/>
      <c r="H511" s="61"/>
      <c r="I511" s="80"/>
      <c r="J511" s="58"/>
      <c r="K511" s="80"/>
      <c r="L511" s="80"/>
      <c r="M511" s="81"/>
    </row>
    <row r="512" customFormat="false" ht="12.75" hidden="false" customHeight="false" outlineLevel="0" collapsed="false">
      <c r="A512" s="72"/>
      <c r="B512" s="67"/>
      <c r="C512" s="73"/>
      <c r="D512" s="72"/>
      <c r="E512" s="84" t="s">
        <v>490</v>
      </c>
      <c r="F512" s="69"/>
      <c r="G512" s="69"/>
      <c r="H512" s="69"/>
      <c r="I512" s="69" t="n">
        <f aca="false">I22+I31+I48+I54+I67+I85+I103+I113+I123+I133+I146+I169+I203+I296+I415+I428+I479+I493+I501+I510</f>
        <v>511395.14</v>
      </c>
      <c r="J512" s="69"/>
      <c r="K512" s="69" t="n">
        <f aca="false">K22+K31+K48+K54+K67+K85+K103+K113+K123+K133+K146+K169+K203+K296+K415+K428+K479+K493+K501+K510</f>
        <v>359149.43</v>
      </c>
      <c r="L512" s="69"/>
      <c r="M512" s="69" t="n">
        <f aca="false">M22+M31+M48+M54+M67+M85+M103+M113+M123+M133+M146+M169+M203+M296+M415+M428+M479+M493+M501+M510</f>
        <v>870544.57</v>
      </c>
    </row>
  </sheetData>
  <mergeCells count="19">
    <mergeCell ref="O2:Q2"/>
    <mergeCell ref="O3:Q3"/>
    <mergeCell ref="A6:M6"/>
    <mergeCell ref="A7:M7"/>
    <mergeCell ref="A8:M8"/>
    <mergeCell ref="A10:J10"/>
    <mergeCell ref="A11:J11"/>
    <mergeCell ref="A12:J12"/>
    <mergeCell ref="A15:A16"/>
    <mergeCell ref="B15:B16"/>
    <mergeCell ref="C15:C16"/>
    <mergeCell ref="D15:D16"/>
    <mergeCell ref="E15:E16"/>
    <mergeCell ref="F15:F16"/>
    <mergeCell ref="G15:G16"/>
    <mergeCell ref="H15:I15"/>
    <mergeCell ref="J15:K15"/>
    <mergeCell ref="L15:L16"/>
    <mergeCell ref="M15:M16"/>
  </mergeCells>
  <dataValidations count="2">
    <dataValidation allowBlank="true" errorStyle="stop" operator="between" showDropDown="false" showErrorMessage="true" showInputMessage="false" sqref="B22:B23 B31 B47:B48 B53:B55 B67 B85 B103 B113 B123 B133 B146 B169 B203 B296 B415 B428 B479 B493 B501 B510" type="list">
      <formula1>$P$60:$P$64</formula1>
      <formula2>0</formula2>
    </dataValidation>
    <dataValidation allowBlank="true" errorStyle="stop" operator="between" showDropDown="false" showErrorMessage="true" showInputMessage="false" sqref="B20 B26:B30 B32:B46 B49:B50 B52 B56:B66 B71:B84 B89:B101 B104:B111 B114:B122 B124:B131 B136:B144 B148:B159 B162:B165 B170 B175:B179 B185:B193 B199 B209:B266 B272:B292 B302:B321 B327:B364 B370:B391 B397:B401 B407:B411 B419:B426 B434:B459 B465:B475 B483:B491 B497:B499 B505:B508" type="list">
      <formula1>$O$4:$O$8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Escola Estadual Capão Novo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28"/>
    <col collapsed="false" customWidth="false" hidden="true" outlineLevel="0" max="3" min="3" style="1" width="9.14"/>
    <col collapsed="false" customWidth="true" hidden="true" outlineLevel="0" max="4" min="4" style="1" width="5.71"/>
    <col collapsed="false" customWidth="true" hidden="true" outlineLevel="0" max="6" min="5" style="1" width="9.56"/>
    <col collapsed="false" customWidth="true" hidden="tru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5.71"/>
    <col collapsed="false" customWidth="true" hidden="false" outlineLevel="0" max="11" min="10" style="1" width="9.56"/>
    <col collapsed="false" customWidth="true" hidden="false" outlineLevel="0" max="13" min="12" style="1" width="10.99"/>
    <col collapsed="false" customWidth="true" hidden="false" outlineLevel="0" max="14" min="14" style="1" width="32.7"/>
    <col collapsed="false" customWidth="true" hidden="false" outlineLevel="0" max="15" min="15" style="1" width="12.7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s="13" customFormat="true" ht="21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P1" s="86" t="s">
        <v>491</v>
      </c>
      <c r="Q1" s="86"/>
      <c r="R1" s="86"/>
    </row>
    <row r="2" customFormat="false" ht="15.75" hidden="false" customHeight="false" outlineLevel="0" collapsed="false">
      <c r="A2" s="87" t="s">
        <v>49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P2" s="88" t="s">
        <v>493</v>
      </c>
      <c r="Q2" s="89" t="n">
        <f aca="false">'ENC SOCIAIS TRATARE CORRIGIDO'!C48</f>
        <v>1.19022</v>
      </c>
    </row>
    <row r="3" customFormat="false" ht="13.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P3" s="90" t="s">
        <v>494</v>
      </c>
      <c r="Q3" s="91" t="n">
        <f aca="false">'BDI TRATARE'!C29-1</f>
        <v>0.209604614238151</v>
      </c>
    </row>
    <row r="4" s="20" customFormat="true" ht="12.75" hidden="false" customHeight="true" outlineLevel="0" collapsed="false">
      <c r="A4" s="19" t="s">
        <v>9</v>
      </c>
      <c r="B4" s="19"/>
      <c r="C4" s="19"/>
      <c r="D4" s="19"/>
      <c r="E4" s="19"/>
      <c r="F4" s="19"/>
      <c r="G4" s="19"/>
      <c r="I4" s="21"/>
      <c r="J4" s="21" t="s">
        <v>495</v>
      </c>
    </row>
    <row r="5" s="20" customFormat="true" ht="12.75" hidden="false" customHeight="true" outlineLevel="0" collapsed="false">
      <c r="A5" s="19" t="s">
        <v>496</v>
      </c>
      <c r="B5" s="19"/>
      <c r="C5" s="19"/>
      <c r="D5" s="19"/>
      <c r="E5" s="19"/>
      <c r="F5" s="19"/>
      <c r="G5" s="19"/>
      <c r="I5" s="21"/>
      <c r="J5" s="21" t="s">
        <v>497</v>
      </c>
    </row>
    <row r="6" s="20" customFormat="true" ht="12.75" hidden="false" customHeight="true" outlineLevel="0" collapsed="false">
      <c r="A6" s="19" t="s">
        <v>11</v>
      </c>
      <c r="B6" s="19"/>
      <c r="C6" s="19"/>
      <c r="D6" s="19"/>
      <c r="E6" s="19"/>
      <c r="F6" s="19"/>
      <c r="G6" s="19"/>
      <c r="I6" s="21"/>
      <c r="J6" s="21"/>
      <c r="R6" s="92"/>
    </row>
    <row r="7" s="20" customFormat="true" ht="12.75" hidden="false" customHeight="true" outlineLevel="0" collapsed="false">
      <c r="A7" s="19" t="s">
        <v>498</v>
      </c>
      <c r="B7" s="22"/>
      <c r="C7" s="19"/>
      <c r="D7" s="19"/>
      <c r="E7" s="19"/>
      <c r="F7" s="19"/>
      <c r="G7" s="19"/>
      <c r="H7" s="18"/>
      <c r="I7" s="18"/>
      <c r="J7" s="18"/>
      <c r="K7" s="18"/>
      <c r="L7" s="18"/>
      <c r="M7" s="18"/>
      <c r="N7" s="93"/>
      <c r="O7" s="94" t="s">
        <v>499</v>
      </c>
      <c r="P7" s="94"/>
      <c r="Q7" s="95"/>
      <c r="R7" s="95"/>
      <c r="S7" s="96"/>
    </row>
    <row r="8" customFormat="false" ht="1.9" hidden="false" customHeight="tru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8"/>
      <c r="O8" s="99"/>
      <c r="P8" s="100"/>
      <c r="Q8" s="95"/>
      <c r="R8" s="95"/>
      <c r="S8" s="100"/>
    </row>
    <row r="9" customFormat="false" ht="40.5" hidden="false" customHeight="true" outlineLevel="0" collapsed="false">
      <c r="A9" s="101" t="s">
        <v>13</v>
      </c>
      <c r="B9" s="101" t="s">
        <v>17</v>
      </c>
      <c r="C9" s="101" t="s">
        <v>18</v>
      </c>
      <c r="D9" s="101" t="s">
        <v>19</v>
      </c>
      <c r="E9" s="101" t="s">
        <v>20</v>
      </c>
      <c r="F9" s="101" t="s">
        <v>500</v>
      </c>
      <c r="G9" s="101" t="s">
        <v>501</v>
      </c>
      <c r="H9" s="102" t="s">
        <v>18</v>
      </c>
      <c r="I9" s="102" t="s">
        <v>19</v>
      </c>
      <c r="J9" s="102" t="s">
        <v>20</v>
      </c>
      <c r="K9" s="102" t="s">
        <v>500</v>
      </c>
      <c r="L9" s="102" t="s">
        <v>501</v>
      </c>
      <c r="M9" s="103"/>
      <c r="N9" s="104" t="s">
        <v>502</v>
      </c>
      <c r="O9" s="105" t="s">
        <v>503</v>
      </c>
      <c r="P9" s="100"/>
      <c r="Q9" s="95"/>
      <c r="R9" s="95"/>
      <c r="S9" s="95"/>
    </row>
    <row r="10" customFormat="false" ht="2.45" hidden="false" customHeight="true" outlineLevel="0" collapsed="false">
      <c r="A10" s="106"/>
      <c r="B10" s="106"/>
      <c r="C10" s="107"/>
      <c r="D10" s="108"/>
      <c r="E10" s="107"/>
      <c r="F10" s="107"/>
      <c r="G10" s="107"/>
      <c r="H10" s="109"/>
      <c r="I10" s="110"/>
      <c r="J10" s="109"/>
      <c r="K10" s="109"/>
      <c r="L10" s="109"/>
      <c r="M10" s="111"/>
      <c r="N10" s="112"/>
      <c r="O10" s="113"/>
      <c r="P10" s="100"/>
      <c r="Q10" s="95"/>
      <c r="R10" s="95"/>
      <c r="S10" s="95"/>
    </row>
    <row r="11" customFormat="false" ht="12.75" hidden="false" customHeight="false" outlineLevel="0" collapsed="false">
      <c r="A11" s="35" t="s">
        <v>26</v>
      </c>
      <c r="B11" s="114" t="s">
        <v>27</v>
      </c>
      <c r="C11" s="35"/>
      <c r="D11" s="35"/>
      <c r="E11" s="53"/>
      <c r="F11" s="53"/>
      <c r="G11" s="53"/>
      <c r="H11" s="115"/>
      <c r="I11" s="115"/>
      <c r="J11" s="116"/>
      <c r="K11" s="116"/>
      <c r="L11" s="116"/>
      <c r="M11" s="117"/>
      <c r="N11" s="100"/>
      <c r="O11" s="100"/>
      <c r="P11" s="100" t="s">
        <v>504</v>
      </c>
      <c r="Q11" s="95" t="s">
        <v>505</v>
      </c>
      <c r="R11" s="95"/>
      <c r="S11" s="95"/>
    </row>
    <row r="12" customFormat="false" ht="14.25" hidden="false" customHeight="true" outlineLevel="0" collapsed="false">
      <c r="A12" s="118"/>
      <c r="B12" s="119"/>
      <c r="C12" s="120"/>
      <c r="D12" s="118"/>
      <c r="E12" s="121"/>
      <c r="F12" s="121"/>
      <c r="G12" s="121"/>
      <c r="H12" s="122"/>
      <c r="I12" s="123"/>
      <c r="J12" s="124"/>
      <c r="K12" s="124"/>
      <c r="L12" s="124"/>
      <c r="M12" s="125"/>
      <c r="N12" s="126" t="s">
        <v>506</v>
      </c>
      <c r="O12" s="127" t="n">
        <v>1221</v>
      </c>
      <c r="P12" s="128" t="n">
        <f aca="false">O12/220</f>
        <v>5.55</v>
      </c>
      <c r="Q12" s="128" t="n">
        <f aca="false">P12*0.77</f>
        <v>4.2735</v>
      </c>
      <c r="R12" s="129" t="s">
        <v>507</v>
      </c>
      <c r="S12" s="129"/>
      <c r="T12" s="130"/>
      <c r="U12" s="130"/>
    </row>
    <row r="13" customFormat="false" ht="13.5" hidden="false" customHeight="false" outlineLevel="0" collapsed="false">
      <c r="A13" s="118" t="s">
        <v>28</v>
      </c>
      <c r="B13" s="119" t="s">
        <v>29</v>
      </c>
      <c r="C13" s="131" t="n">
        <v>1</v>
      </c>
      <c r="D13" s="132" t="s">
        <v>30</v>
      </c>
      <c r="E13" s="121"/>
      <c r="F13" s="121"/>
      <c r="G13" s="121"/>
      <c r="H13" s="133" t="n">
        <v>1</v>
      </c>
      <c r="I13" s="134" t="s">
        <v>30</v>
      </c>
      <c r="J13" s="124"/>
      <c r="K13" s="124"/>
      <c r="L13" s="124"/>
      <c r="M13" s="125"/>
      <c r="N13" s="126" t="s">
        <v>508</v>
      </c>
      <c r="O13" s="127" t="n">
        <v>1243</v>
      </c>
      <c r="P13" s="128" t="n">
        <f aca="false">O13/220</f>
        <v>5.65</v>
      </c>
      <c r="Q13" s="128" t="n">
        <f aca="false">P13*0.77</f>
        <v>4.3505</v>
      </c>
      <c r="R13" s="129"/>
      <c r="S13" s="129"/>
      <c r="T13" s="130"/>
      <c r="U13" s="130"/>
    </row>
    <row r="14" customFormat="false" ht="13.5" hidden="false" customHeight="false" outlineLevel="0" collapsed="false">
      <c r="A14" s="118"/>
      <c r="B14" s="119" t="s">
        <v>509</v>
      </c>
      <c r="C14" s="120" t="n">
        <v>2</v>
      </c>
      <c r="D14" s="118" t="s">
        <v>510</v>
      </c>
      <c r="E14" s="135" t="n">
        <v>1760</v>
      </c>
      <c r="F14" s="135"/>
      <c r="G14" s="121"/>
      <c r="H14" s="122" t="n">
        <v>2</v>
      </c>
      <c r="I14" s="123" t="s">
        <v>510</v>
      </c>
      <c r="J14" s="136" t="n">
        <v>500</v>
      </c>
      <c r="K14" s="136"/>
      <c r="L14" s="124"/>
      <c r="M14" s="125"/>
      <c r="N14" s="126" t="s">
        <v>511</v>
      </c>
      <c r="O14" s="127" t="n">
        <v>1474</v>
      </c>
      <c r="P14" s="128" t="n">
        <f aca="false">O14/220</f>
        <v>6.7</v>
      </c>
      <c r="Q14" s="128" t="n">
        <f aca="false">P14*0.77</f>
        <v>5.159</v>
      </c>
      <c r="R14" s="129"/>
      <c r="S14" s="129"/>
      <c r="T14" s="130"/>
      <c r="U14" s="130"/>
    </row>
    <row r="15" customFormat="false" ht="13.5" hidden="false" customHeight="false" outlineLevel="0" collapsed="false">
      <c r="A15" s="118"/>
      <c r="B15" s="119" t="s">
        <v>512</v>
      </c>
      <c r="C15" s="120" t="n">
        <v>16</v>
      </c>
      <c r="D15" s="118" t="s">
        <v>513</v>
      </c>
      <c r="E15" s="135"/>
      <c r="F15" s="135" t="n">
        <v>316</v>
      </c>
      <c r="G15" s="135"/>
      <c r="H15" s="122" t="n">
        <v>16</v>
      </c>
      <c r="I15" s="123" t="s">
        <v>513</v>
      </c>
      <c r="J15" s="136"/>
      <c r="K15" s="136" t="n">
        <f aca="false">H15*$Q$16</f>
        <v>140</v>
      </c>
      <c r="L15" s="136"/>
      <c r="M15" s="137"/>
      <c r="N15" s="126" t="s">
        <v>514</v>
      </c>
      <c r="O15" s="138" t="s">
        <v>515</v>
      </c>
      <c r="P15" s="128"/>
      <c r="Q15" s="128"/>
      <c r="R15" s="129"/>
      <c r="S15" s="129"/>
    </row>
    <row r="16" customFormat="false" ht="14.25" hidden="false" customHeight="true" outlineLevel="0" collapsed="false">
      <c r="A16" s="118"/>
      <c r="B16" s="119" t="s">
        <v>516</v>
      </c>
      <c r="C16" s="120" t="n">
        <v>16</v>
      </c>
      <c r="D16" s="118" t="s">
        <v>513</v>
      </c>
      <c r="E16" s="135"/>
      <c r="F16" s="135" t="n">
        <v>110.88</v>
      </c>
      <c r="G16" s="121"/>
      <c r="H16" s="122" t="n">
        <v>16</v>
      </c>
      <c r="I16" s="123" t="s">
        <v>513</v>
      </c>
      <c r="J16" s="136"/>
      <c r="K16" s="136" t="n">
        <v>110.88</v>
      </c>
      <c r="L16" s="124"/>
      <c r="M16" s="125"/>
      <c r="N16" s="139" t="s">
        <v>517</v>
      </c>
      <c r="O16" s="127" t="n">
        <v>2500</v>
      </c>
      <c r="P16" s="128" t="n">
        <f aca="false">O16/220</f>
        <v>11.3636363636364</v>
      </c>
      <c r="Q16" s="128" t="n">
        <f aca="false">P16*0.77</f>
        <v>8.75</v>
      </c>
      <c r="R16" s="129"/>
      <c r="S16" s="129"/>
    </row>
    <row r="17" customFormat="false" ht="10.5" hidden="false" customHeight="true" outlineLevel="0" collapsed="false">
      <c r="A17" s="118"/>
      <c r="B17" s="119" t="s">
        <v>518</v>
      </c>
      <c r="C17" s="131" t="n">
        <v>32</v>
      </c>
      <c r="D17" s="132" t="s">
        <v>513</v>
      </c>
      <c r="E17" s="135"/>
      <c r="F17" s="135" t="n">
        <v>178.24</v>
      </c>
      <c r="G17" s="121"/>
      <c r="H17" s="133" t="n">
        <v>32</v>
      </c>
      <c r="I17" s="134" t="s">
        <v>513</v>
      </c>
      <c r="J17" s="136"/>
      <c r="K17" s="136" t="n">
        <f aca="false">H17*$Q$12</f>
        <v>136.752</v>
      </c>
      <c r="L17" s="124"/>
      <c r="M17" s="125"/>
      <c r="N17" s="140"/>
      <c r="O17" s="141"/>
      <c r="P17" s="142"/>
      <c r="Q17" s="128"/>
      <c r="R17" s="100"/>
      <c r="S17" s="100"/>
      <c r="T17" s="143"/>
      <c r="U17" s="143"/>
    </row>
    <row r="18" customFormat="false" ht="12.75" hidden="false" customHeight="false" outlineLevel="0" collapsed="false">
      <c r="A18" s="118"/>
      <c r="B18" s="119" t="s">
        <v>519</v>
      </c>
      <c r="C18" s="120"/>
      <c r="D18" s="118"/>
      <c r="E18" s="135"/>
      <c r="F18" s="135" t="n">
        <v>872.7</v>
      </c>
      <c r="G18" s="121"/>
      <c r="H18" s="122"/>
      <c r="I18" s="123"/>
      <c r="J18" s="136"/>
      <c r="K18" s="136" t="n">
        <f aca="false">SUM(K13:K17)*Q2</f>
        <v>461.36735904</v>
      </c>
      <c r="L18" s="124"/>
      <c r="M18" s="125"/>
      <c r="N18" s="140"/>
      <c r="O18" s="144"/>
      <c r="P18" s="144"/>
      <c r="Q18" s="100"/>
      <c r="R18" s="100"/>
      <c r="S18" s="100"/>
      <c r="T18" s="143"/>
      <c r="U18" s="143"/>
    </row>
    <row r="19" customFormat="false" ht="20.1" hidden="false" customHeight="true" outlineLevel="0" collapsed="false">
      <c r="A19" s="118"/>
      <c r="B19" s="119" t="s">
        <v>520</v>
      </c>
      <c r="C19" s="120"/>
      <c r="D19" s="118"/>
      <c r="E19" s="135" t="n">
        <v>526.59</v>
      </c>
      <c r="F19" s="135" t="n">
        <v>442.16</v>
      </c>
      <c r="G19" s="121"/>
      <c r="H19" s="122"/>
      <c r="I19" s="123"/>
      <c r="J19" s="136" t="n">
        <f aca="false">SUM(J13:J17)*$Q$3</f>
        <v>104.802307119075</v>
      </c>
      <c r="K19" s="136" t="n">
        <f aca="false">SUM(K13:K18)*$Q$3</f>
        <v>177.954183140017</v>
      </c>
      <c r="L19" s="124"/>
      <c r="M19" s="125"/>
      <c r="N19" s="125"/>
      <c r="O19" s="145"/>
      <c r="P19" s="145"/>
      <c r="T19" s="143"/>
      <c r="U19" s="143"/>
    </row>
    <row r="20" customFormat="false" ht="12.75" hidden="false" customHeight="true" outlineLevel="0" collapsed="false">
      <c r="A20" s="118"/>
      <c r="B20" s="146"/>
      <c r="C20" s="120"/>
      <c r="D20" s="118"/>
      <c r="E20" s="135" t="n">
        <v>2286.59</v>
      </c>
      <c r="F20" s="135" t="n">
        <v>1919.98</v>
      </c>
      <c r="G20" s="121" t="n">
        <v>4206.57</v>
      </c>
      <c r="H20" s="122"/>
      <c r="I20" s="123"/>
      <c r="J20" s="147" t="n">
        <f aca="false">SUM(J14:J19)</f>
        <v>604.802307119075</v>
      </c>
      <c r="K20" s="147" t="n">
        <f aca="false">SUM(K14:K19)</f>
        <v>1026.95354218002</v>
      </c>
      <c r="L20" s="148" t="n">
        <f aca="false">J20+K20</f>
        <v>1631.75584929909</v>
      </c>
      <c r="M20" s="117"/>
      <c r="N20" s="117"/>
      <c r="O20" s="145"/>
      <c r="P20" s="145"/>
      <c r="T20" s="143"/>
      <c r="U20" s="143"/>
    </row>
    <row r="21" customFormat="false" ht="12.75" hidden="false" customHeight="true" outlineLevel="0" collapsed="false">
      <c r="A21" s="118"/>
      <c r="B21" s="119"/>
      <c r="C21" s="120"/>
      <c r="D21" s="118"/>
      <c r="E21" s="135"/>
      <c r="F21" s="135"/>
      <c r="G21" s="121"/>
      <c r="H21" s="122"/>
      <c r="I21" s="123"/>
      <c r="J21" s="136"/>
      <c r="K21" s="136"/>
      <c r="L21" s="124"/>
      <c r="M21" s="125"/>
      <c r="N21" s="125"/>
      <c r="O21" s="145"/>
      <c r="P21" s="145"/>
      <c r="T21" s="143"/>
      <c r="U21" s="143"/>
    </row>
    <row r="22" customFormat="false" ht="12.75" hidden="false" customHeight="true" outlineLevel="0" collapsed="false">
      <c r="A22" s="35" t="s">
        <v>32</v>
      </c>
      <c r="B22" s="114" t="s">
        <v>33</v>
      </c>
      <c r="C22" s="35"/>
      <c r="D22" s="35"/>
      <c r="E22" s="149"/>
      <c r="F22" s="149"/>
      <c r="G22" s="149"/>
      <c r="H22" s="115"/>
      <c r="I22" s="115"/>
      <c r="J22" s="150"/>
      <c r="K22" s="150"/>
      <c r="L22" s="150"/>
      <c r="M22" s="151"/>
      <c r="N22" s="151"/>
      <c r="O22" s="145"/>
      <c r="P22" s="145"/>
      <c r="T22" s="143"/>
      <c r="U22" s="143"/>
    </row>
    <row r="23" customFormat="false" ht="12.75" hidden="false" customHeight="true" outlineLevel="0" collapsed="false">
      <c r="A23" s="118"/>
      <c r="B23" s="119"/>
      <c r="C23" s="120"/>
      <c r="D23" s="118"/>
      <c r="E23" s="121"/>
      <c r="F23" s="121"/>
      <c r="G23" s="121"/>
      <c r="H23" s="122"/>
      <c r="I23" s="123"/>
      <c r="J23" s="124"/>
      <c r="K23" s="124"/>
      <c r="L23" s="124"/>
      <c r="M23" s="125"/>
      <c r="N23" s="125"/>
      <c r="O23" s="145"/>
      <c r="P23" s="145"/>
      <c r="T23" s="143"/>
      <c r="U23" s="143"/>
    </row>
    <row r="24" customFormat="false" ht="12.75" hidden="false" customHeight="true" outlineLevel="0" collapsed="false">
      <c r="A24" s="118" t="s">
        <v>28</v>
      </c>
      <c r="B24" s="119" t="s">
        <v>35</v>
      </c>
      <c r="C24" s="131" t="n">
        <v>1</v>
      </c>
      <c r="D24" s="132" t="s">
        <v>30</v>
      </c>
      <c r="E24" s="121" t="n">
        <v>0</v>
      </c>
      <c r="F24" s="121" t="n">
        <v>2484.13</v>
      </c>
      <c r="G24" s="121"/>
      <c r="H24" s="133" t="n">
        <v>1</v>
      </c>
      <c r="I24" s="134" t="s">
        <v>30</v>
      </c>
      <c r="J24" s="124" t="n">
        <v>0</v>
      </c>
      <c r="K24" s="124" t="n">
        <v>1000</v>
      </c>
      <c r="L24" s="124"/>
      <c r="M24" s="125"/>
      <c r="N24" s="124"/>
      <c r="O24" s="145"/>
      <c r="P24" s="145"/>
    </row>
    <row r="25" customFormat="false" ht="12.75" hidden="false" customHeight="true" outlineLevel="0" collapsed="false">
      <c r="A25" s="118"/>
      <c r="B25" s="119" t="s">
        <v>520</v>
      </c>
      <c r="C25" s="120"/>
      <c r="D25" s="118"/>
      <c r="E25" s="135" t="n">
        <v>0</v>
      </c>
      <c r="F25" s="135" t="n">
        <v>743.25</v>
      </c>
      <c r="G25" s="121"/>
      <c r="H25" s="122"/>
      <c r="I25" s="123"/>
      <c r="J25" s="136" t="n">
        <v>0</v>
      </c>
      <c r="K25" s="136" t="n">
        <f aca="false">K24*Q3</f>
        <v>209.604614238151</v>
      </c>
      <c r="L25" s="124"/>
      <c r="M25" s="125"/>
      <c r="N25" s="124"/>
      <c r="O25" s="145"/>
      <c r="P25" s="145"/>
    </row>
    <row r="26" customFormat="false" ht="12.75" hidden="false" customHeight="false" outlineLevel="0" collapsed="false">
      <c r="A26" s="118"/>
      <c r="B26" s="119"/>
      <c r="C26" s="120"/>
      <c r="D26" s="118"/>
      <c r="E26" s="135" t="n">
        <v>0</v>
      </c>
      <c r="F26" s="135" t="n">
        <v>3227.38</v>
      </c>
      <c r="G26" s="135" t="n">
        <v>3227.38</v>
      </c>
      <c r="H26" s="122"/>
      <c r="I26" s="123"/>
      <c r="J26" s="147" t="n">
        <v>0</v>
      </c>
      <c r="K26" s="147" t="n">
        <f aca="false">SUM(K24:K25)</f>
        <v>1209.60461423815</v>
      </c>
      <c r="L26" s="147" t="n">
        <f aca="false">J26+K26</f>
        <v>1209.60461423815</v>
      </c>
      <c r="M26" s="125"/>
      <c r="N26" s="124"/>
    </row>
    <row r="27" customFormat="false" ht="12.75" hidden="false" customHeight="false" outlineLevel="0" collapsed="false">
      <c r="A27" s="118" t="s">
        <v>36</v>
      </c>
      <c r="B27" s="119" t="s">
        <v>38</v>
      </c>
      <c r="C27" s="120" t="n">
        <v>1</v>
      </c>
      <c r="D27" s="118" t="s">
        <v>39</v>
      </c>
      <c r="E27" s="135" t="n">
        <v>218.54</v>
      </c>
      <c r="F27" s="135" t="n">
        <v>0</v>
      </c>
      <c r="G27" s="121"/>
      <c r="H27" s="122" t="n">
        <v>1</v>
      </c>
      <c r="I27" s="123" t="s">
        <v>39</v>
      </c>
      <c r="J27" s="124" t="n">
        <v>163.905</v>
      </c>
      <c r="K27" s="136" t="n">
        <v>0</v>
      </c>
      <c r="L27" s="124"/>
      <c r="M27" s="125"/>
      <c r="N27" s="124"/>
    </row>
    <row r="28" customFormat="false" ht="12.75" hidden="false" customHeight="false" outlineLevel="0" collapsed="false">
      <c r="A28" s="118"/>
      <c r="B28" s="119" t="s">
        <v>520</v>
      </c>
      <c r="C28" s="131"/>
      <c r="D28" s="132"/>
      <c r="E28" s="135" t="n">
        <v>65.39</v>
      </c>
      <c r="F28" s="135" t="n">
        <v>0</v>
      </c>
      <c r="G28" s="121"/>
      <c r="H28" s="133"/>
      <c r="I28" s="134"/>
      <c r="J28" s="136" t="n">
        <f aca="false">J27*Q3</f>
        <v>34.3552442967041</v>
      </c>
      <c r="K28" s="136" t="n">
        <v>0</v>
      </c>
      <c r="L28" s="124"/>
      <c r="M28" s="125"/>
      <c r="N28" s="124"/>
    </row>
    <row r="29" customFormat="false" ht="12.75" hidden="false" customHeight="false" outlineLevel="0" collapsed="false">
      <c r="A29" s="118"/>
      <c r="B29" s="119"/>
      <c r="C29" s="120"/>
      <c r="D29" s="118"/>
      <c r="E29" s="135" t="n">
        <v>283.93</v>
      </c>
      <c r="F29" s="135" t="n">
        <v>0</v>
      </c>
      <c r="G29" s="121" t="n">
        <v>283.93</v>
      </c>
      <c r="H29" s="122"/>
      <c r="I29" s="123"/>
      <c r="J29" s="147" t="n">
        <f aca="false">SUM(J27:J28)</f>
        <v>198.260244296704</v>
      </c>
      <c r="K29" s="152" t="n">
        <v>0</v>
      </c>
      <c r="L29" s="147" t="n">
        <f aca="false">J29+K29</f>
        <v>198.260244296704</v>
      </c>
      <c r="M29" s="125"/>
      <c r="N29" s="124"/>
    </row>
    <row r="30" customFormat="false" ht="12.75" hidden="false" customHeight="false" outlineLevel="0" collapsed="false">
      <c r="A30" s="118" t="s">
        <v>40</v>
      </c>
      <c r="B30" s="119" t="s">
        <v>42</v>
      </c>
      <c r="C30" s="120" t="n">
        <v>1</v>
      </c>
      <c r="D30" s="118" t="s">
        <v>43</v>
      </c>
      <c r="E30" s="135" t="n">
        <v>734</v>
      </c>
      <c r="F30" s="135" t="n">
        <v>0</v>
      </c>
      <c r="G30" s="121"/>
      <c r="H30" s="122" t="n">
        <v>1</v>
      </c>
      <c r="I30" s="123" t="s">
        <v>43</v>
      </c>
      <c r="J30" s="124" t="n">
        <v>201</v>
      </c>
      <c r="K30" s="136" t="n">
        <v>0</v>
      </c>
      <c r="L30" s="124"/>
      <c r="M30" s="125"/>
      <c r="N30" s="124"/>
    </row>
    <row r="31" customFormat="false" ht="12.75" hidden="false" customHeight="false" outlineLevel="0" collapsed="false">
      <c r="A31" s="118"/>
      <c r="B31" s="146" t="s">
        <v>520</v>
      </c>
      <c r="C31" s="120"/>
      <c r="D31" s="118"/>
      <c r="E31" s="135" t="n">
        <v>219.61</v>
      </c>
      <c r="F31" s="135" t="n">
        <v>0</v>
      </c>
      <c r="G31" s="121"/>
      <c r="H31" s="122"/>
      <c r="I31" s="123"/>
      <c r="J31" s="136" t="n">
        <f aca="false">J30*Q3</f>
        <v>42.1305274618683</v>
      </c>
      <c r="K31" s="136" t="n">
        <v>0</v>
      </c>
      <c r="L31" s="124"/>
      <c r="M31" s="125"/>
      <c r="N31" s="124"/>
    </row>
    <row r="32" customFormat="false" ht="12.75" hidden="false" customHeight="false" outlineLevel="0" collapsed="false">
      <c r="A32" s="118"/>
      <c r="B32" s="119"/>
      <c r="C32" s="120"/>
      <c r="D32" s="118"/>
      <c r="E32" s="135" t="n">
        <v>953.61</v>
      </c>
      <c r="F32" s="135" t="n">
        <v>0</v>
      </c>
      <c r="G32" s="121" t="n">
        <v>953.61</v>
      </c>
      <c r="H32" s="122"/>
      <c r="I32" s="123"/>
      <c r="J32" s="153" t="n">
        <f aca="false">SUM(J30:J31)</f>
        <v>243.130527461868</v>
      </c>
      <c r="K32" s="153" t="n">
        <v>0</v>
      </c>
      <c r="L32" s="153" t="n">
        <f aca="false">J32+K32</f>
        <v>243.130527461868</v>
      </c>
      <c r="M32" s="125"/>
      <c r="N32" s="124"/>
    </row>
    <row r="33" customFormat="false" ht="12.75" hidden="false" customHeight="false" outlineLevel="0" collapsed="false">
      <c r="A33" s="118" t="s">
        <v>44</v>
      </c>
      <c r="B33" s="119" t="s">
        <v>46</v>
      </c>
      <c r="C33" s="120" t="n">
        <v>1</v>
      </c>
      <c r="D33" s="118" t="s">
        <v>43</v>
      </c>
      <c r="E33" s="121"/>
      <c r="F33" s="121"/>
      <c r="G33" s="121"/>
      <c r="H33" s="122" t="n">
        <v>1</v>
      </c>
      <c r="I33" s="123" t="s">
        <v>43</v>
      </c>
      <c r="J33" s="124"/>
      <c r="K33" s="124"/>
      <c r="L33" s="124"/>
      <c r="M33" s="125"/>
      <c r="N33" s="124"/>
    </row>
    <row r="34" customFormat="false" ht="12.75" hidden="false" customHeight="false" outlineLevel="0" collapsed="false">
      <c r="A34" s="118"/>
      <c r="B34" s="119" t="s">
        <v>518</v>
      </c>
      <c r="C34" s="131" t="n">
        <v>30</v>
      </c>
      <c r="D34" s="132" t="s">
        <v>513</v>
      </c>
      <c r="E34" s="121"/>
      <c r="F34" s="121" t="n">
        <v>167.1</v>
      </c>
      <c r="G34" s="121"/>
      <c r="H34" s="133" t="n">
        <v>30</v>
      </c>
      <c r="I34" s="134" t="s">
        <v>513</v>
      </c>
      <c r="J34" s="124"/>
      <c r="K34" s="124" t="n">
        <f aca="false">H34*Q12</f>
        <v>128.205</v>
      </c>
      <c r="L34" s="124"/>
      <c r="M34" s="125"/>
      <c r="N34" s="124"/>
    </row>
    <row r="35" customFormat="false" ht="12.75" hidden="false" customHeight="false" outlineLevel="0" collapsed="false">
      <c r="A35" s="118"/>
      <c r="B35" s="119" t="s">
        <v>519</v>
      </c>
      <c r="C35" s="120"/>
      <c r="D35" s="118"/>
      <c r="E35" s="135"/>
      <c r="F35" s="135" t="n">
        <v>240.99</v>
      </c>
      <c r="G35" s="121"/>
      <c r="H35" s="122"/>
      <c r="I35" s="123"/>
      <c r="J35" s="136"/>
      <c r="K35" s="136" t="n">
        <f aca="false">K34*Q2</f>
        <v>152.5921551</v>
      </c>
      <c r="L35" s="124"/>
      <c r="M35" s="125"/>
      <c r="N35" s="124"/>
    </row>
    <row r="36" customFormat="false" ht="12.75" hidden="false" customHeight="false" outlineLevel="0" collapsed="false">
      <c r="A36" s="118"/>
      <c r="B36" s="119" t="s">
        <v>520</v>
      </c>
      <c r="C36" s="120"/>
      <c r="D36" s="118"/>
      <c r="E36" s="135" t="n">
        <v>0</v>
      </c>
      <c r="F36" s="135" t="n">
        <v>122.1</v>
      </c>
      <c r="G36" s="135"/>
      <c r="H36" s="122"/>
      <c r="I36" s="123"/>
      <c r="J36" s="136" t="n">
        <v>0</v>
      </c>
      <c r="K36" s="136" t="n">
        <f aca="false">SUM(K34:K35)*Q3</f>
        <v>58.8563793739057</v>
      </c>
      <c r="L36" s="136"/>
      <c r="M36" s="125"/>
      <c r="N36" s="124"/>
    </row>
    <row r="37" customFormat="false" ht="12.75" hidden="false" customHeight="false" outlineLevel="0" collapsed="false">
      <c r="A37" s="118"/>
      <c r="B37" s="119"/>
      <c r="C37" s="120"/>
      <c r="D37" s="118"/>
      <c r="E37" s="135" t="n">
        <v>0</v>
      </c>
      <c r="F37" s="135" t="n">
        <v>530.19</v>
      </c>
      <c r="G37" s="121" t="n">
        <v>530.19</v>
      </c>
      <c r="H37" s="122"/>
      <c r="I37" s="123"/>
      <c r="J37" s="152" t="n">
        <v>0</v>
      </c>
      <c r="K37" s="147" t="n">
        <f aca="false">SUM(K34:K36)</f>
        <v>339.653534473906</v>
      </c>
      <c r="L37" s="147" t="n">
        <f aca="false">J37+K37</f>
        <v>339.653534473906</v>
      </c>
      <c r="M37" s="125"/>
      <c r="N37" s="124"/>
    </row>
    <row r="38" customFormat="false" ht="12.75" hidden="false" customHeight="false" outlineLevel="0" collapsed="false">
      <c r="A38" s="118"/>
      <c r="B38" s="119"/>
      <c r="C38" s="131"/>
      <c r="D38" s="132"/>
      <c r="E38" s="154"/>
      <c r="F38" s="154"/>
      <c r="G38" s="155"/>
      <c r="H38" s="133"/>
      <c r="I38" s="134"/>
      <c r="J38" s="156"/>
      <c r="K38" s="156"/>
      <c r="L38" s="157"/>
      <c r="M38" s="125"/>
      <c r="N38" s="124"/>
    </row>
    <row r="39" customFormat="false" ht="12.75" hidden="false" customHeight="false" outlineLevel="0" collapsed="false">
      <c r="A39" s="35" t="s">
        <v>47</v>
      </c>
      <c r="B39" s="114" t="s">
        <v>48</v>
      </c>
      <c r="C39" s="35"/>
      <c r="D39" s="35"/>
      <c r="E39" s="149"/>
      <c r="F39" s="149"/>
      <c r="G39" s="149"/>
      <c r="H39" s="115"/>
      <c r="I39" s="115"/>
      <c r="J39" s="150"/>
      <c r="K39" s="150"/>
      <c r="L39" s="150"/>
      <c r="M39" s="125"/>
      <c r="N39" s="124"/>
    </row>
    <row r="40" customFormat="false" ht="12.75" hidden="false" customHeight="false" outlineLevel="0" collapsed="false">
      <c r="A40" s="118"/>
      <c r="B40" s="119"/>
      <c r="C40" s="120"/>
      <c r="D40" s="118"/>
      <c r="E40" s="121"/>
      <c r="F40" s="121"/>
      <c r="G40" s="121"/>
      <c r="H40" s="122"/>
      <c r="I40" s="123"/>
      <c r="J40" s="124"/>
      <c r="K40" s="124"/>
      <c r="L40" s="124"/>
      <c r="M40" s="125"/>
      <c r="N40" s="124"/>
    </row>
    <row r="41" customFormat="false" ht="12.75" hidden="false" customHeight="false" outlineLevel="0" collapsed="false">
      <c r="A41" s="118" t="s">
        <v>28</v>
      </c>
      <c r="B41" s="119" t="s">
        <v>49</v>
      </c>
      <c r="C41" s="131" t="n">
        <v>1</v>
      </c>
      <c r="D41" s="132" t="s">
        <v>50</v>
      </c>
      <c r="E41" s="121"/>
      <c r="F41" s="121"/>
      <c r="G41" s="121"/>
      <c r="H41" s="133" t="n">
        <v>1</v>
      </c>
      <c r="I41" s="134" t="s">
        <v>50</v>
      </c>
      <c r="J41" s="124"/>
      <c r="K41" s="124"/>
      <c r="L41" s="124"/>
      <c r="M41" s="125"/>
      <c r="N41" s="124"/>
    </row>
    <row r="42" customFormat="false" ht="12.75" hidden="false" customHeight="false" outlineLevel="0" collapsed="false">
      <c r="A42" s="118"/>
      <c r="B42" s="119" t="s">
        <v>521</v>
      </c>
      <c r="C42" s="120" t="n">
        <v>0.733</v>
      </c>
      <c r="D42" s="118" t="s">
        <v>50</v>
      </c>
      <c r="E42" s="135" t="n">
        <v>20.61</v>
      </c>
      <c r="F42" s="135"/>
      <c r="G42" s="121"/>
      <c r="H42" s="122" t="n">
        <v>0.733</v>
      </c>
      <c r="I42" s="123" t="s">
        <v>50</v>
      </c>
      <c r="J42" s="124" t="n">
        <v>15.4575</v>
      </c>
      <c r="K42" s="136"/>
      <c r="L42" s="124"/>
      <c r="M42" s="125"/>
      <c r="N42" s="124"/>
    </row>
    <row r="43" customFormat="false" ht="12.75" hidden="false" customHeight="false" outlineLevel="0" collapsed="false">
      <c r="A43" s="118"/>
      <c r="B43" s="119" t="s">
        <v>522</v>
      </c>
      <c r="C43" s="120" t="n">
        <v>0.23</v>
      </c>
      <c r="D43" s="118" t="s">
        <v>52</v>
      </c>
      <c r="E43" s="135" t="n">
        <v>0.23</v>
      </c>
      <c r="F43" s="135"/>
      <c r="G43" s="135"/>
      <c r="H43" s="122" t="n">
        <v>0.23</v>
      </c>
      <c r="I43" s="123" t="s">
        <v>52</v>
      </c>
      <c r="J43" s="124" t="n">
        <v>0.1725</v>
      </c>
      <c r="K43" s="136"/>
      <c r="L43" s="136"/>
      <c r="M43" s="125"/>
      <c r="N43" s="124"/>
    </row>
    <row r="44" customFormat="false" ht="12.75" hidden="false" customHeight="false" outlineLevel="0" collapsed="false">
      <c r="A44" s="118"/>
      <c r="B44" s="119" t="s">
        <v>523</v>
      </c>
      <c r="C44" s="120" t="n">
        <v>0.037</v>
      </c>
      <c r="D44" s="118" t="s">
        <v>94</v>
      </c>
      <c r="E44" s="135" t="n">
        <v>0.26</v>
      </c>
      <c r="F44" s="135"/>
      <c r="G44" s="121"/>
      <c r="H44" s="122" t="n">
        <v>0.037</v>
      </c>
      <c r="I44" s="123" t="s">
        <v>94</v>
      </c>
      <c r="J44" s="124" t="n">
        <v>0.195</v>
      </c>
      <c r="K44" s="136"/>
      <c r="L44" s="124"/>
      <c r="M44" s="125"/>
      <c r="N44" s="124"/>
    </row>
    <row r="45" customFormat="false" ht="12.75" hidden="false" customHeight="false" outlineLevel="0" collapsed="false">
      <c r="A45" s="118"/>
      <c r="B45" s="119" t="s">
        <v>524</v>
      </c>
      <c r="C45" s="131" t="n">
        <v>1.05</v>
      </c>
      <c r="D45" s="132" t="s">
        <v>52</v>
      </c>
      <c r="E45" s="135" t="n">
        <v>4.85</v>
      </c>
      <c r="F45" s="135"/>
      <c r="G45" s="121"/>
      <c r="H45" s="133" t="n">
        <v>1.05</v>
      </c>
      <c r="I45" s="134" t="s">
        <v>52</v>
      </c>
      <c r="J45" s="124" t="n">
        <v>3.6375</v>
      </c>
      <c r="K45" s="136"/>
      <c r="L45" s="124"/>
      <c r="M45" s="125"/>
      <c r="N45" s="124"/>
    </row>
    <row r="46" customFormat="false" ht="12.75" hidden="false" customHeight="false" outlineLevel="0" collapsed="false">
      <c r="A46" s="118"/>
      <c r="B46" s="119" t="s">
        <v>525</v>
      </c>
      <c r="C46" s="120" t="n">
        <v>2</v>
      </c>
      <c r="D46" s="118" t="s">
        <v>513</v>
      </c>
      <c r="E46" s="135"/>
      <c r="F46" s="135" t="n">
        <v>14.18</v>
      </c>
      <c r="G46" s="121"/>
      <c r="H46" s="122" t="n">
        <v>2</v>
      </c>
      <c r="I46" s="123" t="s">
        <v>513</v>
      </c>
      <c r="J46" s="136"/>
      <c r="K46" s="136" t="n">
        <f aca="false">H46*Q14</f>
        <v>10.318</v>
      </c>
      <c r="L46" s="124"/>
      <c r="M46" s="125"/>
      <c r="N46" s="124"/>
    </row>
    <row r="47" customFormat="false" ht="12.75" hidden="false" customHeight="false" outlineLevel="0" collapsed="false">
      <c r="A47" s="118"/>
      <c r="B47" s="119" t="s">
        <v>518</v>
      </c>
      <c r="C47" s="120" t="n">
        <v>1.5</v>
      </c>
      <c r="D47" s="118" t="s">
        <v>513</v>
      </c>
      <c r="E47" s="135"/>
      <c r="F47" s="135" t="n">
        <v>8.36</v>
      </c>
      <c r="G47" s="121"/>
      <c r="H47" s="122" t="n">
        <v>1.5</v>
      </c>
      <c r="I47" s="123" t="s">
        <v>513</v>
      </c>
      <c r="J47" s="136"/>
      <c r="K47" s="136" t="n">
        <f aca="false">H47*Q12</f>
        <v>6.41025</v>
      </c>
      <c r="L47" s="124"/>
      <c r="M47" s="125"/>
      <c r="N47" s="124"/>
    </row>
    <row r="48" customFormat="false" ht="12.75" hidden="false" customHeight="false" outlineLevel="0" collapsed="false">
      <c r="A48" s="118"/>
      <c r="B48" s="146" t="s">
        <v>519</v>
      </c>
      <c r="C48" s="120"/>
      <c r="D48" s="118"/>
      <c r="E48" s="135"/>
      <c r="F48" s="135" t="n">
        <v>32.51</v>
      </c>
      <c r="G48" s="121"/>
      <c r="H48" s="122"/>
      <c r="I48" s="123"/>
      <c r="J48" s="136"/>
      <c r="K48" s="136" t="n">
        <f aca="false">SUM(K46:K47)*Q2</f>
        <v>19.910297715</v>
      </c>
      <c r="L48" s="124"/>
      <c r="M48" s="125"/>
      <c r="N48" s="124"/>
    </row>
    <row r="49" customFormat="false" ht="12.75" hidden="false" customHeight="false" outlineLevel="0" collapsed="false">
      <c r="A49" s="118"/>
      <c r="B49" s="119" t="s">
        <v>520</v>
      </c>
      <c r="C49" s="120"/>
      <c r="D49" s="118"/>
      <c r="E49" s="135" t="n">
        <v>7.76</v>
      </c>
      <c r="F49" s="135" t="n">
        <v>16.47</v>
      </c>
      <c r="G49" s="121"/>
      <c r="H49" s="122"/>
      <c r="I49" s="123"/>
      <c r="J49" s="136" t="n">
        <f aca="false">SUM(J41:J48)*Q3</f>
        <v>4.07942980461001</v>
      </c>
      <c r="K49" s="136" t="n">
        <f aca="false">SUM(K46:K48)*Q3</f>
        <v>7.67960866004866</v>
      </c>
      <c r="L49" s="124"/>
      <c r="M49" s="125"/>
      <c r="N49" s="124"/>
    </row>
    <row r="50" customFormat="false" ht="12.75" hidden="false" customHeight="false" outlineLevel="0" collapsed="false">
      <c r="A50" s="118"/>
      <c r="B50" s="119"/>
      <c r="C50" s="120"/>
      <c r="D50" s="118"/>
      <c r="E50" s="121" t="n">
        <v>33.71</v>
      </c>
      <c r="F50" s="121" t="n">
        <v>71.52</v>
      </c>
      <c r="G50" s="121" t="n">
        <v>105.23</v>
      </c>
      <c r="H50" s="122"/>
      <c r="I50" s="123"/>
      <c r="J50" s="116" t="n">
        <f aca="false">SUM(J41:J49)</f>
        <v>23.54192980461</v>
      </c>
      <c r="K50" s="148" t="n">
        <f aca="false">SUM(K46:K49)</f>
        <v>44.3181563750487</v>
      </c>
      <c r="L50" s="153" t="n">
        <f aca="false">J50+K50</f>
        <v>67.8600861796587</v>
      </c>
      <c r="M50" s="125"/>
      <c r="N50" s="124"/>
    </row>
    <row r="51" customFormat="false" ht="12.75" hidden="false" customHeight="false" outlineLevel="0" collapsed="false">
      <c r="A51" s="118" t="s">
        <v>36</v>
      </c>
      <c r="B51" s="119" t="s">
        <v>51</v>
      </c>
      <c r="C51" s="131" t="n">
        <v>1</v>
      </c>
      <c r="D51" s="132" t="s">
        <v>52</v>
      </c>
      <c r="E51" s="121"/>
      <c r="F51" s="121"/>
      <c r="G51" s="121"/>
      <c r="H51" s="133" t="n">
        <v>1</v>
      </c>
      <c r="I51" s="134" t="s">
        <v>52</v>
      </c>
      <c r="J51" s="124"/>
      <c r="K51" s="124"/>
      <c r="L51" s="124"/>
      <c r="M51" s="125"/>
      <c r="N51" s="124"/>
    </row>
    <row r="52" customFormat="false" ht="12.75" hidden="false" customHeight="false" outlineLevel="0" collapsed="false">
      <c r="A52" s="118"/>
      <c r="B52" s="119" t="s">
        <v>526</v>
      </c>
      <c r="C52" s="120" t="n">
        <v>0.36</v>
      </c>
      <c r="D52" s="118" t="s">
        <v>94</v>
      </c>
      <c r="E52" s="135" t="n">
        <v>5.12</v>
      </c>
      <c r="F52" s="135"/>
      <c r="G52" s="121"/>
      <c r="H52" s="122" t="n">
        <v>0.36</v>
      </c>
      <c r="I52" s="123" t="s">
        <v>94</v>
      </c>
      <c r="J52" s="124" t="n">
        <v>3.84</v>
      </c>
      <c r="K52" s="136"/>
      <c r="L52" s="124"/>
      <c r="M52" s="125"/>
      <c r="N52" s="124"/>
    </row>
    <row r="53" customFormat="false" ht="12.75" hidden="false" customHeight="false" outlineLevel="0" collapsed="false">
      <c r="A53" s="118"/>
      <c r="B53" s="119" t="s">
        <v>527</v>
      </c>
      <c r="C53" s="120" t="n">
        <v>0.4</v>
      </c>
      <c r="D53" s="118" t="s">
        <v>30</v>
      </c>
      <c r="E53" s="135" t="n">
        <v>10.92</v>
      </c>
      <c r="F53" s="135"/>
      <c r="G53" s="135"/>
      <c r="H53" s="122" t="n">
        <v>0.4</v>
      </c>
      <c r="I53" s="123" t="s">
        <v>30</v>
      </c>
      <c r="J53" s="124" t="n">
        <v>8.19</v>
      </c>
      <c r="K53" s="136"/>
      <c r="L53" s="136"/>
      <c r="M53" s="125"/>
      <c r="N53" s="124"/>
    </row>
    <row r="54" customFormat="false" ht="12.75" hidden="false" customHeight="false" outlineLevel="0" collapsed="false">
      <c r="A54" s="118"/>
      <c r="B54" s="119" t="s">
        <v>528</v>
      </c>
      <c r="C54" s="120" t="n">
        <v>1.6</v>
      </c>
      <c r="D54" s="118" t="s">
        <v>50</v>
      </c>
      <c r="E54" s="135" t="n">
        <v>33.44</v>
      </c>
      <c r="F54" s="135"/>
      <c r="G54" s="121"/>
      <c r="H54" s="122" t="n">
        <v>1.6</v>
      </c>
      <c r="I54" s="123" t="s">
        <v>50</v>
      </c>
      <c r="J54" s="124" t="n">
        <v>25.08</v>
      </c>
      <c r="K54" s="136"/>
      <c r="L54" s="124"/>
      <c r="M54" s="125"/>
      <c r="N54" s="124"/>
    </row>
    <row r="55" customFormat="false" ht="12.75" hidden="false" customHeight="false" outlineLevel="0" collapsed="false">
      <c r="A55" s="118"/>
      <c r="B55" s="119" t="s">
        <v>529</v>
      </c>
      <c r="C55" s="131" t="n">
        <v>1</v>
      </c>
      <c r="D55" s="132" t="s">
        <v>513</v>
      </c>
      <c r="E55" s="154"/>
      <c r="F55" s="135" t="n">
        <v>6.93</v>
      </c>
      <c r="G55" s="155"/>
      <c r="H55" s="133" t="n">
        <v>1</v>
      </c>
      <c r="I55" s="134" t="s">
        <v>513</v>
      </c>
      <c r="J55" s="156"/>
      <c r="K55" s="136" t="n">
        <f aca="false">H55*Q14</f>
        <v>5.159</v>
      </c>
      <c r="L55" s="157"/>
      <c r="M55" s="125"/>
      <c r="N55" s="124"/>
    </row>
    <row r="56" customFormat="false" ht="12.75" hidden="false" customHeight="false" outlineLevel="0" collapsed="false">
      <c r="A56" s="118"/>
      <c r="B56" s="119" t="s">
        <v>518</v>
      </c>
      <c r="C56" s="120" t="n">
        <v>2</v>
      </c>
      <c r="D56" s="118" t="s">
        <v>513</v>
      </c>
      <c r="E56" s="121"/>
      <c r="F56" s="121" t="n">
        <v>11.14</v>
      </c>
      <c r="G56" s="121"/>
      <c r="H56" s="122" t="n">
        <v>2</v>
      </c>
      <c r="I56" s="123" t="s">
        <v>513</v>
      </c>
      <c r="J56" s="124"/>
      <c r="K56" s="124" t="n">
        <f aca="false">H56*Q12</f>
        <v>8.547</v>
      </c>
      <c r="L56" s="124"/>
      <c r="M56" s="125"/>
      <c r="N56" s="124"/>
    </row>
    <row r="57" customFormat="false" ht="12.75" hidden="false" customHeight="false" outlineLevel="0" collapsed="false">
      <c r="A57" s="118"/>
      <c r="B57" s="119" t="s">
        <v>519</v>
      </c>
      <c r="C57" s="131"/>
      <c r="D57" s="132"/>
      <c r="E57" s="121"/>
      <c r="F57" s="121" t="n">
        <v>26.06</v>
      </c>
      <c r="G57" s="121"/>
      <c r="H57" s="133"/>
      <c r="I57" s="134"/>
      <c r="J57" s="124"/>
      <c r="K57" s="124" t="n">
        <f aca="false">SUM(K55:K56)*Q2</f>
        <v>16.31315532</v>
      </c>
      <c r="L57" s="124"/>
      <c r="M57" s="125"/>
      <c r="N57" s="124"/>
    </row>
    <row r="58" customFormat="false" ht="12.75" hidden="false" customHeight="false" outlineLevel="0" collapsed="false">
      <c r="A58" s="118"/>
      <c r="B58" s="119" t="s">
        <v>520</v>
      </c>
      <c r="C58" s="120"/>
      <c r="D58" s="118"/>
      <c r="E58" s="135" t="n">
        <v>14.8</v>
      </c>
      <c r="F58" s="135" t="n">
        <v>13.2</v>
      </c>
      <c r="G58" s="121"/>
      <c r="H58" s="122"/>
      <c r="I58" s="123"/>
      <c r="J58" s="136" t="n">
        <f aca="false">SUM(J52:J57)*Q3</f>
        <v>7.77842723437778</v>
      </c>
      <c r="K58" s="136" t="n">
        <f aca="false">SUM(K55:K57)*Q3</f>
        <v>6.29215347060374</v>
      </c>
      <c r="L58" s="124"/>
      <c r="M58" s="125"/>
      <c r="N58" s="124"/>
    </row>
    <row r="59" customFormat="false" ht="12.75" hidden="false" customHeight="false" outlineLevel="0" collapsed="false">
      <c r="A59" s="118"/>
      <c r="B59" s="119"/>
      <c r="C59" s="120"/>
      <c r="D59" s="118"/>
      <c r="E59" s="135" t="n">
        <v>64.28</v>
      </c>
      <c r="F59" s="135" t="n">
        <v>57.33</v>
      </c>
      <c r="G59" s="135" t="n">
        <v>121.61</v>
      </c>
      <c r="H59" s="122"/>
      <c r="I59" s="123"/>
      <c r="J59" s="153" t="n">
        <f aca="false">SUM(J52:J58)</f>
        <v>44.8884272343778</v>
      </c>
      <c r="K59" s="147" t="n">
        <f aca="false">SUM(K55:K58)</f>
        <v>36.3113087906037</v>
      </c>
      <c r="L59" s="153" t="n">
        <f aca="false">J59+K59</f>
        <v>81.1997360249815</v>
      </c>
      <c r="M59" s="125"/>
      <c r="N59" s="124"/>
    </row>
    <row r="60" customFormat="false" ht="12.75" hidden="false" customHeight="false" outlineLevel="0" collapsed="false">
      <c r="A60" s="118" t="s">
        <v>40</v>
      </c>
      <c r="B60" s="119" t="s">
        <v>53</v>
      </c>
      <c r="C60" s="120" t="n">
        <v>1</v>
      </c>
      <c r="D60" s="118" t="s">
        <v>50</v>
      </c>
      <c r="E60" s="135"/>
      <c r="F60" s="135"/>
      <c r="G60" s="121"/>
      <c r="H60" s="122" t="n">
        <v>1</v>
      </c>
      <c r="I60" s="123" t="s">
        <v>50</v>
      </c>
      <c r="J60" s="136"/>
      <c r="K60" s="136"/>
      <c r="L60" s="124"/>
      <c r="M60" s="125"/>
      <c r="N60" s="124"/>
    </row>
    <row r="61" customFormat="false" ht="12.75" hidden="false" customHeight="false" outlineLevel="0" collapsed="false">
      <c r="A61" s="118"/>
      <c r="B61" s="119" t="s">
        <v>530</v>
      </c>
      <c r="C61" s="131" t="n">
        <v>3</v>
      </c>
      <c r="D61" s="132" t="s">
        <v>52</v>
      </c>
      <c r="E61" s="135" t="n">
        <v>123.75</v>
      </c>
      <c r="F61" s="135"/>
      <c r="G61" s="121"/>
      <c r="H61" s="133" t="n">
        <v>3</v>
      </c>
      <c r="I61" s="134" t="s">
        <v>52</v>
      </c>
      <c r="J61" s="124" t="n">
        <v>92.8125</v>
      </c>
      <c r="K61" s="136"/>
      <c r="L61" s="124"/>
      <c r="M61" s="125"/>
      <c r="N61" s="124"/>
    </row>
    <row r="62" customFormat="false" ht="12.75" hidden="false" customHeight="false" outlineLevel="0" collapsed="false">
      <c r="A62" s="118"/>
      <c r="B62" s="119" t="s">
        <v>531</v>
      </c>
      <c r="C62" s="120" t="n">
        <v>4</v>
      </c>
      <c r="D62" s="118" t="s">
        <v>52</v>
      </c>
      <c r="E62" s="135" t="n">
        <v>49.72</v>
      </c>
      <c r="F62" s="135"/>
      <c r="G62" s="121"/>
      <c r="H62" s="122" t="n">
        <v>4</v>
      </c>
      <c r="I62" s="123" t="s">
        <v>52</v>
      </c>
      <c r="J62" s="124" t="n">
        <v>37.29</v>
      </c>
      <c r="K62" s="136"/>
      <c r="L62" s="124"/>
      <c r="M62" s="125"/>
      <c r="N62" s="124"/>
    </row>
    <row r="63" customFormat="false" ht="12.75" hidden="false" customHeight="false" outlineLevel="0" collapsed="false">
      <c r="A63" s="118"/>
      <c r="B63" s="119" t="s">
        <v>532</v>
      </c>
      <c r="C63" s="120" t="n">
        <v>1</v>
      </c>
      <c r="D63" s="118" t="s">
        <v>50</v>
      </c>
      <c r="E63" s="135" t="n">
        <v>450</v>
      </c>
      <c r="F63" s="135"/>
      <c r="G63" s="121"/>
      <c r="H63" s="122" t="n">
        <v>1</v>
      </c>
      <c r="I63" s="123" t="s">
        <v>50</v>
      </c>
      <c r="J63" s="124" t="n">
        <v>337.5</v>
      </c>
      <c r="K63" s="136"/>
      <c r="L63" s="124"/>
      <c r="M63" s="125"/>
      <c r="N63" s="124"/>
    </row>
    <row r="64" customFormat="false" ht="12.75" hidden="false" customHeight="false" outlineLevel="0" collapsed="false">
      <c r="A64" s="118"/>
      <c r="B64" s="146" t="s">
        <v>523</v>
      </c>
      <c r="C64" s="120" t="n">
        <v>0.2</v>
      </c>
      <c r="D64" s="118" t="s">
        <v>94</v>
      </c>
      <c r="E64" s="135" t="n">
        <v>1.4</v>
      </c>
      <c r="F64" s="135"/>
      <c r="G64" s="121"/>
      <c r="H64" s="122" t="n">
        <v>0.2</v>
      </c>
      <c r="I64" s="123" t="s">
        <v>94</v>
      </c>
      <c r="J64" s="124" t="n">
        <v>1.05</v>
      </c>
      <c r="K64" s="136"/>
      <c r="L64" s="124"/>
      <c r="M64" s="125"/>
      <c r="N64" s="124"/>
    </row>
    <row r="65" customFormat="false" ht="12.75" hidden="false" customHeight="false" outlineLevel="0" collapsed="false">
      <c r="A65" s="118"/>
      <c r="B65" s="119" t="s">
        <v>525</v>
      </c>
      <c r="C65" s="120" t="n">
        <v>1</v>
      </c>
      <c r="D65" s="118" t="s">
        <v>513</v>
      </c>
      <c r="E65" s="135"/>
      <c r="F65" s="135" t="n">
        <v>7.09</v>
      </c>
      <c r="G65" s="121"/>
      <c r="H65" s="122" t="n">
        <v>1</v>
      </c>
      <c r="I65" s="123" t="s">
        <v>513</v>
      </c>
      <c r="J65" s="136"/>
      <c r="K65" s="136" t="n">
        <f aca="false">H65*Q14</f>
        <v>5.159</v>
      </c>
      <c r="L65" s="124"/>
      <c r="M65" s="125"/>
      <c r="N65" s="124"/>
    </row>
    <row r="66" customFormat="false" ht="12.75" hidden="false" customHeight="false" outlineLevel="0" collapsed="false">
      <c r="A66" s="118"/>
      <c r="B66" s="119" t="s">
        <v>518</v>
      </c>
      <c r="C66" s="120" t="n">
        <v>1</v>
      </c>
      <c r="D66" s="118" t="s">
        <v>513</v>
      </c>
      <c r="E66" s="121"/>
      <c r="F66" s="121" t="n">
        <v>5.57</v>
      </c>
      <c r="G66" s="121"/>
      <c r="H66" s="122" t="n">
        <v>1</v>
      </c>
      <c r="I66" s="123" t="s">
        <v>513</v>
      </c>
      <c r="J66" s="124"/>
      <c r="K66" s="124" t="n">
        <f aca="false">H66*Q12</f>
        <v>4.2735</v>
      </c>
      <c r="L66" s="124"/>
      <c r="M66" s="125"/>
      <c r="N66" s="124"/>
    </row>
    <row r="67" customFormat="false" ht="12.75" hidden="false" customHeight="false" outlineLevel="0" collapsed="false">
      <c r="A67" s="118"/>
      <c r="B67" s="119" t="s">
        <v>519</v>
      </c>
      <c r="C67" s="131"/>
      <c r="D67" s="132"/>
      <c r="E67" s="121"/>
      <c r="F67" s="121" t="n">
        <v>18.26</v>
      </c>
      <c r="G67" s="121"/>
      <c r="H67" s="133"/>
      <c r="I67" s="134"/>
      <c r="J67" s="124"/>
      <c r="K67" s="124" t="n">
        <f aca="false">SUM(K65:K66)*Q2</f>
        <v>11.22675015</v>
      </c>
      <c r="L67" s="124"/>
      <c r="M67" s="125"/>
      <c r="N67" s="124"/>
    </row>
    <row r="68" customFormat="false" ht="12.75" hidden="false" customHeight="false" outlineLevel="0" collapsed="false">
      <c r="A68" s="118"/>
      <c r="B68" s="119" t="s">
        <v>520</v>
      </c>
      <c r="C68" s="120"/>
      <c r="D68" s="118"/>
      <c r="E68" s="135" t="n">
        <v>186.96</v>
      </c>
      <c r="F68" s="135" t="n">
        <v>9.25</v>
      </c>
      <c r="G68" s="121"/>
      <c r="H68" s="122"/>
      <c r="I68" s="123"/>
      <c r="J68" s="153" t="n">
        <f aca="false">SUM(J61:J67)*Q3</f>
        <v>98.231726474245</v>
      </c>
      <c r="K68" s="136" t="n">
        <f aca="false">SUM(K65:K67)*Q3</f>
        <v>4.33027415814021</v>
      </c>
      <c r="L68" s="124"/>
      <c r="M68" s="125"/>
      <c r="N68" s="124"/>
    </row>
    <row r="69" customFormat="false" ht="12.75" hidden="false" customHeight="false" outlineLevel="0" collapsed="false">
      <c r="A69" s="118"/>
      <c r="B69" s="119"/>
      <c r="C69" s="120"/>
      <c r="D69" s="118"/>
      <c r="E69" s="135" t="n">
        <v>811.83</v>
      </c>
      <c r="F69" s="135" t="n">
        <v>40.17</v>
      </c>
      <c r="G69" s="135" t="n">
        <v>852</v>
      </c>
      <c r="H69" s="122"/>
      <c r="I69" s="123"/>
      <c r="J69" s="153" t="n">
        <f aca="false">SUM(J61:J68)</f>
        <v>566.884226474245</v>
      </c>
      <c r="K69" s="147" t="n">
        <f aca="false">SUM(K65:K68)</f>
        <v>24.9895243081402</v>
      </c>
      <c r="L69" s="153" t="n">
        <f aca="false">J69+K69</f>
        <v>591.873750782385</v>
      </c>
      <c r="M69" s="125"/>
      <c r="N69" s="124"/>
    </row>
    <row r="70" customFormat="false" ht="12.75" hidden="false" customHeight="false" outlineLevel="0" collapsed="false">
      <c r="A70" s="118" t="s">
        <v>44</v>
      </c>
      <c r="B70" s="119" t="s">
        <v>54</v>
      </c>
      <c r="C70" s="120" t="n">
        <v>1</v>
      </c>
      <c r="D70" s="118" t="s">
        <v>50</v>
      </c>
      <c r="E70" s="135"/>
      <c r="F70" s="135"/>
      <c r="G70" s="121"/>
      <c r="H70" s="122" t="n">
        <v>1</v>
      </c>
      <c r="I70" s="123" t="s">
        <v>50</v>
      </c>
      <c r="J70" s="136"/>
      <c r="K70" s="136"/>
      <c r="L70" s="124"/>
      <c r="M70" s="125"/>
      <c r="N70" s="124"/>
    </row>
    <row r="71" customFormat="false" ht="12.75" hidden="false" customHeight="false" outlineLevel="0" collapsed="false">
      <c r="A71" s="118"/>
      <c r="B71" s="119" t="s">
        <v>530</v>
      </c>
      <c r="C71" s="131" t="n">
        <v>1</v>
      </c>
      <c r="D71" s="132" t="s">
        <v>52</v>
      </c>
      <c r="E71" s="135" t="n">
        <v>41.25</v>
      </c>
      <c r="F71" s="154"/>
      <c r="G71" s="155"/>
      <c r="H71" s="133" t="n">
        <v>1</v>
      </c>
      <c r="I71" s="134" t="s">
        <v>52</v>
      </c>
      <c r="J71" s="124" t="n">
        <v>30.9375</v>
      </c>
      <c r="K71" s="156"/>
      <c r="L71" s="157"/>
      <c r="M71" s="125"/>
      <c r="N71" s="124"/>
    </row>
    <row r="72" customFormat="false" ht="12.75" hidden="false" customHeight="false" outlineLevel="0" collapsed="false">
      <c r="A72" s="118"/>
      <c r="B72" s="119" t="s">
        <v>533</v>
      </c>
      <c r="C72" s="120" t="n">
        <v>0.15</v>
      </c>
      <c r="D72" s="118" t="s">
        <v>50</v>
      </c>
      <c r="E72" s="121" t="n">
        <v>52.5</v>
      </c>
      <c r="F72" s="121"/>
      <c r="G72" s="121"/>
      <c r="H72" s="122" t="n">
        <v>0.15</v>
      </c>
      <c r="I72" s="123" t="s">
        <v>50</v>
      </c>
      <c r="J72" s="124" t="n">
        <v>39.375</v>
      </c>
      <c r="K72" s="124"/>
      <c r="L72" s="124"/>
      <c r="M72" s="125"/>
      <c r="N72" s="124"/>
    </row>
    <row r="73" customFormat="false" ht="12.75" hidden="false" customHeight="false" outlineLevel="0" collapsed="false">
      <c r="A73" s="118"/>
      <c r="B73" s="119" t="s">
        <v>534</v>
      </c>
      <c r="C73" s="131" t="n">
        <v>7</v>
      </c>
      <c r="D73" s="132" t="s">
        <v>50</v>
      </c>
      <c r="E73" s="121" t="n">
        <v>196.84</v>
      </c>
      <c r="F73" s="121"/>
      <c r="G73" s="121"/>
      <c r="H73" s="133" t="n">
        <v>7</v>
      </c>
      <c r="I73" s="134" t="s">
        <v>50</v>
      </c>
      <c r="J73" s="124" t="n">
        <v>147.63</v>
      </c>
      <c r="K73" s="124"/>
      <c r="L73" s="124"/>
      <c r="M73" s="125"/>
      <c r="N73" s="124"/>
    </row>
    <row r="74" customFormat="false" ht="12.75" hidden="false" customHeight="false" outlineLevel="0" collapsed="false">
      <c r="A74" s="118"/>
      <c r="B74" s="119" t="s">
        <v>535</v>
      </c>
      <c r="C74" s="120" t="n">
        <v>0.15</v>
      </c>
      <c r="D74" s="118" t="s">
        <v>30</v>
      </c>
      <c r="E74" s="135" t="n">
        <v>0.72</v>
      </c>
      <c r="F74" s="135"/>
      <c r="G74" s="121"/>
      <c r="H74" s="122" t="n">
        <v>0.15</v>
      </c>
      <c r="I74" s="123" t="s">
        <v>30</v>
      </c>
      <c r="J74" s="124" t="n">
        <v>0.54</v>
      </c>
      <c r="K74" s="136"/>
      <c r="L74" s="124"/>
      <c r="M74" s="125"/>
      <c r="N74" s="124"/>
    </row>
    <row r="75" customFormat="false" ht="12.75" hidden="false" customHeight="false" outlineLevel="0" collapsed="false">
      <c r="A75" s="118"/>
      <c r="B75" s="119" t="s">
        <v>522</v>
      </c>
      <c r="C75" s="120" t="n">
        <v>0.6</v>
      </c>
      <c r="D75" s="118" t="s">
        <v>52</v>
      </c>
      <c r="E75" s="135" t="n">
        <v>0.6</v>
      </c>
      <c r="F75" s="135"/>
      <c r="G75" s="135"/>
      <c r="H75" s="122" t="n">
        <v>0.6</v>
      </c>
      <c r="I75" s="123" t="s">
        <v>52</v>
      </c>
      <c r="J75" s="124" t="n">
        <v>0.45</v>
      </c>
      <c r="K75" s="136"/>
      <c r="L75" s="136"/>
      <c r="M75" s="125"/>
      <c r="N75" s="124"/>
    </row>
    <row r="76" customFormat="false" ht="12.75" hidden="false" customHeight="false" outlineLevel="0" collapsed="false">
      <c r="A76" s="118"/>
      <c r="B76" s="119" t="s">
        <v>536</v>
      </c>
      <c r="C76" s="120" t="n">
        <v>0.05</v>
      </c>
      <c r="D76" s="118" t="s">
        <v>39</v>
      </c>
      <c r="E76" s="135" t="n">
        <v>2.99</v>
      </c>
      <c r="F76" s="135"/>
      <c r="G76" s="121"/>
      <c r="H76" s="122" t="n">
        <v>0.05</v>
      </c>
      <c r="I76" s="123" t="s">
        <v>39</v>
      </c>
      <c r="J76" s="124" t="n">
        <v>2.2425</v>
      </c>
      <c r="K76" s="136"/>
      <c r="L76" s="124"/>
      <c r="M76" s="125"/>
      <c r="N76" s="124"/>
    </row>
    <row r="77" customFormat="false" ht="12.75" hidden="false" customHeight="false" outlineLevel="0" collapsed="false">
      <c r="A77" s="118"/>
      <c r="B77" s="119" t="s">
        <v>537</v>
      </c>
      <c r="C77" s="131" t="n">
        <v>5</v>
      </c>
      <c r="D77" s="132" t="s">
        <v>52</v>
      </c>
      <c r="E77" s="135" t="n">
        <v>78.1</v>
      </c>
      <c r="F77" s="135"/>
      <c r="G77" s="121"/>
      <c r="H77" s="133" t="n">
        <v>5</v>
      </c>
      <c r="I77" s="134" t="s">
        <v>52</v>
      </c>
      <c r="J77" s="124" t="n">
        <v>58.575</v>
      </c>
      <c r="K77" s="136"/>
      <c r="L77" s="124"/>
      <c r="M77" s="125"/>
      <c r="N77" s="124"/>
    </row>
    <row r="78" customFormat="false" ht="12.75" hidden="false" customHeight="false" outlineLevel="0" collapsed="false">
      <c r="A78" s="118"/>
      <c r="B78" s="119" t="s">
        <v>523</v>
      </c>
      <c r="C78" s="120" t="n">
        <v>0.4</v>
      </c>
      <c r="D78" s="118" t="s">
        <v>94</v>
      </c>
      <c r="E78" s="135" t="n">
        <v>2.8</v>
      </c>
      <c r="F78" s="135"/>
      <c r="G78" s="121"/>
      <c r="H78" s="122" t="n">
        <v>0.4</v>
      </c>
      <c r="I78" s="123" t="s">
        <v>94</v>
      </c>
      <c r="J78" s="124" t="n">
        <v>2.1</v>
      </c>
      <c r="K78" s="136"/>
      <c r="L78" s="124"/>
      <c r="M78" s="125"/>
      <c r="N78" s="124"/>
    </row>
    <row r="79" customFormat="false" ht="12.75" hidden="false" customHeight="false" outlineLevel="0" collapsed="false">
      <c r="A79" s="118"/>
      <c r="B79" s="119" t="s">
        <v>538</v>
      </c>
      <c r="C79" s="120" t="n">
        <v>8.6</v>
      </c>
      <c r="D79" s="118" t="s">
        <v>52</v>
      </c>
      <c r="E79" s="135" t="n">
        <v>54.87</v>
      </c>
      <c r="F79" s="135"/>
      <c r="G79" s="121"/>
      <c r="H79" s="122" t="n">
        <v>8.6</v>
      </c>
      <c r="I79" s="123" t="s">
        <v>52</v>
      </c>
      <c r="J79" s="124" t="n">
        <v>41.1525</v>
      </c>
      <c r="K79" s="136"/>
      <c r="L79" s="124"/>
      <c r="M79" s="125"/>
      <c r="N79" s="124"/>
    </row>
    <row r="80" customFormat="false" ht="12.75" hidden="false" customHeight="false" outlineLevel="0" collapsed="false">
      <c r="A80" s="118"/>
      <c r="B80" s="146" t="s">
        <v>539</v>
      </c>
      <c r="C80" s="120" t="n">
        <v>1.25</v>
      </c>
      <c r="D80" s="118" t="s">
        <v>50</v>
      </c>
      <c r="E80" s="135" t="n">
        <v>26.39</v>
      </c>
      <c r="F80" s="135"/>
      <c r="G80" s="121"/>
      <c r="H80" s="122" t="n">
        <v>1.25</v>
      </c>
      <c r="I80" s="123" t="s">
        <v>50</v>
      </c>
      <c r="J80" s="124" t="n">
        <v>19.7925</v>
      </c>
      <c r="K80" s="136"/>
      <c r="L80" s="124"/>
      <c r="M80" s="125"/>
      <c r="N80" s="124"/>
    </row>
    <row r="81" customFormat="false" ht="12.75" hidden="false" customHeight="false" outlineLevel="0" collapsed="false">
      <c r="A81" s="118"/>
      <c r="B81" s="119" t="s">
        <v>525</v>
      </c>
      <c r="C81" s="120" t="n">
        <v>7</v>
      </c>
      <c r="D81" s="118" t="s">
        <v>513</v>
      </c>
      <c r="E81" s="135"/>
      <c r="F81" s="135" t="n">
        <v>49.63</v>
      </c>
      <c r="G81" s="121"/>
      <c r="H81" s="122" t="n">
        <v>7</v>
      </c>
      <c r="I81" s="123" t="s">
        <v>513</v>
      </c>
      <c r="J81" s="136"/>
      <c r="K81" s="158" t="n">
        <f aca="false">H81*Q14</f>
        <v>36.113</v>
      </c>
      <c r="L81" s="124"/>
      <c r="M81" s="125"/>
      <c r="N81" s="124"/>
    </row>
    <row r="82" customFormat="false" ht="12.75" hidden="false" customHeight="false" outlineLevel="0" collapsed="false">
      <c r="A82" s="118"/>
      <c r="B82" s="119" t="s">
        <v>518</v>
      </c>
      <c r="C82" s="120" t="n">
        <v>7</v>
      </c>
      <c r="D82" s="118" t="s">
        <v>513</v>
      </c>
      <c r="E82" s="121"/>
      <c r="F82" s="121" t="n">
        <v>38.99</v>
      </c>
      <c r="G82" s="121"/>
      <c r="H82" s="122" t="n">
        <v>7</v>
      </c>
      <c r="I82" s="123" t="s">
        <v>513</v>
      </c>
      <c r="J82" s="124"/>
      <c r="K82" s="124" t="n">
        <f aca="false">H82*Q12</f>
        <v>29.9145</v>
      </c>
      <c r="L82" s="124"/>
      <c r="M82" s="125"/>
      <c r="N82" s="124"/>
    </row>
    <row r="83" customFormat="false" ht="12.75" hidden="false" customHeight="false" outlineLevel="0" collapsed="false">
      <c r="A83" s="118"/>
      <c r="B83" s="119" t="s">
        <v>519</v>
      </c>
      <c r="C83" s="131"/>
      <c r="D83" s="132"/>
      <c r="E83" s="121"/>
      <c r="F83" s="121" t="n">
        <v>127.81</v>
      </c>
      <c r="G83" s="121"/>
      <c r="H83" s="133"/>
      <c r="I83" s="134"/>
      <c r="J83" s="124"/>
      <c r="K83" s="124" t="n">
        <f aca="false">SUM(K80:K82)*Q2</f>
        <v>78.58725105</v>
      </c>
      <c r="L83" s="124"/>
      <c r="M83" s="125"/>
      <c r="N83" s="124"/>
    </row>
    <row r="84" customFormat="false" ht="12.75" hidden="false" customHeight="false" outlineLevel="0" collapsed="false">
      <c r="A84" s="118"/>
      <c r="B84" s="119" t="s">
        <v>520</v>
      </c>
      <c r="C84" s="120"/>
      <c r="D84" s="118"/>
      <c r="E84" s="135" t="n">
        <v>136.75</v>
      </c>
      <c r="F84" s="135" t="n">
        <v>64.76</v>
      </c>
      <c r="G84" s="121"/>
      <c r="H84" s="122"/>
      <c r="I84" s="123"/>
      <c r="J84" s="136" t="n">
        <f aca="false">SUM(J71:J83)*Q3</f>
        <v>71.851413737767</v>
      </c>
      <c r="K84" s="136" t="n">
        <f aca="false">SUM(K81:K83)*Q3</f>
        <v>30.3119191069815</v>
      </c>
      <c r="L84" s="124"/>
      <c r="M84" s="125"/>
      <c r="N84" s="124"/>
    </row>
    <row r="85" customFormat="false" ht="12.75" hidden="false" customHeight="false" outlineLevel="0" collapsed="false">
      <c r="A85" s="118"/>
      <c r="B85" s="119"/>
      <c r="C85" s="120"/>
      <c r="D85" s="118"/>
      <c r="E85" s="135" t="n">
        <v>593.81</v>
      </c>
      <c r="F85" s="135" t="n">
        <v>281.19</v>
      </c>
      <c r="G85" s="135" t="n">
        <v>875</v>
      </c>
      <c r="H85" s="122"/>
      <c r="I85" s="123"/>
      <c r="J85" s="153" t="n">
        <f aca="false">SUM(J71:J84)</f>
        <v>414.646413737767</v>
      </c>
      <c r="K85" s="147" t="n">
        <f aca="false">SUM(K81:K84)</f>
        <v>174.926670156982</v>
      </c>
      <c r="L85" s="153" t="n">
        <f aca="false">J85+K85</f>
        <v>589.573083894748</v>
      </c>
      <c r="M85" s="125"/>
      <c r="N85" s="124"/>
    </row>
    <row r="86" customFormat="false" ht="12.75" hidden="false" customHeight="false" outlineLevel="0" collapsed="false">
      <c r="A86" s="118" t="s">
        <v>55</v>
      </c>
      <c r="B86" s="119" t="s">
        <v>56</v>
      </c>
      <c r="C86" s="120" t="n">
        <v>1</v>
      </c>
      <c r="D86" s="118" t="s">
        <v>39</v>
      </c>
      <c r="E86" s="135"/>
      <c r="F86" s="135"/>
      <c r="G86" s="121"/>
      <c r="H86" s="122" t="n">
        <v>1</v>
      </c>
      <c r="I86" s="123" t="s">
        <v>39</v>
      </c>
      <c r="J86" s="136"/>
      <c r="K86" s="136"/>
      <c r="L86" s="124"/>
      <c r="M86" s="125"/>
      <c r="N86" s="124"/>
    </row>
    <row r="87" customFormat="false" ht="12.75" hidden="false" customHeight="false" outlineLevel="0" collapsed="false">
      <c r="A87" s="118"/>
      <c r="B87" s="119" t="s">
        <v>521</v>
      </c>
      <c r="C87" s="131" t="n">
        <v>3.665</v>
      </c>
      <c r="D87" s="132" t="s">
        <v>50</v>
      </c>
      <c r="E87" s="135" t="n">
        <v>103.06</v>
      </c>
      <c r="F87" s="154"/>
      <c r="G87" s="155"/>
      <c r="H87" s="133" t="n">
        <v>3.665</v>
      </c>
      <c r="I87" s="134" t="s">
        <v>50</v>
      </c>
      <c r="J87" s="124" t="n">
        <v>77.295</v>
      </c>
      <c r="K87" s="156"/>
      <c r="L87" s="157"/>
      <c r="M87" s="125"/>
      <c r="N87" s="124"/>
    </row>
    <row r="88" customFormat="false" ht="12.75" hidden="false" customHeight="false" outlineLevel="0" collapsed="false">
      <c r="A88" s="118"/>
      <c r="B88" s="119" t="s">
        <v>522</v>
      </c>
      <c r="C88" s="120" t="n">
        <v>1.15</v>
      </c>
      <c r="D88" s="118" t="s">
        <v>52</v>
      </c>
      <c r="E88" s="121" t="n">
        <v>1.15</v>
      </c>
      <c r="F88" s="121"/>
      <c r="G88" s="121"/>
      <c r="H88" s="122" t="n">
        <v>1.15</v>
      </c>
      <c r="I88" s="123" t="s">
        <v>52</v>
      </c>
      <c r="J88" s="124" t="n">
        <v>0.8625</v>
      </c>
      <c r="K88" s="124"/>
      <c r="L88" s="124"/>
      <c r="M88" s="125"/>
      <c r="N88" s="124"/>
    </row>
    <row r="89" customFormat="false" ht="12.75" hidden="false" customHeight="false" outlineLevel="0" collapsed="false">
      <c r="A89" s="118"/>
      <c r="B89" s="119" t="s">
        <v>523</v>
      </c>
      <c r="C89" s="131" t="n">
        <v>0.185</v>
      </c>
      <c r="D89" s="132" t="s">
        <v>94</v>
      </c>
      <c r="E89" s="121" t="n">
        <v>1.3</v>
      </c>
      <c r="F89" s="121"/>
      <c r="G89" s="121"/>
      <c r="H89" s="133" t="n">
        <v>0.185</v>
      </c>
      <c r="I89" s="134" t="s">
        <v>94</v>
      </c>
      <c r="J89" s="124" t="n">
        <v>0.975</v>
      </c>
      <c r="K89" s="124"/>
      <c r="L89" s="124"/>
      <c r="M89" s="125"/>
      <c r="N89" s="124"/>
    </row>
    <row r="90" customFormat="false" ht="12.75" hidden="false" customHeight="false" outlineLevel="0" collapsed="false">
      <c r="A90" s="118"/>
      <c r="B90" s="119" t="s">
        <v>524</v>
      </c>
      <c r="C90" s="120" t="n">
        <v>5.25</v>
      </c>
      <c r="D90" s="118" t="s">
        <v>52</v>
      </c>
      <c r="E90" s="135" t="n">
        <v>24.26</v>
      </c>
      <c r="F90" s="135"/>
      <c r="G90" s="121"/>
      <c r="H90" s="122" t="n">
        <v>5.25</v>
      </c>
      <c r="I90" s="123" t="s">
        <v>52</v>
      </c>
      <c r="J90" s="124" t="n">
        <v>18.195</v>
      </c>
      <c r="K90" s="136"/>
      <c r="L90" s="124"/>
      <c r="M90" s="125"/>
      <c r="N90" s="124"/>
    </row>
    <row r="91" customFormat="false" ht="12.75" hidden="false" customHeight="false" outlineLevel="0" collapsed="false">
      <c r="A91" s="118"/>
      <c r="B91" s="119" t="s">
        <v>525</v>
      </c>
      <c r="C91" s="120" t="n">
        <v>10</v>
      </c>
      <c r="D91" s="118" t="s">
        <v>513</v>
      </c>
      <c r="E91" s="135"/>
      <c r="F91" s="135" t="n">
        <v>70.9</v>
      </c>
      <c r="G91" s="135"/>
      <c r="H91" s="122" t="n">
        <v>10</v>
      </c>
      <c r="I91" s="123" t="s">
        <v>513</v>
      </c>
      <c r="J91" s="136"/>
      <c r="K91" s="136" t="n">
        <f aca="false">H91*Q14</f>
        <v>51.59</v>
      </c>
      <c r="L91" s="136"/>
      <c r="M91" s="125"/>
      <c r="N91" s="124"/>
    </row>
    <row r="92" customFormat="false" ht="12.75" hidden="false" customHeight="false" outlineLevel="0" collapsed="false">
      <c r="A92" s="118"/>
      <c r="B92" s="119" t="s">
        <v>518</v>
      </c>
      <c r="C92" s="120" t="n">
        <v>7.5</v>
      </c>
      <c r="D92" s="118" t="s">
        <v>513</v>
      </c>
      <c r="E92" s="135"/>
      <c r="F92" s="135" t="n">
        <v>41.78</v>
      </c>
      <c r="G92" s="121"/>
      <c r="H92" s="122" t="n">
        <v>7.5</v>
      </c>
      <c r="I92" s="123" t="s">
        <v>513</v>
      </c>
      <c r="J92" s="136"/>
      <c r="K92" s="136" t="n">
        <f aca="false">H92*Q12</f>
        <v>32.05125</v>
      </c>
      <c r="L92" s="124"/>
      <c r="M92" s="125"/>
      <c r="N92" s="124"/>
    </row>
    <row r="93" customFormat="false" ht="12.75" hidden="false" customHeight="false" outlineLevel="0" collapsed="false">
      <c r="A93" s="118"/>
      <c r="B93" s="119" t="s">
        <v>519</v>
      </c>
      <c r="C93" s="131"/>
      <c r="D93" s="132"/>
      <c r="E93" s="135"/>
      <c r="F93" s="135" t="n">
        <v>162.51</v>
      </c>
      <c r="G93" s="121"/>
      <c r="H93" s="133"/>
      <c r="I93" s="134"/>
      <c r="J93" s="136"/>
      <c r="K93" s="136" t="n">
        <f aca="false">SUM(K91:K92)*Q2</f>
        <v>99.551488575</v>
      </c>
      <c r="L93" s="124"/>
      <c r="M93" s="125"/>
      <c r="N93" s="124"/>
    </row>
    <row r="94" customFormat="false" ht="12.75" hidden="false" customHeight="false" outlineLevel="0" collapsed="false">
      <c r="A94" s="118"/>
      <c r="B94" s="119" t="s">
        <v>520</v>
      </c>
      <c r="C94" s="120"/>
      <c r="D94" s="118"/>
      <c r="E94" s="135" t="n">
        <v>38.83</v>
      </c>
      <c r="F94" s="135" t="n">
        <v>82.34</v>
      </c>
      <c r="G94" s="121"/>
      <c r="H94" s="122"/>
      <c r="I94" s="123"/>
      <c r="J94" s="136" t="n">
        <f aca="false">SUM(J87:J93)*Q3</f>
        <v>20.4002930922636</v>
      </c>
      <c r="K94" s="136" t="n">
        <f aca="false">SUM(K90:K93)*Q3</f>
        <v>38.3980433002433</v>
      </c>
      <c r="L94" s="124"/>
      <c r="M94" s="125"/>
      <c r="N94" s="124"/>
    </row>
    <row r="95" customFormat="false" ht="12.75" hidden="false" customHeight="false" outlineLevel="0" collapsed="false">
      <c r="A95" s="118"/>
      <c r="B95" s="119"/>
      <c r="C95" s="120"/>
      <c r="D95" s="118"/>
      <c r="E95" s="135" t="n">
        <v>168.6</v>
      </c>
      <c r="F95" s="135" t="n">
        <v>357.53</v>
      </c>
      <c r="G95" s="121" t="n">
        <v>526.13</v>
      </c>
      <c r="H95" s="122"/>
      <c r="I95" s="123"/>
      <c r="J95" s="153" t="n">
        <f aca="false">SUM(J87:J94)</f>
        <v>117.727793092264</v>
      </c>
      <c r="K95" s="147" t="n">
        <f aca="false">SUM(K91:K94)</f>
        <v>221.590781875243</v>
      </c>
      <c r="L95" s="153" t="n">
        <f aca="false">J95+K95</f>
        <v>339.318574967507</v>
      </c>
      <c r="M95" s="125"/>
      <c r="N95" s="124"/>
    </row>
    <row r="96" customFormat="false" ht="12.75" hidden="false" customHeight="false" outlineLevel="0" collapsed="false">
      <c r="A96" s="118" t="s">
        <v>57</v>
      </c>
      <c r="B96" s="146" t="s">
        <v>58</v>
      </c>
      <c r="C96" s="120" t="n">
        <v>1</v>
      </c>
      <c r="D96" s="118" t="s">
        <v>59</v>
      </c>
      <c r="E96" s="135"/>
      <c r="F96" s="135"/>
      <c r="G96" s="121"/>
      <c r="H96" s="122" t="n">
        <v>1</v>
      </c>
      <c r="I96" s="123" t="s">
        <v>59</v>
      </c>
      <c r="J96" s="136"/>
      <c r="K96" s="136"/>
      <c r="L96" s="124"/>
      <c r="M96" s="125"/>
      <c r="N96" s="124"/>
    </row>
    <row r="97" customFormat="false" ht="12.75" hidden="false" customHeight="false" outlineLevel="0" collapsed="false">
      <c r="A97" s="118"/>
      <c r="B97" s="119" t="s">
        <v>540</v>
      </c>
      <c r="C97" s="120" t="n">
        <v>2</v>
      </c>
      <c r="D97" s="118" t="s">
        <v>30</v>
      </c>
      <c r="E97" s="135" t="n">
        <v>27.94</v>
      </c>
      <c r="F97" s="135"/>
      <c r="G97" s="121"/>
      <c r="H97" s="122" t="n">
        <v>2</v>
      </c>
      <c r="I97" s="123" t="s">
        <v>30</v>
      </c>
      <c r="J97" s="124" t="n">
        <v>20.955</v>
      </c>
      <c r="K97" s="136"/>
      <c r="L97" s="124"/>
      <c r="M97" s="125"/>
      <c r="N97" s="124"/>
    </row>
    <row r="98" customFormat="false" ht="12.75" hidden="false" customHeight="false" outlineLevel="0" collapsed="false">
      <c r="A98" s="118"/>
      <c r="B98" s="119" t="s">
        <v>541</v>
      </c>
      <c r="C98" s="120" t="n">
        <v>1</v>
      </c>
      <c r="D98" s="118" t="s">
        <v>30</v>
      </c>
      <c r="E98" s="121" t="n">
        <v>21.12</v>
      </c>
      <c r="F98" s="121"/>
      <c r="G98" s="121"/>
      <c r="H98" s="122" t="n">
        <v>1</v>
      </c>
      <c r="I98" s="123" t="s">
        <v>30</v>
      </c>
      <c r="J98" s="124" t="n">
        <v>15.84</v>
      </c>
      <c r="K98" s="124"/>
      <c r="L98" s="124"/>
      <c r="M98" s="125"/>
      <c r="N98" s="124"/>
    </row>
    <row r="99" customFormat="false" ht="12.75" hidden="false" customHeight="false" outlineLevel="0" collapsed="false">
      <c r="A99" s="118"/>
      <c r="B99" s="119" t="s">
        <v>542</v>
      </c>
      <c r="C99" s="131" t="n">
        <v>3</v>
      </c>
      <c r="D99" s="132" t="s">
        <v>30</v>
      </c>
      <c r="E99" s="121" t="n">
        <v>2.85</v>
      </c>
      <c r="F99" s="121"/>
      <c r="G99" s="121"/>
      <c r="H99" s="133" t="n">
        <v>3</v>
      </c>
      <c r="I99" s="134" t="s">
        <v>30</v>
      </c>
      <c r="J99" s="124" t="n">
        <v>2.1375</v>
      </c>
      <c r="K99" s="124"/>
      <c r="L99" s="124"/>
      <c r="M99" s="125"/>
      <c r="N99" s="124"/>
    </row>
    <row r="100" customFormat="false" ht="12.75" hidden="false" customHeight="false" outlineLevel="0" collapsed="false">
      <c r="A100" s="118"/>
      <c r="B100" s="119" t="s">
        <v>543</v>
      </c>
      <c r="C100" s="120" t="n">
        <v>1</v>
      </c>
      <c r="D100" s="118" t="s">
        <v>30</v>
      </c>
      <c r="E100" s="135" t="n">
        <v>13.92</v>
      </c>
      <c r="F100" s="135"/>
      <c r="G100" s="121"/>
      <c r="H100" s="122" t="n">
        <v>1</v>
      </c>
      <c r="I100" s="123" t="s">
        <v>30</v>
      </c>
      <c r="J100" s="124" t="n">
        <v>10.44</v>
      </c>
      <c r="K100" s="136"/>
      <c r="L100" s="124"/>
      <c r="M100" s="125"/>
      <c r="N100" s="124"/>
    </row>
    <row r="101" customFormat="false" ht="12.75" hidden="false" customHeight="false" outlineLevel="0" collapsed="false">
      <c r="A101" s="118"/>
      <c r="B101" s="119" t="s">
        <v>544</v>
      </c>
      <c r="C101" s="120" t="n">
        <v>1</v>
      </c>
      <c r="D101" s="118" t="s">
        <v>30</v>
      </c>
      <c r="E101" s="135" t="n">
        <v>270</v>
      </c>
      <c r="F101" s="135"/>
      <c r="G101" s="135"/>
      <c r="H101" s="122" t="n">
        <v>1</v>
      </c>
      <c r="I101" s="123" t="s">
        <v>30</v>
      </c>
      <c r="J101" s="124" t="n">
        <v>202.5</v>
      </c>
      <c r="K101" s="136"/>
      <c r="L101" s="136"/>
      <c r="M101" s="125"/>
      <c r="N101" s="124"/>
    </row>
    <row r="102" customFormat="false" ht="12.75" hidden="false" customHeight="false" outlineLevel="0" collapsed="false">
      <c r="A102" s="118"/>
      <c r="B102" s="119" t="s">
        <v>545</v>
      </c>
      <c r="C102" s="120" t="n">
        <v>4</v>
      </c>
      <c r="D102" s="118" t="s">
        <v>30</v>
      </c>
      <c r="E102" s="135" t="n">
        <v>3.08</v>
      </c>
      <c r="F102" s="135"/>
      <c r="G102" s="121"/>
      <c r="H102" s="122" t="n">
        <v>4</v>
      </c>
      <c r="I102" s="123" t="s">
        <v>30</v>
      </c>
      <c r="J102" s="124" t="n">
        <v>2.31</v>
      </c>
      <c r="K102" s="136"/>
      <c r="L102" s="124"/>
      <c r="M102" s="125"/>
      <c r="N102" s="124"/>
    </row>
    <row r="103" customFormat="false" ht="12.75" hidden="false" customHeight="false" outlineLevel="0" collapsed="false">
      <c r="A103" s="118"/>
      <c r="B103" s="119" t="s">
        <v>546</v>
      </c>
      <c r="C103" s="131" t="n">
        <v>1</v>
      </c>
      <c r="D103" s="132" t="s">
        <v>30</v>
      </c>
      <c r="E103" s="135" t="n">
        <v>52.8</v>
      </c>
      <c r="F103" s="154"/>
      <c r="G103" s="155"/>
      <c r="H103" s="133" t="n">
        <v>1</v>
      </c>
      <c r="I103" s="134" t="s">
        <v>30</v>
      </c>
      <c r="J103" s="124" t="n">
        <v>39.6</v>
      </c>
      <c r="K103" s="156"/>
      <c r="L103" s="157"/>
      <c r="M103" s="125"/>
      <c r="N103" s="124"/>
    </row>
    <row r="104" customFormat="false" ht="12.75" hidden="false" customHeight="false" outlineLevel="0" collapsed="false">
      <c r="A104" s="118"/>
      <c r="B104" s="119" t="s">
        <v>547</v>
      </c>
      <c r="C104" s="120" t="n">
        <v>7</v>
      </c>
      <c r="D104" s="118" t="s">
        <v>52</v>
      </c>
      <c r="E104" s="121" t="n">
        <v>18.48</v>
      </c>
      <c r="F104" s="121"/>
      <c r="G104" s="121"/>
      <c r="H104" s="122" t="n">
        <v>7</v>
      </c>
      <c r="I104" s="123" t="s">
        <v>52</v>
      </c>
      <c r="J104" s="124" t="n">
        <v>13.86</v>
      </c>
      <c r="K104" s="124"/>
      <c r="L104" s="124"/>
      <c r="M104" s="125"/>
      <c r="N104" s="124"/>
    </row>
    <row r="105" customFormat="false" ht="12.75" hidden="false" customHeight="false" outlineLevel="0" collapsed="false">
      <c r="A105" s="118"/>
      <c r="B105" s="119" t="s">
        <v>548</v>
      </c>
      <c r="C105" s="131" t="n">
        <v>2</v>
      </c>
      <c r="D105" s="132" t="s">
        <v>52</v>
      </c>
      <c r="E105" s="121" t="n">
        <v>2.74</v>
      </c>
      <c r="F105" s="121"/>
      <c r="G105" s="121"/>
      <c r="H105" s="133" t="n">
        <v>2</v>
      </c>
      <c r="I105" s="134" t="s">
        <v>52</v>
      </c>
      <c r="J105" s="124" t="n">
        <v>2.055</v>
      </c>
      <c r="K105" s="124"/>
      <c r="L105" s="124"/>
      <c r="M105" s="125"/>
      <c r="N105" s="124"/>
    </row>
    <row r="106" customFormat="false" ht="12.75" hidden="false" customHeight="false" outlineLevel="0" collapsed="false">
      <c r="A106" s="118"/>
      <c r="B106" s="119" t="s">
        <v>549</v>
      </c>
      <c r="C106" s="120" t="n">
        <v>2</v>
      </c>
      <c r="D106" s="118" t="s">
        <v>52</v>
      </c>
      <c r="E106" s="135" t="n">
        <v>10.14</v>
      </c>
      <c r="F106" s="135"/>
      <c r="G106" s="121"/>
      <c r="H106" s="122" t="n">
        <v>2</v>
      </c>
      <c r="I106" s="123" t="s">
        <v>52</v>
      </c>
      <c r="J106" s="124" t="n">
        <v>7.605</v>
      </c>
      <c r="K106" s="136"/>
      <c r="L106" s="124"/>
      <c r="M106" s="125"/>
      <c r="N106" s="124"/>
    </row>
    <row r="107" customFormat="false" ht="12" hidden="false" customHeight="true" outlineLevel="0" collapsed="false">
      <c r="A107" s="118"/>
      <c r="B107" s="119" t="s">
        <v>550</v>
      </c>
      <c r="C107" s="120" t="n">
        <v>80</v>
      </c>
      <c r="D107" s="118" t="s">
        <v>52</v>
      </c>
      <c r="E107" s="135" t="n">
        <v>264.8</v>
      </c>
      <c r="F107" s="135"/>
      <c r="G107" s="135"/>
      <c r="H107" s="122" t="n">
        <v>80</v>
      </c>
      <c r="I107" s="123" t="s">
        <v>52</v>
      </c>
      <c r="J107" s="124" t="n">
        <v>198.6</v>
      </c>
      <c r="K107" s="136"/>
      <c r="L107" s="136"/>
      <c r="M107" s="125"/>
      <c r="N107" s="124"/>
    </row>
    <row r="108" customFormat="false" ht="12.75" hidden="false" customHeight="false" outlineLevel="0" collapsed="false">
      <c r="A108" s="118"/>
      <c r="B108" s="119" t="s">
        <v>551</v>
      </c>
      <c r="C108" s="120" t="n">
        <v>1</v>
      </c>
      <c r="D108" s="118" t="s">
        <v>30</v>
      </c>
      <c r="E108" s="135" t="n">
        <v>78</v>
      </c>
      <c r="F108" s="135"/>
      <c r="G108" s="121"/>
      <c r="H108" s="122" t="n">
        <v>1</v>
      </c>
      <c r="I108" s="123" t="s">
        <v>30</v>
      </c>
      <c r="J108" s="124" t="n">
        <v>58.5</v>
      </c>
      <c r="K108" s="136"/>
      <c r="L108" s="124"/>
      <c r="M108" s="125"/>
      <c r="N108" s="124"/>
    </row>
    <row r="109" customFormat="false" ht="12.75" hidden="false" customHeight="false" outlineLevel="0" collapsed="false">
      <c r="A109" s="118"/>
      <c r="B109" s="119" t="s">
        <v>552</v>
      </c>
      <c r="C109" s="131" t="n">
        <v>8</v>
      </c>
      <c r="D109" s="132" t="s">
        <v>513</v>
      </c>
      <c r="E109" s="135"/>
      <c r="F109" s="135" t="n">
        <v>45.04</v>
      </c>
      <c r="G109" s="121"/>
      <c r="H109" s="133" t="n">
        <v>8</v>
      </c>
      <c r="I109" s="134" t="s">
        <v>513</v>
      </c>
      <c r="J109" s="136"/>
      <c r="K109" s="136" t="n">
        <f aca="false">H109*Q12</f>
        <v>34.188</v>
      </c>
      <c r="L109" s="124"/>
      <c r="M109" s="125"/>
      <c r="N109" s="124"/>
    </row>
    <row r="110" customFormat="false" ht="12.75" hidden="false" customHeight="false" outlineLevel="0" collapsed="false">
      <c r="A110" s="118"/>
      <c r="B110" s="119" t="s">
        <v>553</v>
      </c>
      <c r="C110" s="120" t="n">
        <v>8</v>
      </c>
      <c r="D110" s="118" t="s">
        <v>513</v>
      </c>
      <c r="E110" s="135"/>
      <c r="F110" s="135" t="n">
        <v>59.12</v>
      </c>
      <c r="G110" s="121"/>
      <c r="H110" s="122" t="n">
        <v>8</v>
      </c>
      <c r="I110" s="123" t="s">
        <v>513</v>
      </c>
      <c r="J110" s="136"/>
      <c r="K110" s="136" t="n">
        <f aca="false">H110*Q14</f>
        <v>41.272</v>
      </c>
      <c r="L110" s="124"/>
      <c r="M110" s="125"/>
      <c r="N110" s="124"/>
    </row>
    <row r="111" customFormat="false" ht="12.75" hidden="false" customHeight="false" outlineLevel="0" collapsed="false">
      <c r="A111" s="118"/>
      <c r="B111" s="119" t="s">
        <v>519</v>
      </c>
      <c r="C111" s="120"/>
      <c r="D111" s="118"/>
      <c r="E111" s="135"/>
      <c r="F111" s="135" t="n">
        <v>150.22</v>
      </c>
      <c r="G111" s="121"/>
      <c r="H111" s="122"/>
      <c r="I111" s="123"/>
      <c r="J111" s="136"/>
      <c r="K111" s="136" t="n">
        <f aca="false">SUM(K109:K110)*Q2</f>
        <v>89.8140012</v>
      </c>
      <c r="L111" s="124"/>
      <c r="M111" s="125"/>
      <c r="N111" s="124"/>
    </row>
    <row r="112" customFormat="false" ht="12.75" hidden="false" customHeight="false" outlineLevel="0" collapsed="false">
      <c r="A112" s="118"/>
      <c r="B112" s="146" t="s">
        <v>520</v>
      </c>
      <c r="C112" s="120"/>
      <c r="D112" s="118"/>
      <c r="E112" s="135" t="n">
        <v>229.15</v>
      </c>
      <c r="F112" s="135" t="n">
        <v>76.11</v>
      </c>
      <c r="G112" s="121"/>
      <c r="H112" s="122"/>
      <c r="I112" s="123"/>
      <c r="J112" s="136" t="n">
        <f aca="false">SUM(J97:J111)*Q3</f>
        <v>120.397414429929</v>
      </c>
      <c r="K112" s="136" t="n">
        <f aca="false">SUM(K97:K111)*Q3</f>
        <v>34.6421932651217</v>
      </c>
      <c r="L112" s="124"/>
      <c r="M112" s="125"/>
      <c r="N112" s="124"/>
    </row>
    <row r="113" customFormat="false" ht="12.75" hidden="false" customHeight="false" outlineLevel="0" collapsed="false">
      <c r="A113" s="118"/>
      <c r="B113" s="119"/>
      <c r="C113" s="120"/>
      <c r="D113" s="118"/>
      <c r="E113" s="135" t="n">
        <v>995.02</v>
      </c>
      <c r="F113" s="135" t="n">
        <v>330.49</v>
      </c>
      <c r="G113" s="121" t="n">
        <v>1325.51</v>
      </c>
      <c r="H113" s="122"/>
      <c r="I113" s="123"/>
      <c r="J113" s="153" t="n">
        <f aca="false">SUM(J97:J112)</f>
        <v>694.79991442993</v>
      </c>
      <c r="K113" s="147" t="n">
        <f aca="false">SUM(K97:K112)</f>
        <v>199.916194465122</v>
      </c>
      <c r="L113" s="153" t="n">
        <f aca="false">J113+K113</f>
        <v>894.716108895051</v>
      </c>
      <c r="M113" s="125"/>
      <c r="N113" s="124"/>
    </row>
    <row r="114" customFormat="false" ht="12.75" hidden="false" customHeight="false" outlineLevel="0" collapsed="false">
      <c r="A114" s="118" t="s">
        <v>60</v>
      </c>
      <c r="B114" s="119" t="s">
        <v>61</v>
      </c>
      <c r="C114" s="120" t="n">
        <v>1</v>
      </c>
      <c r="D114" s="118" t="s">
        <v>59</v>
      </c>
      <c r="E114" s="121"/>
      <c r="F114" s="121"/>
      <c r="G114" s="121"/>
      <c r="H114" s="122" t="n">
        <v>1</v>
      </c>
      <c r="I114" s="123" t="s">
        <v>59</v>
      </c>
      <c r="J114" s="124"/>
      <c r="K114" s="124"/>
      <c r="L114" s="124"/>
      <c r="M114" s="125"/>
      <c r="N114" s="124"/>
    </row>
    <row r="115" customFormat="false" ht="12.75" hidden="false" customHeight="false" outlineLevel="0" collapsed="false">
      <c r="A115" s="118"/>
      <c r="B115" s="119" t="s">
        <v>554</v>
      </c>
      <c r="C115" s="131" t="n">
        <v>2</v>
      </c>
      <c r="D115" s="132" t="s">
        <v>30</v>
      </c>
      <c r="E115" s="121" t="n">
        <v>5.38</v>
      </c>
      <c r="F115" s="121"/>
      <c r="G115" s="121"/>
      <c r="H115" s="133" t="n">
        <v>2</v>
      </c>
      <c r="I115" s="134" t="s">
        <v>30</v>
      </c>
      <c r="J115" s="124" t="n">
        <v>4.035</v>
      </c>
      <c r="K115" s="124"/>
      <c r="L115" s="124"/>
      <c r="M115" s="125"/>
      <c r="N115" s="124"/>
    </row>
    <row r="116" customFormat="false" ht="12.75" hidden="false" customHeight="false" outlineLevel="0" collapsed="false">
      <c r="A116" s="118"/>
      <c r="B116" s="119" t="s">
        <v>555</v>
      </c>
      <c r="C116" s="120" t="n">
        <v>2</v>
      </c>
      <c r="D116" s="118" t="s">
        <v>30</v>
      </c>
      <c r="E116" s="135" t="n">
        <v>3.6</v>
      </c>
      <c r="F116" s="135"/>
      <c r="G116" s="121"/>
      <c r="H116" s="122" t="n">
        <v>2</v>
      </c>
      <c r="I116" s="123" t="s">
        <v>30</v>
      </c>
      <c r="J116" s="124" t="n">
        <v>2.7</v>
      </c>
      <c r="K116" s="136"/>
      <c r="L116" s="124"/>
      <c r="M116" s="125"/>
      <c r="N116" s="124"/>
    </row>
    <row r="117" customFormat="false" ht="12.75" hidden="false" customHeight="false" outlineLevel="0" collapsed="false">
      <c r="A117" s="118"/>
      <c r="B117" s="119" t="s">
        <v>556</v>
      </c>
      <c r="C117" s="120" t="n">
        <v>0.15</v>
      </c>
      <c r="D117" s="118" t="s">
        <v>94</v>
      </c>
      <c r="E117" s="135" t="n">
        <v>5.51</v>
      </c>
      <c r="F117" s="135"/>
      <c r="G117" s="135"/>
      <c r="H117" s="122" t="n">
        <v>0.15</v>
      </c>
      <c r="I117" s="123" t="s">
        <v>94</v>
      </c>
      <c r="J117" s="124" t="n">
        <v>4.1325</v>
      </c>
      <c r="K117" s="136"/>
      <c r="L117" s="136"/>
      <c r="M117" s="125"/>
      <c r="N117" s="124"/>
    </row>
    <row r="118" customFormat="false" ht="12.75" hidden="false" customHeight="false" outlineLevel="0" collapsed="false">
      <c r="A118" s="118"/>
      <c r="B118" s="119" t="s">
        <v>557</v>
      </c>
      <c r="C118" s="120" t="n">
        <v>1</v>
      </c>
      <c r="D118" s="118" t="s">
        <v>30</v>
      </c>
      <c r="E118" s="135" t="n">
        <v>149</v>
      </c>
      <c r="F118" s="135"/>
      <c r="G118" s="121"/>
      <c r="H118" s="122" t="n">
        <v>1</v>
      </c>
      <c r="I118" s="123" t="s">
        <v>30</v>
      </c>
      <c r="J118" s="124" t="n">
        <v>111.75</v>
      </c>
      <c r="K118" s="136"/>
      <c r="L118" s="124"/>
      <c r="M118" s="125"/>
      <c r="N118" s="124"/>
    </row>
    <row r="119" customFormat="false" ht="12.75" hidden="false" customHeight="false" outlineLevel="0" collapsed="false">
      <c r="A119" s="118"/>
      <c r="B119" s="119" t="s">
        <v>558</v>
      </c>
      <c r="C119" s="131" t="n">
        <v>2</v>
      </c>
      <c r="D119" s="132" t="s">
        <v>30</v>
      </c>
      <c r="E119" s="135" t="n">
        <v>6.94</v>
      </c>
      <c r="F119" s="154"/>
      <c r="G119" s="155"/>
      <c r="H119" s="133" t="n">
        <v>2</v>
      </c>
      <c r="I119" s="134" t="s">
        <v>30</v>
      </c>
      <c r="J119" s="124" t="n">
        <v>5.205</v>
      </c>
      <c r="K119" s="156"/>
      <c r="L119" s="157"/>
      <c r="M119" s="125"/>
      <c r="N119" s="124"/>
    </row>
    <row r="120" customFormat="false" ht="12.75" hidden="false" customHeight="false" outlineLevel="0" collapsed="false">
      <c r="A120" s="118"/>
      <c r="B120" s="119" t="s">
        <v>559</v>
      </c>
      <c r="C120" s="120" t="n">
        <v>1</v>
      </c>
      <c r="D120" s="118" t="s">
        <v>30</v>
      </c>
      <c r="E120" s="121" t="n">
        <v>54.2</v>
      </c>
      <c r="F120" s="121"/>
      <c r="G120" s="121"/>
      <c r="H120" s="122" t="n">
        <v>1</v>
      </c>
      <c r="I120" s="123" t="s">
        <v>30</v>
      </c>
      <c r="J120" s="124" t="n">
        <v>40.65</v>
      </c>
      <c r="K120" s="124"/>
      <c r="L120" s="124"/>
      <c r="M120" s="125"/>
      <c r="N120" s="124"/>
    </row>
    <row r="121" customFormat="false" ht="12.75" hidden="false" customHeight="false" outlineLevel="0" collapsed="false">
      <c r="A121" s="118"/>
      <c r="B121" s="119" t="s">
        <v>560</v>
      </c>
      <c r="C121" s="131" t="n">
        <v>1</v>
      </c>
      <c r="D121" s="132" t="s">
        <v>30</v>
      </c>
      <c r="E121" s="121" t="n">
        <v>216</v>
      </c>
      <c r="F121" s="121"/>
      <c r="G121" s="121"/>
      <c r="H121" s="133" t="n">
        <v>1</v>
      </c>
      <c r="I121" s="134" t="s">
        <v>30</v>
      </c>
      <c r="J121" s="124" t="n">
        <v>162</v>
      </c>
      <c r="K121" s="124"/>
      <c r="L121" s="124"/>
      <c r="M121" s="125"/>
      <c r="N121" s="124"/>
    </row>
    <row r="122" customFormat="false" ht="12.75" hidden="false" customHeight="false" outlineLevel="0" collapsed="false">
      <c r="A122" s="118"/>
      <c r="B122" s="119" t="s">
        <v>561</v>
      </c>
      <c r="C122" s="120" t="n">
        <v>8</v>
      </c>
      <c r="D122" s="118" t="s">
        <v>52</v>
      </c>
      <c r="E122" s="135" t="n">
        <v>69.84</v>
      </c>
      <c r="F122" s="135"/>
      <c r="G122" s="121"/>
      <c r="H122" s="122" t="n">
        <v>8</v>
      </c>
      <c r="I122" s="123" t="s">
        <v>52</v>
      </c>
      <c r="J122" s="124" t="n">
        <v>52.38</v>
      </c>
      <c r="K122" s="136"/>
      <c r="L122" s="124"/>
      <c r="M122" s="125"/>
      <c r="N122" s="124"/>
    </row>
    <row r="123" customFormat="false" ht="12.75" hidden="false" customHeight="false" outlineLevel="0" collapsed="false">
      <c r="A123" s="118"/>
      <c r="B123" s="119" t="s">
        <v>562</v>
      </c>
      <c r="C123" s="120" t="n">
        <v>8</v>
      </c>
      <c r="D123" s="118" t="s">
        <v>513</v>
      </c>
      <c r="E123" s="135"/>
      <c r="F123" s="135" t="n">
        <v>43.76</v>
      </c>
      <c r="G123" s="135"/>
      <c r="H123" s="122" t="n">
        <v>8</v>
      </c>
      <c r="I123" s="123" t="s">
        <v>513</v>
      </c>
      <c r="J123" s="136"/>
      <c r="K123" s="136" t="n">
        <f aca="false">H123*Q12</f>
        <v>34.188</v>
      </c>
      <c r="L123" s="136"/>
      <c r="M123" s="125"/>
      <c r="N123" s="124"/>
    </row>
    <row r="124" customFormat="false" ht="12.75" hidden="false" customHeight="false" outlineLevel="0" collapsed="false">
      <c r="A124" s="118"/>
      <c r="B124" s="119" t="s">
        <v>563</v>
      </c>
      <c r="C124" s="120" t="n">
        <v>8</v>
      </c>
      <c r="D124" s="118" t="s">
        <v>513</v>
      </c>
      <c r="E124" s="135"/>
      <c r="F124" s="135" t="n">
        <v>60.24</v>
      </c>
      <c r="G124" s="121"/>
      <c r="H124" s="122" t="n">
        <v>8</v>
      </c>
      <c r="I124" s="123" t="s">
        <v>513</v>
      </c>
      <c r="J124" s="136"/>
      <c r="K124" s="136" t="n">
        <f aca="false">H124*Q14</f>
        <v>41.272</v>
      </c>
      <c r="L124" s="124"/>
      <c r="M124" s="125"/>
      <c r="N124" s="124"/>
    </row>
    <row r="125" customFormat="false" ht="12.75" hidden="false" customHeight="false" outlineLevel="0" collapsed="false">
      <c r="A125" s="118"/>
      <c r="B125" s="119" t="s">
        <v>519</v>
      </c>
      <c r="C125" s="131"/>
      <c r="D125" s="132"/>
      <c r="E125" s="135"/>
      <c r="F125" s="135" t="n">
        <v>149.99</v>
      </c>
      <c r="G125" s="121"/>
      <c r="H125" s="133"/>
      <c r="I125" s="134"/>
      <c r="J125" s="136"/>
      <c r="K125" s="136" t="n">
        <f aca="false">SUM(K123:K124)*Q2</f>
        <v>89.8140012</v>
      </c>
      <c r="L125" s="124"/>
      <c r="M125" s="125"/>
      <c r="N125" s="124"/>
    </row>
    <row r="126" customFormat="false" ht="12.75" hidden="false" customHeight="false" outlineLevel="0" collapsed="false">
      <c r="A126" s="118"/>
      <c r="B126" s="119" t="s">
        <v>520</v>
      </c>
      <c r="C126" s="120"/>
      <c r="D126" s="118"/>
      <c r="E126" s="135" t="n">
        <v>152.73</v>
      </c>
      <c r="F126" s="135" t="n">
        <v>75.99</v>
      </c>
      <c r="G126" s="121"/>
      <c r="H126" s="122"/>
      <c r="I126" s="123"/>
      <c r="J126" s="136" t="n">
        <f aca="false">SUM(J115:J125)*Q3</f>
        <v>80.2476505726117</v>
      </c>
      <c r="K126" s="136" t="n">
        <f aca="false">SUM(K122:K125)*Q3</f>
        <v>34.6421932651217</v>
      </c>
      <c r="L126" s="124"/>
      <c r="M126" s="125"/>
      <c r="N126" s="124"/>
    </row>
    <row r="127" customFormat="false" ht="12.75" hidden="false" customHeight="false" outlineLevel="0" collapsed="false">
      <c r="A127" s="118"/>
      <c r="B127" s="119"/>
      <c r="C127" s="120"/>
      <c r="D127" s="118"/>
      <c r="E127" s="135" t="n">
        <v>663.2</v>
      </c>
      <c r="F127" s="135" t="n">
        <v>329.98</v>
      </c>
      <c r="G127" s="121" t="n">
        <v>993.18</v>
      </c>
      <c r="H127" s="122"/>
      <c r="I127" s="123"/>
      <c r="J127" s="153" t="n">
        <f aca="false">SUM(J115:J126)</f>
        <v>463.100150572612</v>
      </c>
      <c r="K127" s="147" t="n">
        <f aca="false">SUM(K115:K126)</f>
        <v>199.916194465122</v>
      </c>
      <c r="L127" s="153" t="n">
        <f aca="false">J127+K127</f>
        <v>663.016345037733</v>
      </c>
      <c r="M127" s="125"/>
      <c r="N127" s="124"/>
    </row>
    <row r="128" customFormat="false" ht="12.75" hidden="false" customHeight="false" outlineLevel="0" collapsed="false">
      <c r="A128" s="118" t="s">
        <v>62</v>
      </c>
      <c r="B128" s="146" t="s">
        <v>63</v>
      </c>
      <c r="C128" s="120" t="n">
        <v>1</v>
      </c>
      <c r="D128" s="118" t="s">
        <v>59</v>
      </c>
      <c r="E128" s="135"/>
      <c r="F128" s="135"/>
      <c r="G128" s="121"/>
      <c r="H128" s="122" t="n">
        <v>1</v>
      </c>
      <c r="I128" s="123" t="s">
        <v>59</v>
      </c>
      <c r="J128" s="136"/>
      <c r="K128" s="136"/>
      <c r="L128" s="124"/>
      <c r="M128" s="125"/>
      <c r="N128" s="124"/>
    </row>
    <row r="129" customFormat="false" ht="12.75" hidden="false" customHeight="false" outlineLevel="0" collapsed="false">
      <c r="A129" s="118"/>
      <c r="B129" s="119" t="s">
        <v>564</v>
      </c>
      <c r="C129" s="120" t="n">
        <v>2</v>
      </c>
      <c r="D129" s="118" t="s">
        <v>30</v>
      </c>
      <c r="E129" s="135" t="n">
        <v>0.78</v>
      </c>
      <c r="F129" s="135"/>
      <c r="G129" s="121"/>
      <c r="H129" s="122" t="n">
        <v>2</v>
      </c>
      <c r="I129" s="123" t="s">
        <v>30</v>
      </c>
      <c r="J129" s="124" t="n">
        <v>0.585</v>
      </c>
      <c r="K129" s="136"/>
      <c r="L129" s="124"/>
      <c r="M129" s="125"/>
      <c r="N129" s="124"/>
    </row>
    <row r="130" customFormat="false" ht="12.75" hidden="false" customHeight="false" outlineLevel="0" collapsed="false">
      <c r="A130" s="118"/>
      <c r="B130" s="119" t="s">
        <v>556</v>
      </c>
      <c r="C130" s="120" t="n">
        <v>0.25</v>
      </c>
      <c r="D130" s="118" t="s">
        <v>94</v>
      </c>
      <c r="E130" s="121" t="n">
        <v>9.18</v>
      </c>
      <c r="F130" s="121"/>
      <c r="G130" s="121"/>
      <c r="H130" s="122" t="n">
        <v>0.25</v>
      </c>
      <c r="I130" s="123" t="s">
        <v>94</v>
      </c>
      <c r="J130" s="124" t="n">
        <v>6.885</v>
      </c>
      <c r="K130" s="124"/>
      <c r="L130" s="124"/>
      <c r="M130" s="125"/>
      <c r="N130" s="124"/>
    </row>
    <row r="131" customFormat="false" ht="12.75" hidden="false" customHeight="false" outlineLevel="0" collapsed="false">
      <c r="A131" s="118"/>
      <c r="B131" s="119" t="s">
        <v>565</v>
      </c>
      <c r="C131" s="131" t="n">
        <v>0.22</v>
      </c>
      <c r="D131" s="132" t="s">
        <v>79</v>
      </c>
      <c r="E131" s="121" t="n">
        <v>14.96</v>
      </c>
      <c r="F131" s="121"/>
      <c r="G131" s="121"/>
      <c r="H131" s="133" t="n">
        <v>0.22</v>
      </c>
      <c r="I131" s="134" t="s">
        <v>79</v>
      </c>
      <c r="J131" s="124" t="n">
        <v>11.22</v>
      </c>
      <c r="K131" s="124"/>
      <c r="L131" s="124"/>
      <c r="M131" s="125"/>
      <c r="N131" s="124"/>
    </row>
    <row r="132" customFormat="false" ht="12.75" hidden="false" customHeight="false" outlineLevel="0" collapsed="false">
      <c r="A132" s="118"/>
      <c r="B132" s="119" t="s">
        <v>566</v>
      </c>
      <c r="C132" s="120" t="n">
        <v>1</v>
      </c>
      <c r="D132" s="118" t="s">
        <v>30</v>
      </c>
      <c r="E132" s="135" t="n">
        <v>189.9</v>
      </c>
      <c r="F132" s="135"/>
      <c r="G132" s="121"/>
      <c r="H132" s="122" t="n">
        <v>1</v>
      </c>
      <c r="I132" s="123" t="s">
        <v>30</v>
      </c>
      <c r="J132" s="124" t="n">
        <v>142.425</v>
      </c>
      <c r="K132" s="136"/>
      <c r="L132" s="124"/>
      <c r="M132" s="125"/>
      <c r="N132" s="124"/>
    </row>
    <row r="133" customFormat="false" ht="12.75" hidden="false" customHeight="false" outlineLevel="0" collapsed="false">
      <c r="A133" s="118"/>
      <c r="B133" s="119" t="s">
        <v>567</v>
      </c>
      <c r="C133" s="120" t="n">
        <v>1</v>
      </c>
      <c r="D133" s="118" t="s">
        <v>30</v>
      </c>
      <c r="E133" s="135" t="n">
        <v>18.9</v>
      </c>
      <c r="F133" s="135"/>
      <c r="G133" s="135"/>
      <c r="H133" s="122" t="n">
        <v>1</v>
      </c>
      <c r="I133" s="123" t="s">
        <v>30</v>
      </c>
      <c r="J133" s="124" t="n">
        <v>14.175</v>
      </c>
      <c r="K133" s="136"/>
      <c r="L133" s="136"/>
      <c r="M133" s="125"/>
      <c r="N133" s="124"/>
    </row>
    <row r="134" customFormat="false" ht="12.75" hidden="false" customHeight="false" outlineLevel="0" collapsed="false">
      <c r="A134" s="118"/>
      <c r="B134" s="119" t="s">
        <v>568</v>
      </c>
      <c r="C134" s="120" t="n">
        <v>1</v>
      </c>
      <c r="D134" s="118" t="s">
        <v>30</v>
      </c>
      <c r="E134" s="135" t="n">
        <v>67.9</v>
      </c>
      <c r="F134" s="135"/>
      <c r="G134" s="121"/>
      <c r="H134" s="122" t="n">
        <v>1</v>
      </c>
      <c r="I134" s="123" t="s">
        <v>30</v>
      </c>
      <c r="J134" s="124" t="n">
        <v>50.925</v>
      </c>
      <c r="K134" s="136"/>
      <c r="L134" s="124"/>
      <c r="M134" s="125"/>
      <c r="N134" s="124"/>
    </row>
    <row r="135" customFormat="false" ht="12.75" hidden="false" customHeight="false" outlineLevel="0" collapsed="false">
      <c r="A135" s="118"/>
      <c r="B135" s="119" t="s">
        <v>569</v>
      </c>
      <c r="C135" s="131" t="n">
        <v>75</v>
      </c>
      <c r="D135" s="132" t="s">
        <v>94</v>
      </c>
      <c r="E135" s="135" t="n">
        <v>40.5</v>
      </c>
      <c r="F135" s="154"/>
      <c r="G135" s="155"/>
      <c r="H135" s="133" t="n">
        <v>75</v>
      </c>
      <c r="I135" s="134" t="s">
        <v>94</v>
      </c>
      <c r="J135" s="124" t="n">
        <v>30.375</v>
      </c>
      <c r="K135" s="156"/>
      <c r="L135" s="157"/>
      <c r="M135" s="125"/>
      <c r="N135" s="124"/>
    </row>
    <row r="136" customFormat="false" ht="12.75" hidden="false" customHeight="false" outlineLevel="0" collapsed="false">
      <c r="A136" s="118"/>
      <c r="B136" s="119" t="s">
        <v>570</v>
      </c>
      <c r="C136" s="120" t="n">
        <v>4</v>
      </c>
      <c r="D136" s="118" t="s">
        <v>30</v>
      </c>
      <c r="E136" s="121" t="n">
        <v>1.28</v>
      </c>
      <c r="F136" s="121"/>
      <c r="G136" s="121"/>
      <c r="H136" s="122" t="n">
        <v>4</v>
      </c>
      <c r="I136" s="123" t="s">
        <v>30</v>
      </c>
      <c r="J136" s="124" t="n">
        <v>0.96</v>
      </c>
      <c r="K136" s="124"/>
      <c r="L136" s="124"/>
      <c r="M136" s="125"/>
      <c r="N136" s="124"/>
    </row>
    <row r="137" customFormat="false" ht="12.75" hidden="false" customHeight="false" outlineLevel="0" collapsed="false">
      <c r="A137" s="118"/>
      <c r="B137" s="119" t="s">
        <v>571</v>
      </c>
      <c r="C137" s="131" t="n">
        <v>1</v>
      </c>
      <c r="D137" s="132" t="s">
        <v>30</v>
      </c>
      <c r="E137" s="121" t="n">
        <v>109</v>
      </c>
      <c r="F137" s="121"/>
      <c r="G137" s="121"/>
      <c r="H137" s="133" t="n">
        <v>1</v>
      </c>
      <c r="I137" s="134" t="s">
        <v>30</v>
      </c>
      <c r="J137" s="124" t="n">
        <v>81.75</v>
      </c>
      <c r="K137" s="124"/>
      <c r="L137" s="124"/>
      <c r="M137" s="125"/>
      <c r="N137" s="124"/>
    </row>
    <row r="138" customFormat="false" ht="12.75" hidden="false" customHeight="false" outlineLevel="0" collapsed="false">
      <c r="A138" s="118"/>
      <c r="B138" s="119" t="s">
        <v>572</v>
      </c>
      <c r="C138" s="120" t="n">
        <v>1</v>
      </c>
      <c r="D138" s="118" t="s">
        <v>30</v>
      </c>
      <c r="E138" s="135" t="n">
        <v>19.6</v>
      </c>
      <c r="F138" s="135"/>
      <c r="G138" s="121"/>
      <c r="H138" s="122" t="n">
        <v>1</v>
      </c>
      <c r="I138" s="123" t="s">
        <v>30</v>
      </c>
      <c r="J138" s="124" t="n">
        <v>14.7</v>
      </c>
      <c r="K138" s="136"/>
      <c r="L138" s="124"/>
      <c r="M138" s="125"/>
      <c r="N138" s="124"/>
    </row>
    <row r="139" customFormat="false" ht="12.75" hidden="false" customHeight="false" outlineLevel="0" collapsed="false">
      <c r="A139" s="118"/>
      <c r="B139" s="119" t="s">
        <v>573</v>
      </c>
      <c r="C139" s="120" t="n">
        <v>1</v>
      </c>
      <c r="D139" s="118" t="s">
        <v>30</v>
      </c>
      <c r="E139" s="135" t="n">
        <v>0.61</v>
      </c>
      <c r="F139" s="135"/>
      <c r="G139" s="135"/>
      <c r="H139" s="122" t="n">
        <v>1</v>
      </c>
      <c r="I139" s="123" t="s">
        <v>30</v>
      </c>
      <c r="J139" s="124" t="n">
        <v>0.4575</v>
      </c>
      <c r="K139" s="136"/>
      <c r="L139" s="136"/>
      <c r="M139" s="125"/>
      <c r="N139" s="124"/>
    </row>
    <row r="140" customFormat="false" ht="12.75" hidden="false" customHeight="false" outlineLevel="0" collapsed="false">
      <c r="A140" s="118"/>
      <c r="B140" s="119" t="s">
        <v>574</v>
      </c>
      <c r="C140" s="120" t="n">
        <v>8</v>
      </c>
      <c r="D140" s="118" t="s">
        <v>52</v>
      </c>
      <c r="E140" s="135" t="n">
        <v>14.08</v>
      </c>
      <c r="F140" s="135"/>
      <c r="G140" s="121"/>
      <c r="H140" s="122" t="n">
        <v>8</v>
      </c>
      <c r="I140" s="123" t="s">
        <v>52</v>
      </c>
      <c r="J140" s="124" t="n">
        <v>10.56</v>
      </c>
      <c r="K140" s="136"/>
      <c r="L140" s="124"/>
      <c r="M140" s="125"/>
      <c r="N140" s="124"/>
    </row>
    <row r="141" customFormat="false" ht="12.75" hidden="false" customHeight="false" outlineLevel="0" collapsed="false">
      <c r="A141" s="118"/>
      <c r="B141" s="119" t="s">
        <v>563</v>
      </c>
      <c r="C141" s="131" t="n">
        <v>8</v>
      </c>
      <c r="D141" s="132" t="s">
        <v>513</v>
      </c>
      <c r="E141" s="135"/>
      <c r="F141" s="135" t="n">
        <v>60.24</v>
      </c>
      <c r="G141" s="121"/>
      <c r="H141" s="133" t="n">
        <v>8</v>
      </c>
      <c r="I141" s="134" t="s">
        <v>513</v>
      </c>
      <c r="J141" s="136"/>
      <c r="K141" s="136" t="n">
        <f aca="false">H141*Q14</f>
        <v>41.272</v>
      </c>
      <c r="L141" s="124"/>
      <c r="M141" s="125"/>
      <c r="N141" s="124"/>
    </row>
    <row r="142" customFormat="false" ht="12.75" hidden="false" customHeight="false" outlineLevel="0" collapsed="false">
      <c r="A142" s="118"/>
      <c r="B142" s="119" t="s">
        <v>575</v>
      </c>
      <c r="C142" s="120" t="n">
        <v>4.2</v>
      </c>
      <c r="D142" s="118" t="s">
        <v>513</v>
      </c>
      <c r="E142" s="135"/>
      <c r="F142" s="135" t="n">
        <v>29.11</v>
      </c>
      <c r="G142" s="121"/>
      <c r="H142" s="122" t="n">
        <v>4.2</v>
      </c>
      <c r="I142" s="123" t="s">
        <v>513</v>
      </c>
      <c r="J142" s="136"/>
      <c r="K142" s="136" t="n">
        <f aca="false">H142*Q14</f>
        <v>21.6678</v>
      </c>
      <c r="L142" s="124"/>
      <c r="M142" s="125"/>
      <c r="N142" s="124"/>
    </row>
    <row r="143" customFormat="false" ht="12.75" hidden="false" customHeight="false" outlineLevel="0" collapsed="false">
      <c r="A143" s="118"/>
      <c r="B143" s="119" t="s">
        <v>518</v>
      </c>
      <c r="C143" s="120" t="n">
        <v>8</v>
      </c>
      <c r="D143" s="118" t="s">
        <v>513</v>
      </c>
      <c r="E143" s="135"/>
      <c r="F143" s="135" t="n">
        <v>44.56</v>
      </c>
      <c r="G143" s="121"/>
      <c r="H143" s="122" t="n">
        <v>8</v>
      </c>
      <c r="I143" s="123" t="s">
        <v>513</v>
      </c>
      <c r="J143" s="136"/>
      <c r="K143" s="136" t="n">
        <f aca="false">H143*Q12</f>
        <v>34.188</v>
      </c>
      <c r="L143" s="124"/>
      <c r="M143" s="125"/>
      <c r="N143" s="124"/>
    </row>
    <row r="144" customFormat="false" ht="12.75" hidden="false" customHeight="false" outlineLevel="0" collapsed="false">
      <c r="A144" s="118"/>
      <c r="B144" s="146" t="s">
        <v>519</v>
      </c>
      <c r="C144" s="120"/>
      <c r="D144" s="118"/>
      <c r="E144" s="135"/>
      <c r="F144" s="135" t="n">
        <v>193.13</v>
      </c>
      <c r="G144" s="121"/>
      <c r="H144" s="122"/>
      <c r="I144" s="123"/>
      <c r="J144" s="136"/>
      <c r="K144" s="136" t="n">
        <f aca="false">SUM(K141:K143)*Q2</f>
        <v>115.603450116</v>
      </c>
      <c r="L144" s="124"/>
      <c r="M144" s="125"/>
      <c r="N144" s="124"/>
    </row>
    <row r="145" customFormat="false" ht="12.75" hidden="false" customHeight="false" outlineLevel="0" collapsed="false">
      <c r="A145" s="118"/>
      <c r="B145" s="119" t="s">
        <v>520</v>
      </c>
      <c r="C145" s="120"/>
      <c r="D145" s="118"/>
      <c r="E145" s="135" t="n">
        <v>145.62</v>
      </c>
      <c r="F145" s="135" t="n">
        <v>97.85</v>
      </c>
      <c r="G145" s="121"/>
      <c r="H145" s="122"/>
      <c r="I145" s="123"/>
      <c r="J145" s="136" t="n">
        <f aca="false">SUM(J129:J144)*Q3</f>
        <v>76.5093522776743</v>
      </c>
      <c r="K145" s="136" t="n">
        <f aca="false">SUM(K141:K144)*Q3</f>
        <v>44.5894516169638</v>
      </c>
      <c r="L145" s="124"/>
      <c r="M145" s="125"/>
      <c r="N145" s="124"/>
    </row>
    <row r="146" customFormat="false" ht="12.75" hidden="false" customHeight="false" outlineLevel="0" collapsed="false">
      <c r="A146" s="118"/>
      <c r="B146" s="119"/>
      <c r="C146" s="120"/>
      <c r="D146" s="118"/>
      <c r="E146" s="121" t="n">
        <v>632.31</v>
      </c>
      <c r="F146" s="121" t="n">
        <v>424.89</v>
      </c>
      <c r="G146" s="121" t="n">
        <v>1057.2</v>
      </c>
      <c r="H146" s="122"/>
      <c r="I146" s="123"/>
      <c r="J146" s="116" t="n">
        <f aca="false">SUM(J130:J145)</f>
        <v>440.941852277674</v>
      </c>
      <c r="K146" s="148" t="n">
        <f aca="false">SUM(K141:K145)</f>
        <v>257.320701732964</v>
      </c>
      <c r="L146" s="153" t="n">
        <f aca="false">J146+K146</f>
        <v>698.262554010638</v>
      </c>
      <c r="M146" s="125"/>
      <c r="N146" s="124"/>
    </row>
    <row r="147" customFormat="false" ht="12.75" hidden="false" customHeight="false" outlineLevel="0" collapsed="false">
      <c r="A147" s="118" t="s">
        <v>64</v>
      </c>
      <c r="B147" s="119" t="s">
        <v>65</v>
      </c>
      <c r="C147" s="131" t="n">
        <v>1</v>
      </c>
      <c r="D147" s="132" t="s">
        <v>50</v>
      </c>
      <c r="E147" s="121"/>
      <c r="F147" s="121"/>
      <c r="G147" s="121"/>
      <c r="H147" s="133" t="n">
        <v>1</v>
      </c>
      <c r="I147" s="134" t="s">
        <v>50</v>
      </c>
      <c r="J147" s="124"/>
      <c r="K147" s="124"/>
      <c r="L147" s="124"/>
      <c r="M147" s="125"/>
      <c r="N147" s="124"/>
    </row>
    <row r="148" customFormat="false" ht="12.75" hidden="false" customHeight="false" outlineLevel="0" collapsed="false">
      <c r="A148" s="118"/>
      <c r="B148" s="119" t="s">
        <v>522</v>
      </c>
      <c r="C148" s="120" t="n">
        <v>0.17</v>
      </c>
      <c r="D148" s="118" t="s">
        <v>52</v>
      </c>
      <c r="E148" s="135" t="n">
        <v>0.17</v>
      </c>
      <c r="F148" s="135"/>
      <c r="G148" s="121"/>
      <c r="H148" s="122" t="n">
        <v>0.17</v>
      </c>
      <c r="I148" s="123" t="s">
        <v>52</v>
      </c>
      <c r="J148" s="124" t="n">
        <v>0.1275</v>
      </c>
      <c r="K148" s="136"/>
      <c r="L148" s="124"/>
      <c r="M148" s="125"/>
      <c r="N148" s="124"/>
    </row>
    <row r="149" customFormat="false" ht="12.75" hidden="false" customHeight="false" outlineLevel="0" collapsed="false">
      <c r="A149" s="118"/>
      <c r="B149" s="119" t="s">
        <v>531</v>
      </c>
      <c r="C149" s="120" t="n">
        <v>0.14</v>
      </c>
      <c r="D149" s="118" t="s">
        <v>52</v>
      </c>
      <c r="E149" s="135" t="n">
        <v>1.74</v>
      </c>
      <c r="F149" s="135"/>
      <c r="G149" s="135"/>
      <c r="H149" s="122" t="n">
        <v>0.14</v>
      </c>
      <c r="I149" s="123" t="s">
        <v>52</v>
      </c>
      <c r="J149" s="124" t="n">
        <v>1.305</v>
      </c>
      <c r="K149" s="136"/>
      <c r="L149" s="136"/>
      <c r="M149" s="125"/>
      <c r="N149" s="124"/>
    </row>
    <row r="150" customFormat="false" ht="12.75" hidden="false" customHeight="false" outlineLevel="0" collapsed="false">
      <c r="A150" s="118"/>
      <c r="B150" s="119" t="s">
        <v>523</v>
      </c>
      <c r="C150" s="120" t="n">
        <v>0.015</v>
      </c>
      <c r="D150" s="118" t="s">
        <v>94</v>
      </c>
      <c r="E150" s="135" t="n">
        <v>0.11</v>
      </c>
      <c r="F150" s="135"/>
      <c r="G150" s="121"/>
      <c r="H150" s="122" t="n">
        <v>0.015</v>
      </c>
      <c r="I150" s="123" t="s">
        <v>94</v>
      </c>
      <c r="J150" s="124" t="n">
        <v>0.0825</v>
      </c>
      <c r="K150" s="136"/>
      <c r="L150" s="124"/>
      <c r="M150" s="125"/>
      <c r="N150" s="124"/>
    </row>
    <row r="151" customFormat="false" ht="12.75" hidden="false" customHeight="false" outlineLevel="0" collapsed="false">
      <c r="A151" s="118"/>
      <c r="B151" s="119" t="s">
        <v>525</v>
      </c>
      <c r="C151" s="131" t="n">
        <v>0.1</v>
      </c>
      <c r="D151" s="132" t="s">
        <v>513</v>
      </c>
      <c r="E151" s="154"/>
      <c r="F151" s="135" t="n">
        <v>0.71</v>
      </c>
      <c r="G151" s="155"/>
      <c r="H151" s="133" t="n">
        <v>0.1</v>
      </c>
      <c r="I151" s="134" t="s">
        <v>513</v>
      </c>
      <c r="J151" s="156"/>
      <c r="K151" s="136" t="n">
        <f aca="false">H151*Q14</f>
        <v>0.5159</v>
      </c>
      <c r="L151" s="157"/>
      <c r="M151" s="125"/>
      <c r="N151" s="124"/>
    </row>
    <row r="152" customFormat="false" ht="12.75" hidden="false" customHeight="false" outlineLevel="0" collapsed="false">
      <c r="A152" s="118"/>
      <c r="B152" s="119" t="s">
        <v>518</v>
      </c>
      <c r="C152" s="120" t="n">
        <v>0.1</v>
      </c>
      <c r="D152" s="118" t="s">
        <v>513</v>
      </c>
      <c r="E152" s="121"/>
      <c r="F152" s="121" t="n">
        <v>0.56</v>
      </c>
      <c r="G152" s="121"/>
      <c r="H152" s="122" t="n">
        <v>0.1</v>
      </c>
      <c r="I152" s="123" t="s">
        <v>513</v>
      </c>
      <c r="J152" s="124"/>
      <c r="K152" s="124" t="n">
        <f aca="false">H152*Q12</f>
        <v>0.42735</v>
      </c>
      <c r="L152" s="124"/>
      <c r="M152" s="125"/>
      <c r="N152" s="124"/>
    </row>
    <row r="153" customFormat="false" ht="12.75" hidden="false" customHeight="false" outlineLevel="0" collapsed="false">
      <c r="A153" s="118"/>
      <c r="B153" s="119" t="s">
        <v>519</v>
      </c>
      <c r="C153" s="131"/>
      <c r="D153" s="132"/>
      <c r="E153" s="121"/>
      <c r="F153" s="121" t="n">
        <v>1.83</v>
      </c>
      <c r="G153" s="121"/>
      <c r="H153" s="133"/>
      <c r="I153" s="134"/>
      <c r="J153" s="124"/>
      <c r="K153" s="124" t="n">
        <f aca="false">SUM(K151:K152)*Q2</f>
        <v>1.122675015</v>
      </c>
      <c r="L153" s="124"/>
      <c r="M153" s="125"/>
      <c r="N153" s="124"/>
    </row>
    <row r="154" customFormat="false" ht="12.75" hidden="false" customHeight="false" outlineLevel="0" collapsed="false">
      <c r="A154" s="118"/>
      <c r="B154" s="119" t="s">
        <v>520</v>
      </c>
      <c r="C154" s="120"/>
      <c r="D154" s="118"/>
      <c r="E154" s="135" t="n">
        <v>0.6</v>
      </c>
      <c r="F154" s="135" t="n">
        <v>0.93</v>
      </c>
      <c r="G154" s="121"/>
      <c r="H154" s="122"/>
      <c r="I154" s="123"/>
      <c r="J154" s="136" t="n">
        <f aca="false">SUM(J148:J153)*Q3</f>
        <v>0.317550990570799</v>
      </c>
      <c r="K154" s="136" t="n">
        <f aca="false">SUM(K151:K153)*Q3</f>
        <v>0.433027415814021</v>
      </c>
      <c r="L154" s="124"/>
      <c r="M154" s="125"/>
      <c r="N154" s="124"/>
    </row>
    <row r="155" customFormat="false" ht="12.75" hidden="false" customHeight="false" outlineLevel="0" collapsed="false">
      <c r="A155" s="118"/>
      <c r="B155" s="119"/>
      <c r="C155" s="120"/>
      <c r="D155" s="118"/>
      <c r="E155" s="135" t="n">
        <v>2.62</v>
      </c>
      <c r="F155" s="135" t="n">
        <v>4.03</v>
      </c>
      <c r="G155" s="135" t="n">
        <v>6.65</v>
      </c>
      <c r="H155" s="122"/>
      <c r="I155" s="123"/>
      <c r="J155" s="153" t="n">
        <f aca="false">SUM(J148:J154)</f>
        <v>1.8325509905708</v>
      </c>
      <c r="K155" s="147" t="n">
        <f aca="false">SUM(K148:K154)</f>
        <v>2.49895243081402</v>
      </c>
      <c r="L155" s="153" t="n">
        <f aca="false">J155+K155</f>
        <v>4.33150342138482</v>
      </c>
      <c r="M155" s="125"/>
      <c r="N155" s="124"/>
    </row>
    <row r="156" customFormat="false" ht="12.75" hidden="false" customHeight="false" outlineLevel="0" collapsed="false">
      <c r="A156" s="118" t="s">
        <v>66</v>
      </c>
      <c r="B156" s="119" t="s">
        <v>67</v>
      </c>
      <c r="C156" s="120" t="n">
        <v>1</v>
      </c>
      <c r="D156" s="118" t="s">
        <v>43</v>
      </c>
      <c r="E156" s="135"/>
      <c r="F156" s="135"/>
      <c r="G156" s="121"/>
      <c r="H156" s="122" t="n">
        <v>1</v>
      </c>
      <c r="I156" s="123" t="s">
        <v>43</v>
      </c>
      <c r="J156" s="136"/>
      <c r="K156" s="136"/>
      <c r="L156" s="124"/>
      <c r="M156" s="125"/>
      <c r="N156" s="124"/>
    </row>
    <row r="157" customFormat="false" ht="12.75" hidden="false" customHeight="false" outlineLevel="0" collapsed="false">
      <c r="A157" s="118"/>
      <c r="B157" s="119" t="s">
        <v>576</v>
      </c>
      <c r="C157" s="131" t="n">
        <v>1</v>
      </c>
      <c r="D157" s="132" t="s">
        <v>43</v>
      </c>
      <c r="E157" s="135" t="n">
        <v>718.33</v>
      </c>
      <c r="F157" s="135"/>
      <c r="G157" s="121"/>
      <c r="H157" s="133" t="n">
        <v>1</v>
      </c>
      <c r="I157" s="134" t="s">
        <v>43</v>
      </c>
      <c r="J157" s="124" t="n">
        <v>538.7475</v>
      </c>
      <c r="K157" s="136"/>
      <c r="L157" s="124"/>
      <c r="M157" s="125"/>
      <c r="N157" s="124"/>
    </row>
    <row r="158" customFormat="false" ht="12.75" hidden="false" customHeight="false" outlineLevel="0" collapsed="false">
      <c r="A158" s="118"/>
      <c r="B158" s="119" t="s">
        <v>519</v>
      </c>
      <c r="C158" s="120"/>
      <c r="D158" s="118"/>
      <c r="E158" s="135"/>
      <c r="F158" s="135"/>
      <c r="G158" s="121"/>
      <c r="H158" s="122"/>
      <c r="I158" s="123"/>
      <c r="J158" s="136"/>
      <c r="K158" s="136"/>
      <c r="L158" s="124"/>
      <c r="M158" s="125"/>
      <c r="N158" s="124"/>
    </row>
    <row r="159" customFormat="false" ht="12.75" hidden="false" customHeight="false" outlineLevel="0" collapsed="false">
      <c r="A159" s="118"/>
      <c r="B159" s="119" t="s">
        <v>520</v>
      </c>
      <c r="C159" s="120"/>
      <c r="D159" s="118"/>
      <c r="E159" s="135" t="n">
        <v>214.92</v>
      </c>
      <c r="F159" s="135" t="n">
        <v>0</v>
      </c>
      <c r="G159" s="121"/>
      <c r="H159" s="122"/>
      <c r="I159" s="123"/>
      <c r="J159" s="136" t="n">
        <f aca="false">J157*Q3</f>
        <v>112.923961909268</v>
      </c>
      <c r="K159" s="136" t="n">
        <v>0</v>
      </c>
      <c r="L159" s="124"/>
      <c r="M159" s="125"/>
      <c r="N159" s="124"/>
    </row>
    <row r="160" customFormat="false" ht="12.75" hidden="false" customHeight="false" outlineLevel="0" collapsed="false">
      <c r="A160" s="118"/>
      <c r="B160" s="146"/>
      <c r="C160" s="120"/>
      <c r="D160" s="118"/>
      <c r="E160" s="135" t="n">
        <v>933.25</v>
      </c>
      <c r="F160" s="135" t="n">
        <v>0</v>
      </c>
      <c r="G160" s="121" t="n">
        <v>933.25</v>
      </c>
      <c r="H160" s="122"/>
      <c r="I160" s="123"/>
      <c r="J160" s="153" t="n">
        <f aca="false">SUM(J157:J159)</f>
        <v>651.671461909268</v>
      </c>
      <c r="K160" s="147" t="n">
        <v>0</v>
      </c>
      <c r="L160" s="153" t="n">
        <f aca="false">J160+K160</f>
        <v>651.671461909268</v>
      </c>
      <c r="M160" s="125"/>
      <c r="N160" s="124"/>
    </row>
    <row r="161" customFormat="false" ht="12.75" hidden="false" customHeight="false" outlineLevel="0" collapsed="false">
      <c r="A161" s="118" t="s">
        <v>68</v>
      </c>
      <c r="B161" s="119" t="s">
        <v>70</v>
      </c>
      <c r="C161" s="120" t="n">
        <v>1</v>
      </c>
      <c r="D161" s="118" t="s">
        <v>52</v>
      </c>
      <c r="E161" s="135" t="n">
        <v>38.6</v>
      </c>
      <c r="F161" s="135" t="n">
        <v>6.11</v>
      </c>
      <c r="G161" s="121"/>
      <c r="H161" s="122" t="n">
        <v>1</v>
      </c>
      <c r="I161" s="123" t="s">
        <v>52</v>
      </c>
      <c r="J161" s="124" t="n">
        <v>28.95</v>
      </c>
      <c r="K161" s="136" t="n">
        <v>6.11</v>
      </c>
      <c r="L161" s="124"/>
      <c r="M161" s="125"/>
      <c r="N161" s="124"/>
    </row>
    <row r="162" customFormat="false" ht="12.75" hidden="false" customHeight="false" outlineLevel="0" collapsed="false">
      <c r="A162" s="118"/>
      <c r="B162" s="119" t="s">
        <v>520</v>
      </c>
      <c r="C162" s="120"/>
      <c r="D162" s="118"/>
      <c r="E162" s="121" t="n">
        <v>11.55</v>
      </c>
      <c r="F162" s="121" t="n">
        <v>1.83</v>
      </c>
      <c r="G162" s="121"/>
      <c r="H162" s="122"/>
      <c r="I162" s="123"/>
      <c r="J162" s="124" t="n">
        <f aca="false">J161*Q3</f>
        <v>6.06805358219447</v>
      </c>
      <c r="K162" s="124" t="n">
        <f aca="false">K161*Q3</f>
        <v>1.2806841929951</v>
      </c>
      <c r="L162" s="124"/>
      <c r="M162" s="125"/>
      <c r="N162" s="124"/>
    </row>
    <row r="163" customFormat="false" ht="12.75" hidden="false" customHeight="false" outlineLevel="0" collapsed="false">
      <c r="A163" s="118"/>
      <c r="B163" s="119"/>
      <c r="C163" s="131"/>
      <c r="D163" s="132"/>
      <c r="E163" s="121" t="n">
        <v>50.15</v>
      </c>
      <c r="F163" s="121" t="n">
        <v>7.94</v>
      </c>
      <c r="G163" s="121" t="n">
        <v>58.09</v>
      </c>
      <c r="H163" s="133"/>
      <c r="I163" s="134"/>
      <c r="J163" s="116" t="n">
        <f aca="false">SUM(J161:J162)</f>
        <v>35.0180535821945</v>
      </c>
      <c r="K163" s="116" t="n">
        <f aca="false">SUM(K161:K162)</f>
        <v>7.3906841929951</v>
      </c>
      <c r="L163" s="153" t="n">
        <f aca="false">J163+K163</f>
        <v>42.4087377751896</v>
      </c>
      <c r="M163" s="125"/>
      <c r="N163" s="124"/>
    </row>
    <row r="164" customFormat="false" ht="12.75" hidden="false" customHeight="false" outlineLevel="0" collapsed="false">
      <c r="A164" s="118" t="s">
        <v>71</v>
      </c>
      <c r="B164" s="119" t="s">
        <v>577</v>
      </c>
      <c r="C164" s="120" t="n">
        <v>1</v>
      </c>
      <c r="D164" s="118" t="s">
        <v>52</v>
      </c>
      <c r="E164" s="135"/>
      <c r="F164" s="135"/>
      <c r="G164" s="121"/>
      <c r="H164" s="122" t="n">
        <v>1</v>
      </c>
      <c r="I164" s="123" t="s">
        <v>52</v>
      </c>
      <c r="J164" s="136"/>
      <c r="K164" s="136"/>
      <c r="L164" s="124"/>
      <c r="M164" s="125"/>
      <c r="N164" s="124"/>
    </row>
    <row r="165" customFormat="false" ht="12.75" hidden="false" customHeight="false" outlineLevel="0" collapsed="false">
      <c r="A165" s="118"/>
      <c r="B165" s="119" t="s">
        <v>578</v>
      </c>
      <c r="C165" s="120" t="n">
        <v>0.012046</v>
      </c>
      <c r="D165" s="118" t="s">
        <v>579</v>
      </c>
      <c r="E165" s="135" t="n">
        <v>0.01</v>
      </c>
      <c r="F165" s="135"/>
      <c r="G165" s="135"/>
      <c r="H165" s="122" t="n">
        <v>0.012046</v>
      </c>
      <c r="I165" s="123" t="s">
        <v>579</v>
      </c>
      <c r="J165" s="124" t="n">
        <v>0.0075</v>
      </c>
      <c r="K165" s="136"/>
      <c r="L165" s="136"/>
      <c r="M165" s="125"/>
      <c r="N165" s="124"/>
    </row>
    <row r="166" customFormat="false" ht="12.75" hidden="false" customHeight="false" outlineLevel="0" collapsed="false">
      <c r="A166" s="118"/>
      <c r="B166" s="119" t="s">
        <v>580</v>
      </c>
      <c r="C166" s="120" t="n">
        <v>2.0944</v>
      </c>
      <c r="D166" s="118" t="s">
        <v>52</v>
      </c>
      <c r="E166" s="135" t="n">
        <v>6.18</v>
      </c>
      <c r="F166" s="135"/>
      <c r="G166" s="121"/>
      <c r="H166" s="122" t="n">
        <v>2.0944</v>
      </c>
      <c r="I166" s="123" t="s">
        <v>52</v>
      </c>
      <c r="J166" s="124" t="n">
        <v>4.635</v>
      </c>
      <c r="K166" s="136"/>
      <c r="L166" s="124"/>
      <c r="M166" s="125"/>
      <c r="N166" s="124"/>
    </row>
    <row r="167" customFormat="false" ht="12.75" hidden="false" customHeight="false" outlineLevel="0" collapsed="false">
      <c r="A167" s="118"/>
      <c r="B167" s="119" t="s">
        <v>581</v>
      </c>
      <c r="C167" s="131" t="n">
        <v>0.0389</v>
      </c>
      <c r="D167" s="132" t="s">
        <v>94</v>
      </c>
      <c r="E167" s="135" t="n">
        <v>0.37</v>
      </c>
      <c r="F167" s="154"/>
      <c r="G167" s="155"/>
      <c r="H167" s="133" t="n">
        <v>0.0389</v>
      </c>
      <c r="I167" s="134" t="s">
        <v>94</v>
      </c>
      <c r="J167" s="124" t="n">
        <v>0.2775</v>
      </c>
      <c r="K167" s="156"/>
      <c r="L167" s="157"/>
      <c r="M167" s="125"/>
      <c r="N167" s="124"/>
    </row>
    <row r="168" customFormat="false" ht="12.75" hidden="false" customHeight="false" outlineLevel="0" collapsed="false">
      <c r="A168" s="118"/>
      <c r="B168" s="159" t="s">
        <v>582</v>
      </c>
      <c r="C168" s="120" t="n">
        <v>8.6E-005</v>
      </c>
      <c r="D168" s="118" t="s">
        <v>30</v>
      </c>
      <c r="E168" s="121" t="n">
        <v>0.09</v>
      </c>
      <c r="F168" s="121"/>
      <c r="G168" s="121"/>
      <c r="H168" s="122" t="n">
        <v>8.6E-005</v>
      </c>
      <c r="I168" s="123" t="s">
        <v>30</v>
      </c>
      <c r="J168" s="124" t="n">
        <v>0.0675</v>
      </c>
      <c r="K168" s="124"/>
      <c r="L168" s="124"/>
      <c r="M168" s="125"/>
      <c r="N168" s="124"/>
    </row>
    <row r="169" customFormat="false" ht="12.75" hidden="false" customHeight="false" outlineLevel="0" collapsed="false">
      <c r="A169" s="118"/>
      <c r="B169" s="159" t="s">
        <v>583</v>
      </c>
      <c r="C169" s="131" t="n">
        <v>0.4488</v>
      </c>
      <c r="D169" s="132" t="s">
        <v>50</v>
      </c>
      <c r="E169" s="121" t="n">
        <v>24.89</v>
      </c>
      <c r="F169" s="121"/>
      <c r="G169" s="121"/>
      <c r="H169" s="133" t="n">
        <v>0.4488</v>
      </c>
      <c r="I169" s="134" t="s">
        <v>50</v>
      </c>
      <c r="J169" s="124" t="n">
        <v>18.6675</v>
      </c>
      <c r="K169" s="124"/>
      <c r="L169" s="124"/>
      <c r="M169" s="125"/>
      <c r="N169" s="124"/>
    </row>
    <row r="170" customFormat="false" ht="12.75" hidden="false" customHeight="false" outlineLevel="0" collapsed="false">
      <c r="A170" s="118"/>
      <c r="B170" s="159" t="s">
        <v>584</v>
      </c>
      <c r="C170" s="120" t="n">
        <v>1.1</v>
      </c>
      <c r="D170" s="118" t="s">
        <v>52</v>
      </c>
      <c r="E170" s="135" t="n">
        <v>2.02</v>
      </c>
      <c r="F170" s="135"/>
      <c r="G170" s="121"/>
      <c r="H170" s="122" t="n">
        <v>1.1</v>
      </c>
      <c r="I170" s="123" t="s">
        <v>52</v>
      </c>
      <c r="J170" s="124" t="n">
        <v>1.515</v>
      </c>
      <c r="K170" s="136"/>
      <c r="L170" s="124"/>
      <c r="M170" s="125"/>
      <c r="N170" s="124"/>
    </row>
    <row r="171" customFormat="false" ht="12.75" hidden="false" customHeight="false" outlineLevel="0" collapsed="false">
      <c r="A171" s="118"/>
      <c r="B171" s="119" t="s">
        <v>525</v>
      </c>
      <c r="C171" s="120" t="n">
        <v>0.3852</v>
      </c>
      <c r="D171" s="118" t="s">
        <v>513</v>
      </c>
      <c r="E171" s="135"/>
      <c r="F171" s="135" t="n">
        <v>2.73</v>
      </c>
      <c r="G171" s="135"/>
      <c r="H171" s="122" t="n">
        <v>0.3852</v>
      </c>
      <c r="I171" s="123" t="s">
        <v>513</v>
      </c>
      <c r="J171" s="136"/>
      <c r="K171" s="136" t="n">
        <f aca="false">H171*Q14</f>
        <v>1.9872468</v>
      </c>
      <c r="L171" s="136"/>
      <c r="M171" s="125"/>
      <c r="N171" s="124"/>
    </row>
    <row r="172" customFormat="false" ht="12.75" hidden="false" customHeight="false" outlineLevel="0" collapsed="false">
      <c r="A172" s="118"/>
      <c r="B172" s="119" t="s">
        <v>585</v>
      </c>
      <c r="C172" s="120" t="n">
        <v>0.0189</v>
      </c>
      <c r="D172" s="118" t="s">
        <v>586</v>
      </c>
      <c r="E172" s="135"/>
      <c r="F172" s="135" t="n">
        <v>0.21</v>
      </c>
      <c r="G172" s="121"/>
      <c r="H172" s="122" t="n">
        <v>0.0189</v>
      </c>
      <c r="I172" s="123" t="s">
        <v>586</v>
      </c>
      <c r="J172" s="136"/>
      <c r="K172" s="136" t="n">
        <f aca="false">H172*Q14</f>
        <v>0.0975051</v>
      </c>
      <c r="L172" s="124"/>
      <c r="M172" s="125"/>
      <c r="N172" s="124"/>
    </row>
    <row r="173" customFormat="false" ht="12.75" hidden="false" customHeight="false" outlineLevel="0" collapsed="false">
      <c r="A173" s="118"/>
      <c r="B173" s="119" t="s">
        <v>518</v>
      </c>
      <c r="C173" s="131" t="n">
        <v>0.3058</v>
      </c>
      <c r="D173" s="132" t="s">
        <v>513</v>
      </c>
      <c r="E173" s="135"/>
      <c r="F173" s="135" t="n">
        <v>1.7</v>
      </c>
      <c r="G173" s="121"/>
      <c r="H173" s="133" t="n">
        <v>0.3058</v>
      </c>
      <c r="I173" s="134" t="s">
        <v>513</v>
      </c>
      <c r="J173" s="136"/>
      <c r="K173" s="136" t="n">
        <f aca="false">H173*Q12</f>
        <v>1.3068363</v>
      </c>
      <c r="L173" s="124"/>
      <c r="M173" s="125"/>
      <c r="N173" s="124"/>
    </row>
    <row r="174" customFormat="false" ht="12.75" hidden="false" customHeight="false" outlineLevel="0" collapsed="false">
      <c r="A174" s="118"/>
      <c r="B174" s="119" t="s">
        <v>519</v>
      </c>
      <c r="C174" s="120"/>
      <c r="D174" s="118"/>
      <c r="E174" s="135"/>
      <c r="F174" s="135" t="n">
        <v>6.69</v>
      </c>
      <c r="G174" s="121"/>
      <c r="H174" s="122"/>
      <c r="I174" s="123"/>
      <c r="J174" s="136"/>
      <c r="K174" s="136" t="n">
        <f aca="false">SUM(K171:K173)*Q2</f>
        <v>4.036736107404</v>
      </c>
      <c r="L174" s="124"/>
      <c r="M174" s="125"/>
      <c r="N174" s="124"/>
    </row>
    <row r="175" customFormat="false" ht="12.75" hidden="false" customHeight="false" outlineLevel="0" collapsed="false">
      <c r="A175" s="118"/>
      <c r="B175" s="119" t="s">
        <v>520</v>
      </c>
      <c r="C175" s="120"/>
      <c r="D175" s="118"/>
      <c r="E175" s="135" t="n">
        <v>10.04</v>
      </c>
      <c r="F175" s="135" t="n">
        <v>3.39</v>
      </c>
      <c r="G175" s="121"/>
      <c r="H175" s="122"/>
      <c r="I175" s="123"/>
      <c r="J175" s="136" t="n">
        <f aca="false">SUM(J165:J174)*Q3</f>
        <v>5.27574814037426</v>
      </c>
      <c r="K175" s="136" t="n">
        <f aca="false">SUM(K171:K174)*Q3</f>
        <v>1.5570110508893</v>
      </c>
      <c r="L175" s="124"/>
      <c r="M175" s="125"/>
      <c r="N175" s="124"/>
    </row>
    <row r="176" customFormat="false" ht="12.75" hidden="false" customHeight="false" outlineLevel="0" collapsed="false">
      <c r="A176" s="118"/>
      <c r="B176" s="146"/>
      <c r="C176" s="120"/>
      <c r="D176" s="118"/>
      <c r="E176" s="135" t="n">
        <v>43.6</v>
      </c>
      <c r="F176" s="135" t="n">
        <v>14.72</v>
      </c>
      <c r="G176" s="121" t="n">
        <v>58.32</v>
      </c>
      <c r="H176" s="122"/>
      <c r="I176" s="123"/>
      <c r="J176" s="153" t="n">
        <f aca="false">SUM(J165:J175)</f>
        <v>30.4457481403743</v>
      </c>
      <c r="K176" s="147" t="n">
        <f aca="false">SUM(K165:K175)</f>
        <v>8.9853353582933</v>
      </c>
      <c r="L176" s="153" t="n">
        <f aca="false">J176+K176</f>
        <v>39.4310834986676</v>
      </c>
      <c r="M176" s="125"/>
      <c r="N176" s="124"/>
    </row>
    <row r="177" customFormat="false" ht="12.75" hidden="false" customHeight="false" outlineLevel="0" collapsed="false">
      <c r="A177" s="118"/>
      <c r="B177" s="119"/>
      <c r="C177" s="120"/>
      <c r="D177" s="118"/>
      <c r="E177" s="135"/>
      <c r="F177" s="135"/>
      <c r="G177" s="121"/>
      <c r="H177" s="122"/>
      <c r="I177" s="123"/>
      <c r="J177" s="136"/>
      <c r="K177" s="136"/>
      <c r="L177" s="124"/>
      <c r="M177" s="125"/>
      <c r="N177" s="124"/>
    </row>
    <row r="178" customFormat="false" ht="12.75" hidden="false" customHeight="false" outlineLevel="0" collapsed="false">
      <c r="A178" s="35" t="s">
        <v>73</v>
      </c>
      <c r="B178" s="114" t="s">
        <v>74</v>
      </c>
      <c r="C178" s="35"/>
      <c r="D178" s="35"/>
      <c r="E178" s="149"/>
      <c r="F178" s="149"/>
      <c r="G178" s="149"/>
      <c r="H178" s="115"/>
      <c r="I178" s="115"/>
      <c r="J178" s="150"/>
      <c r="K178" s="150"/>
      <c r="L178" s="150"/>
      <c r="M178" s="125"/>
      <c r="N178" s="124"/>
    </row>
    <row r="179" customFormat="false" ht="12.75" hidden="false" customHeight="false" outlineLevel="0" collapsed="false">
      <c r="A179" s="118"/>
      <c r="B179" s="119"/>
      <c r="C179" s="120"/>
      <c r="D179" s="118"/>
      <c r="E179" s="154"/>
      <c r="F179" s="154"/>
      <c r="G179" s="155"/>
      <c r="H179" s="122"/>
      <c r="I179" s="123"/>
      <c r="J179" s="156"/>
      <c r="K179" s="156"/>
      <c r="L179" s="157"/>
      <c r="M179" s="125"/>
      <c r="N179" s="124"/>
    </row>
    <row r="180" customFormat="false" ht="12.75" hidden="false" customHeight="false" outlineLevel="0" collapsed="false">
      <c r="A180" s="118" t="s">
        <v>28</v>
      </c>
      <c r="B180" s="119" t="s">
        <v>74</v>
      </c>
      <c r="C180" s="131" t="n">
        <v>1</v>
      </c>
      <c r="D180" s="132" t="s">
        <v>30</v>
      </c>
      <c r="E180" s="155"/>
      <c r="F180" s="155"/>
      <c r="G180" s="155"/>
      <c r="H180" s="133" t="n">
        <v>1</v>
      </c>
      <c r="I180" s="134" t="s">
        <v>30</v>
      </c>
      <c r="J180" s="157"/>
      <c r="K180" s="157"/>
      <c r="L180" s="157"/>
      <c r="M180" s="125"/>
      <c r="N180" s="124"/>
    </row>
    <row r="181" customFormat="false" ht="12.75" hidden="false" customHeight="false" outlineLevel="0" collapsed="false">
      <c r="A181" s="118"/>
      <c r="B181" s="119" t="s">
        <v>587</v>
      </c>
      <c r="C181" s="120" t="n">
        <v>1232</v>
      </c>
      <c r="D181" s="118" t="s">
        <v>513</v>
      </c>
      <c r="E181" s="135"/>
      <c r="F181" s="135" t="n">
        <v>9831.36</v>
      </c>
      <c r="G181" s="121"/>
      <c r="H181" s="122" t="n">
        <v>1232</v>
      </c>
      <c r="I181" s="123" t="s">
        <v>513</v>
      </c>
      <c r="J181" s="136"/>
      <c r="K181" s="136" t="n">
        <f aca="false">H181*Q16</f>
        <v>10780</v>
      </c>
      <c r="L181" s="124"/>
      <c r="M181" s="125"/>
      <c r="N181" s="124"/>
    </row>
    <row r="182" customFormat="false" ht="12.75" hidden="false" customHeight="false" outlineLevel="0" collapsed="false">
      <c r="A182" s="118"/>
      <c r="B182" s="119" t="s">
        <v>588</v>
      </c>
      <c r="C182" s="120" t="n">
        <v>154</v>
      </c>
      <c r="D182" s="118" t="s">
        <v>513</v>
      </c>
      <c r="E182" s="135"/>
      <c r="F182" s="135" t="n">
        <v>6889.96</v>
      </c>
      <c r="G182" s="121"/>
      <c r="H182" s="122" t="n">
        <v>154</v>
      </c>
      <c r="I182" s="123" t="s">
        <v>513</v>
      </c>
      <c r="J182" s="136"/>
      <c r="K182" s="136" t="n">
        <v>6889.96</v>
      </c>
      <c r="L182" s="124"/>
      <c r="M182" s="125"/>
      <c r="N182" s="124"/>
    </row>
    <row r="183" customFormat="false" ht="12.75" hidden="false" customHeight="false" outlineLevel="0" collapsed="false">
      <c r="A183" s="118"/>
      <c r="B183" s="119" t="s">
        <v>519</v>
      </c>
      <c r="C183" s="120"/>
      <c r="D183" s="118"/>
      <c r="E183" s="135"/>
      <c r="F183" s="135" t="n">
        <v>24115.49</v>
      </c>
      <c r="G183" s="121"/>
      <c r="H183" s="122"/>
      <c r="I183" s="123"/>
      <c r="J183" s="136"/>
      <c r="K183" s="136" t="n">
        <f aca="false">SUM(K181)*Q2</f>
        <v>12830.5716</v>
      </c>
      <c r="L183" s="124"/>
      <c r="M183" s="125"/>
      <c r="N183" s="124"/>
    </row>
    <row r="184" customFormat="false" ht="12.75" hidden="false" customHeight="false" outlineLevel="0" collapsed="false">
      <c r="A184" s="118"/>
      <c r="B184" s="119" t="s">
        <v>520</v>
      </c>
      <c r="C184" s="131"/>
      <c r="D184" s="132"/>
      <c r="E184" s="135" t="n">
        <v>0</v>
      </c>
      <c r="F184" s="135" t="n">
        <v>12218.37</v>
      </c>
      <c r="G184" s="121"/>
      <c r="H184" s="133"/>
      <c r="I184" s="134"/>
      <c r="J184" s="136" t="n">
        <v>0</v>
      </c>
      <c r="K184" s="136" t="n">
        <f aca="false">SUM(K181:K183)*Q3</f>
        <v>6393.05216007653</v>
      </c>
      <c r="L184" s="124"/>
      <c r="M184" s="125"/>
      <c r="N184" s="124"/>
    </row>
    <row r="185" customFormat="false" ht="12.75" hidden="false" customHeight="false" outlineLevel="0" collapsed="false">
      <c r="A185" s="118"/>
      <c r="B185" s="119"/>
      <c r="C185" s="120"/>
      <c r="D185" s="118"/>
      <c r="E185" s="135" t="n">
        <v>0</v>
      </c>
      <c r="F185" s="135" t="n">
        <v>53055.18</v>
      </c>
      <c r="G185" s="121" t="n">
        <v>53055.18</v>
      </c>
      <c r="H185" s="160"/>
      <c r="I185" s="161"/>
      <c r="J185" s="152" t="n">
        <v>0</v>
      </c>
      <c r="K185" s="147" t="n">
        <f aca="false">SUM(K181:K184)</f>
        <v>36893.5837600765</v>
      </c>
      <c r="L185" s="147" t="n">
        <f aca="false">J185+K185</f>
        <v>36893.5837600765</v>
      </c>
      <c r="M185" s="125"/>
      <c r="N185" s="124"/>
    </row>
    <row r="186" customFormat="false" ht="12.75" hidden="false" customHeight="false" outlineLevel="0" collapsed="false">
      <c r="A186" s="118"/>
      <c r="B186" s="119"/>
      <c r="C186" s="120"/>
      <c r="D186" s="118"/>
      <c r="E186" s="154"/>
      <c r="F186" s="154"/>
      <c r="G186" s="155"/>
      <c r="H186" s="122"/>
      <c r="I186" s="123"/>
      <c r="J186" s="156"/>
      <c r="K186" s="156"/>
      <c r="L186" s="157"/>
      <c r="M186" s="125"/>
      <c r="N186" s="124"/>
    </row>
    <row r="187" customFormat="false" ht="12.75" hidden="false" customHeight="false" outlineLevel="0" collapsed="false">
      <c r="A187" s="35" t="s">
        <v>75</v>
      </c>
      <c r="B187" s="114" t="s">
        <v>76</v>
      </c>
      <c r="C187" s="35"/>
      <c r="D187" s="35"/>
      <c r="E187" s="149"/>
      <c r="F187" s="149"/>
      <c r="G187" s="149"/>
      <c r="H187" s="115"/>
      <c r="I187" s="115"/>
      <c r="J187" s="150"/>
      <c r="K187" s="150"/>
      <c r="L187" s="150"/>
      <c r="M187" s="125"/>
      <c r="N187" s="124"/>
    </row>
    <row r="188" customFormat="false" ht="12.75" hidden="false" customHeight="false" outlineLevel="0" collapsed="false">
      <c r="A188" s="118"/>
      <c r="B188" s="119"/>
      <c r="C188" s="120"/>
      <c r="D188" s="118"/>
      <c r="E188" s="135"/>
      <c r="F188" s="135"/>
      <c r="G188" s="121"/>
      <c r="H188" s="122"/>
      <c r="I188" s="123"/>
      <c r="J188" s="136"/>
      <c r="K188" s="136"/>
      <c r="L188" s="124"/>
      <c r="M188" s="125"/>
      <c r="N188" s="124"/>
    </row>
    <row r="189" customFormat="false" ht="12.75" hidden="false" customHeight="false" outlineLevel="0" collapsed="false">
      <c r="A189" s="118" t="s">
        <v>28</v>
      </c>
      <c r="B189" s="119" t="s">
        <v>77</v>
      </c>
      <c r="C189" s="131" t="n">
        <v>1</v>
      </c>
      <c r="D189" s="132" t="s">
        <v>50</v>
      </c>
      <c r="E189" s="121"/>
      <c r="F189" s="121"/>
      <c r="G189" s="121"/>
      <c r="H189" s="133" t="n">
        <v>1</v>
      </c>
      <c r="I189" s="134" t="s">
        <v>50</v>
      </c>
      <c r="J189" s="124"/>
      <c r="K189" s="124"/>
      <c r="L189" s="124"/>
      <c r="M189" s="125"/>
      <c r="N189" s="124"/>
    </row>
    <row r="190" customFormat="false" ht="12.75" hidden="false" customHeight="false" outlineLevel="0" collapsed="false">
      <c r="A190" s="118"/>
      <c r="B190" s="119" t="s">
        <v>518</v>
      </c>
      <c r="C190" s="120" t="n">
        <v>0.25</v>
      </c>
      <c r="D190" s="118" t="s">
        <v>513</v>
      </c>
      <c r="E190" s="121"/>
      <c r="F190" s="121" t="n">
        <v>1.39</v>
      </c>
      <c r="G190" s="121"/>
      <c r="H190" s="122" t="n">
        <v>0.25</v>
      </c>
      <c r="I190" s="123" t="s">
        <v>513</v>
      </c>
      <c r="J190" s="124"/>
      <c r="K190" s="124" t="n">
        <f aca="false">H190*Q12</f>
        <v>1.068375</v>
      </c>
      <c r="L190" s="124"/>
      <c r="M190" s="125"/>
      <c r="N190" s="124"/>
    </row>
    <row r="191" customFormat="false" ht="12.75" hidden="false" customHeight="false" outlineLevel="0" collapsed="false">
      <c r="A191" s="118"/>
      <c r="B191" s="119" t="s">
        <v>519</v>
      </c>
      <c r="C191" s="120"/>
      <c r="D191" s="118"/>
      <c r="E191" s="135"/>
      <c r="F191" s="135" t="n">
        <v>2</v>
      </c>
      <c r="G191" s="121"/>
      <c r="H191" s="122"/>
      <c r="I191" s="123"/>
      <c r="J191" s="136"/>
      <c r="K191" s="136" t="n">
        <f aca="false">K190*Q2</f>
        <v>1.2716012925</v>
      </c>
      <c r="L191" s="124"/>
      <c r="M191" s="125"/>
      <c r="N191" s="124"/>
    </row>
    <row r="192" customFormat="false" ht="12.75" hidden="false" customHeight="false" outlineLevel="0" collapsed="false">
      <c r="A192" s="118"/>
      <c r="B192" s="119" t="s">
        <v>520</v>
      </c>
      <c r="C192" s="120"/>
      <c r="D192" s="118"/>
      <c r="E192" s="135" t="n">
        <v>0</v>
      </c>
      <c r="F192" s="135" t="n">
        <v>1.01</v>
      </c>
      <c r="G192" s="121"/>
      <c r="H192" s="122"/>
      <c r="I192" s="123"/>
      <c r="J192" s="136" t="n">
        <v>0</v>
      </c>
      <c r="K192" s="136" t="n">
        <f aca="false">SUM(K190:K191)*Q3</f>
        <v>0.490469828115881</v>
      </c>
      <c r="L192" s="124"/>
      <c r="M192" s="125"/>
      <c r="N192" s="124"/>
    </row>
    <row r="193" customFormat="false" ht="12.75" hidden="false" customHeight="false" outlineLevel="0" collapsed="false">
      <c r="A193" s="118"/>
      <c r="B193" s="119"/>
      <c r="C193" s="131"/>
      <c r="D193" s="132"/>
      <c r="E193" s="135" t="n">
        <v>0</v>
      </c>
      <c r="F193" s="135" t="n">
        <v>4.4</v>
      </c>
      <c r="G193" s="121" t="n">
        <v>4.4</v>
      </c>
      <c r="H193" s="162"/>
      <c r="I193" s="163"/>
      <c r="J193" s="152" t="n">
        <v>0</v>
      </c>
      <c r="K193" s="147" t="n">
        <f aca="false">SUM(K190:K192)</f>
        <v>2.83044612061588</v>
      </c>
      <c r="L193" s="147" t="n">
        <f aca="false">J193+K193</f>
        <v>2.83044612061588</v>
      </c>
      <c r="M193" s="125"/>
      <c r="N193" s="124"/>
    </row>
    <row r="194" customFormat="false" ht="12.75" hidden="false" customHeight="false" outlineLevel="0" collapsed="false">
      <c r="A194" s="118" t="s">
        <v>36</v>
      </c>
      <c r="B194" s="119" t="s">
        <v>78</v>
      </c>
      <c r="C194" s="120" t="n">
        <v>1</v>
      </c>
      <c r="D194" s="118" t="s">
        <v>79</v>
      </c>
      <c r="E194" s="135"/>
      <c r="F194" s="135"/>
      <c r="G194" s="121"/>
      <c r="H194" s="122" t="n">
        <v>1</v>
      </c>
      <c r="I194" s="123" t="s">
        <v>79</v>
      </c>
      <c r="J194" s="136"/>
      <c r="K194" s="136"/>
      <c r="L194" s="124"/>
      <c r="M194" s="125"/>
      <c r="N194" s="124"/>
    </row>
    <row r="195" customFormat="false" ht="12.75" hidden="false" customHeight="false" outlineLevel="0" collapsed="false">
      <c r="A195" s="118"/>
      <c r="B195" s="119" t="s">
        <v>589</v>
      </c>
      <c r="C195" s="120" t="n">
        <v>0.007</v>
      </c>
      <c r="D195" s="118" t="s">
        <v>510</v>
      </c>
      <c r="E195" s="135" t="n">
        <v>6.16</v>
      </c>
      <c r="F195" s="135"/>
      <c r="G195" s="121"/>
      <c r="H195" s="122" t="n">
        <v>0.007</v>
      </c>
      <c r="I195" s="123" t="s">
        <v>510</v>
      </c>
      <c r="J195" s="136" t="n">
        <v>4.62</v>
      </c>
      <c r="K195" s="136"/>
      <c r="L195" s="124"/>
      <c r="M195" s="125"/>
      <c r="N195" s="124"/>
    </row>
    <row r="196" customFormat="false" ht="12.75" hidden="false" customHeight="false" outlineLevel="0" collapsed="false">
      <c r="A196" s="118"/>
      <c r="B196" s="146" t="s">
        <v>590</v>
      </c>
      <c r="C196" s="120" t="n">
        <v>0.07</v>
      </c>
      <c r="D196" s="118" t="s">
        <v>513</v>
      </c>
      <c r="E196" s="135"/>
      <c r="F196" s="135" t="n">
        <v>0.49</v>
      </c>
      <c r="G196" s="121"/>
      <c r="H196" s="122" t="n">
        <v>0.07</v>
      </c>
      <c r="I196" s="123" t="s">
        <v>513</v>
      </c>
      <c r="J196" s="136"/>
      <c r="K196" s="136" t="n">
        <v>0.49</v>
      </c>
      <c r="L196" s="124"/>
      <c r="M196" s="125"/>
      <c r="N196" s="124"/>
    </row>
    <row r="197" customFormat="false" ht="12.75" hidden="false" customHeight="false" outlineLevel="0" collapsed="false">
      <c r="A197" s="118"/>
      <c r="B197" s="119" t="s">
        <v>518</v>
      </c>
      <c r="C197" s="120" t="n">
        <v>0.05</v>
      </c>
      <c r="D197" s="118" t="s">
        <v>513</v>
      </c>
      <c r="E197" s="121"/>
      <c r="F197" s="121" t="n">
        <v>0.28</v>
      </c>
      <c r="G197" s="121"/>
      <c r="H197" s="122" t="n">
        <v>0.05</v>
      </c>
      <c r="I197" s="123" t="s">
        <v>513</v>
      </c>
      <c r="J197" s="124"/>
      <c r="K197" s="124" t="n">
        <f aca="false">H197*Q12</f>
        <v>0.213675</v>
      </c>
      <c r="L197" s="124"/>
      <c r="M197" s="125"/>
      <c r="N197" s="124"/>
    </row>
    <row r="198" customFormat="false" ht="12.75" hidden="false" customHeight="false" outlineLevel="0" collapsed="false">
      <c r="A198" s="118"/>
      <c r="B198" s="119" t="s">
        <v>519</v>
      </c>
      <c r="C198" s="120"/>
      <c r="D198" s="118"/>
      <c r="E198" s="135"/>
      <c r="F198" s="135" t="n">
        <v>1.11</v>
      </c>
      <c r="G198" s="121"/>
      <c r="H198" s="122"/>
      <c r="I198" s="123"/>
      <c r="J198" s="136"/>
      <c r="K198" s="136" t="n">
        <f aca="false">SUM(K196:K197)*Q2</f>
        <v>0.8375280585</v>
      </c>
      <c r="L198" s="124"/>
      <c r="M198" s="125"/>
      <c r="N198" s="124"/>
    </row>
    <row r="199" customFormat="false" ht="12.75" hidden="false" customHeight="false" outlineLevel="0" collapsed="false">
      <c r="A199" s="118"/>
      <c r="B199" s="119" t="s">
        <v>520</v>
      </c>
      <c r="C199" s="131"/>
      <c r="D199" s="132"/>
      <c r="E199" s="135" t="n">
        <v>1.84</v>
      </c>
      <c r="F199" s="135" t="n">
        <v>0.56</v>
      </c>
      <c r="G199" s="121"/>
      <c r="H199" s="133"/>
      <c r="I199" s="134"/>
      <c r="J199" s="136" t="n">
        <f aca="false">J195*Q3</f>
        <v>0.968373317780257</v>
      </c>
      <c r="K199" s="136" t="n">
        <f aca="false">SUM(K196:K198)*Q3</f>
        <v>0.323043272539551</v>
      </c>
      <c r="L199" s="124"/>
      <c r="M199" s="125"/>
      <c r="N199" s="124"/>
    </row>
    <row r="200" customFormat="false" ht="12.75" hidden="false" customHeight="false" outlineLevel="0" collapsed="false">
      <c r="A200" s="118"/>
      <c r="B200" s="119"/>
      <c r="C200" s="120"/>
      <c r="D200" s="118"/>
      <c r="E200" s="135" t="n">
        <v>8</v>
      </c>
      <c r="F200" s="135" t="n">
        <v>2.44</v>
      </c>
      <c r="G200" s="121" t="n">
        <v>10.44</v>
      </c>
      <c r="H200" s="122"/>
      <c r="I200" s="123"/>
      <c r="J200" s="153" t="n">
        <f aca="false">SUM(J195:J199)</f>
        <v>5.58837331778026</v>
      </c>
      <c r="K200" s="147" t="n">
        <v>2.44</v>
      </c>
      <c r="L200" s="153" t="n">
        <f aca="false">J200+K200</f>
        <v>8.02837331778026</v>
      </c>
      <c r="M200" s="125"/>
      <c r="N200" s="124"/>
    </row>
    <row r="201" customFormat="false" ht="12.75" hidden="false" customHeight="false" outlineLevel="0" collapsed="false">
      <c r="A201" s="118" t="s">
        <v>40</v>
      </c>
      <c r="B201" s="119" t="s">
        <v>80</v>
      </c>
      <c r="C201" s="120" t="n">
        <v>1</v>
      </c>
      <c r="D201" s="118" t="s">
        <v>79</v>
      </c>
      <c r="E201" s="135"/>
      <c r="F201" s="135"/>
      <c r="G201" s="121"/>
      <c r="H201" s="122" t="n">
        <v>1</v>
      </c>
      <c r="I201" s="123" t="s">
        <v>79</v>
      </c>
      <c r="J201" s="136"/>
      <c r="K201" s="136"/>
      <c r="L201" s="124"/>
      <c r="M201" s="125"/>
      <c r="N201" s="124"/>
    </row>
    <row r="202" customFormat="false" ht="12.75" hidden="false" customHeight="false" outlineLevel="0" collapsed="false">
      <c r="A202" s="118"/>
      <c r="B202" s="119" t="s">
        <v>591</v>
      </c>
      <c r="C202" s="120" t="n">
        <v>0.016</v>
      </c>
      <c r="D202" s="118" t="s">
        <v>513</v>
      </c>
      <c r="E202" s="135" t="n">
        <v>0.8</v>
      </c>
      <c r="F202" s="135"/>
      <c r="G202" s="121"/>
      <c r="H202" s="122" t="n">
        <v>0.016</v>
      </c>
      <c r="I202" s="123" t="s">
        <v>513</v>
      </c>
      <c r="J202" s="124" t="n">
        <v>0.6</v>
      </c>
      <c r="K202" s="136"/>
      <c r="L202" s="124"/>
      <c r="M202" s="125"/>
      <c r="N202" s="124"/>
    </row>
    <row r="203" customFormat="false" ht="12.75" hidden="false" customHeight="false" outlineLevel="0" collapsed="false">
      <c r="A203" s="118"/>
      <c r="B203" s="119" t="s">
        <v>592</v>
      </c>
      <c r="C203" s="131" t="n">
        <v>0.012</v>
      </c>
      <c r="D203" s="132" t="s">
        <v>513</v>
      </c>
      <c r="E203" s="135" t="n">
        <v>1.32</v>
      </c>
      <c r="F203" s="135"/>
      <c r="G203" s="121"/>
      <c r="H203" s="133" t="n">
        <v>0.012</v>
      </c>
      <c r="I203" s="134" t="s">
        <v>513</v>
      </c>
      <c r="J203" s="124" t="n">
        <v>0.99</v>
      </c>
      <c r="K203" s="136"/>
      <c r="L203" s="124"/>
      <c r="M203" s="125"/>
      <c r="N203" s="124"/>
    </row>
    <row r="204" customFormat="false" ht="12.75" hidden="false" customHeight="false" outlineLevel="0" collapsed="false">
      <c r="A204" s="118"/>
      <c r="B204" s="119" t="s">
        <v>593</v>
      </c>
      <c r="C204" s="120" t="n">
        <v>1.3</v>
      </c>
      <c r="D204" s="118" t="s">
        <v>79</v>
      </c>
      <c r="E204" s="121" t="n">
        <v>49.4</v>
      </c>
      <c r="F204" s="121"/>
      <c r="G204" s="121"/>
      <c r="H204" s="122" t="n">
        <v>1.3</v>
      </c>
      <c r="I204" s="123" t="s">
        <v>79</v>
      </c>
      <c r="J204" s="124" t="n">
        <v>37.05</v>
      </c>
      <c r="K204" s="124"/>
      <c r="L204" s="124"/>
      <c r="M204" s="125"/>
      <c r="N204" s="124"/>
    </row>
    <row r="205" customFormat="false" ht="12.75" hidden="false" customHeight="false" outlineLevel="0" collapsed="false">
      <c r="A205" s="118"/>
      <c r="B205" s="119" t="s">
        <v>594</v>
      </c>
      <c r="C205" s="131" t="n">
        <v>0.024</v>
      </c>
      <c r="D205" s="132" t="s">
        <v>513</v>
      </c>
      <c r="E205" s="135"/>
      <c r="F205" s="135" t="n">
        <v>0.17</v>
      </c>
      <c r="G205" s="121"/>
      <c r="H205" s="133" t="n">
        <v>0.024</v>
      </c>
      <c r="I205" s="134" t="s">
        <v>513</v>
      </c>
      <c r="J205" s="136"/>
      <c r="K205" s="136" t="n">
        <v>0.17</v>
      </c>
      <c r="L205" s="124"/>
      <c r="M205" s="125"/>
      <c r="N205" s="124"/>
    </row>
    <row r="206" customFormat="false" ht="12.75" hidden="false" customHeight="false" outlineLevel="0" collapsed="false">
      <c r="A206" s="118"/>
      <c r="B206" s="119" t="s">
        <v>518</v>
      </c>
      <c r="C206" s="120" t="n">
        <v>0.05</v>
      </c>
      <c r="D206" s="118" t="s">
        <v>513</v>
      </c>
      <c r="E206" s="135"/>
      <c r="F206" s="135" t="n">
        <v>0.28</v>
      </c>
      <c r="G206" s="121"/>
      <c r="H206" s="122" t="n">
        <v>0.05</v>
      </c>
      <c r="I206" s="123" t="s">
        <v>513</v>
      </c>
      <c r="J206" s="136"/>
      <c r="K206" s="136" t="n">
        <f aca="false">H206*Q12</f>
        <v>0.213675</v>
      </c>
      <c r="L206" s="124"/>
      <c r="M206" s="125"/>
      <c r="N206" s="124"/>
    </row>
    <row r="207" customFormat="false" ht="12.75" hidden="false" customHeight="false" outlineLevel="0" collapsed="false">
      <c r="A207" s="118"/>
      <c r="B207" s="119" t="s">
        <v>519</v>
      </c>
      <c r="C207" s="120"/>
      <c r="D207" s="118"/>
      <c r="E207" s="135"/>
      <c r="F207" s="135" t="n">
        <v>0.65</v>
      </c>
      <c r="G207" s="121"/>
      <c r="H207" s="122"/>
      <c r="I207" s="123"/>
      <c r="J207" s="136"/>
      <c r="K207" s="136" t="n">
        <f aca="false">SUM(K205:K206)*Q2</f>
        <v>0.4566576585</v>
      </c>
      <c r="L207" s="124"/>
      <c r="M207" s="125"/>
      <c r="N207" s="124"/>
    </row>
    <row r="208" customFormat="false" ht="12.75" hidden="false" customHeight="false" outlineLevel="0" collapsed="false">
      <c r="A208" s="118"/>
      <c r="B208" s="119" t="s">
        <v>520</v>
      </c>
      <c r="C208" s="120"/>
      <c r="D208" s="118"/>
      <c r="E208" s="135" t="n">
        <v>15.41</v>
      </c>
      <c r="F208" s="135" t="n">
        <v>0.33</v>
      </c>
      <c r="G208" s="121"/>
      <c r="H208" s="122"/>
      <c r="I208" s="123"/>
      <c r="J208" s="136" t="n">
        <f aca="false">SUM(J202:J207)*Q3</f>
        <v>8.09912229416215</v>
      </c>
      <c r="K208" s="136" t="n">
        <f aca="false">SUM(K205:K207)*Q3</f>
        <v>0.176137602716612</v>
      </c>
      <c r="L208" s="124"/>
      <c r="M208" s="125"/>
      <c r="N208" s="124"/>
    </row>
    <row r="209" customFormat="false" ht="12.75" hidden="false" customHeight="false" outlineLevel="0" collapsed="false">
      <c r="A209" s="118"/>
      <c r="B209" s="119"/>
      <c r="C209" s="131"/>
      <c r="D209" s="132"/>
      <c r="E209" s="135" t="n">
        <v>66.93</v>
      </c>
      <c r="F209" s="135" t="n">
        <v>1.43</v>
      </c>
      <c r="G209" s="121" t="n">
        <v>68.36</v>
      </c>
      <c r="H209" s="133"/>
      <c r="I209" s="134"/>
      <c r="J209" s="136" t="n">
        <f aca="false">SUM(J202:J208)</f>
        <v>46.7391222941622</v>
      </c>
      <c r="K209" s="147" t="n">
        <f aca="false">SUM(K205:K208)</f>
        <v>1.01647026121661</v>
      </c>
      <c r="L209" s="153" t="n">
        <f aca="false">J209+K209</f>
        <v>47.7555925553788</v>
      </c>
      <c r="M209" s="125"/>
      <c r="N209" s="124"/>
    </row>
    <row r="210" customFormat="false" ht="12.75" hidden="false" customHeight="false" outlineLevel="0" collapsed="false">
      <c r="A210" s="118" t="s">
        <v>44</v>
      </c>
      <c r="B210" s="119" t="s">
        <v>81</v>
      </c>
      <c r="C210" s="120" t="n">
        <v>1</v>
      </c>
      <c r="D210" s="118" t="s">
        <v>79</v>
      </c>
      <c r="E210" s="135"/>
      <c r="F210" s="135"/>
      <c r="G210" s="121"/>
      <c r="H210" s="122" t="n">
        <v>1</v>
      </c>
      <c r="I210" s="123" t="s">
        <v>79</v>
      </c>
      <c r="J210" s="136"/>
      <c r="K210" s="136"/>
      <c r="L210" s="124"/>
      <c r="M210" s="125"/>
      <c r="N210" s="124"/>
    </row>
    <row r="211" customFormat="false" ht="12.75" hidden="false" customHeight="false" outlineLevel="0" collapsed="false">
      <c r="A211" s="118"/>
      <c r="B211" s="119" t="s">
        <v>518</v>
      </c>
      <c r="C211" s="120" t="n">
        <v>2.9</v>
      </c>
      <c r="D211" s="118" t="s">
        <v>513</v>
      </c>
      <c r="E211" s="121"/>
      <c r="F211" s="121" t="n">
        <v>16.15</v>
      </c>
      <c r="G211" s="121"/>
      <c r="H211" s="122" t="n">
        <v>2.9</v>
      </c>
      <c r="I211" s="123" t="s">
        <v>513</v>
      </c>
      <c r="J211" s="124"/>
      <c r="K211" s="124" t="n">
        <f aca="false">H211*Q12</f>
        <v>12.39315</v>
      </c>
      <c r="L211" s="124"/>
      <c r="M211" s="125"/>
      <c r="N211" s="124"/>
    </row>
    <row r="212" customFormat="false" ht="12.75" hidden="false" customHeight="false" outlineLevel="0" collapsed="false">
      <c r="A212" s="118"/>
      <c r="B212" s="146" t="s">
        <v>519</v>
      </c>
      <c r="C212" s="120"/>
      <c r="D212" s="118"/>
      <c r="E212" s="135"/>
      <c r="F212" s="135" t="n">
        <v>23.29</v>
      </c>
      <c r="G212" s="121"/>
      <c r="H212" s="122"/>
      <c r="I212" s="123"/>
      <c r="J212" s="136"/>
      <c r="K212" s="136" t="n">
        <f aca="false">K211*Q2</f>
        <v>14.750574993</v>
      </c>
      <c r="L212" s="124"/>
      <c r="M212" s="125"/>
      <c r="N212" s="124"/>
    </row>
    <row r="213" customFormat="false" ht="12.75" hidden="false" customHeight="false" outlineLevel="0" collapsed="false">
      <c r="A213" s="118"/>
      <c r="B213" s="119" t="s">
        <v>520</v>
      </c>
      <c r="C213" s="120"/>
      <c r="D213" s="118"/>
      <c r="E213" s="135" t="n">
        <v>0</v>
      </c>
      <c r="F213" s="135" t="n">
        <v>11.8</v>
      </c>
      <c r="G213" s="121"/>
      <c r="H213" s="122"/>
      <c r="I213" s="123"/>
      <c r="J213" s="136" t="n">
        <v>0</v>
      </c>
      <c r="K213" s="136" t="n">
        <f aca="false">SUM(K211:K212)*Q3</f>
        <v>5.68945000614422</v>
      </c>
      <c r="L213" s="124"/>
      <c r="M213" s="125"/>
      <c r="N213" s="124"/>
    </row>
    <row r="214" customFormat="false" ht="12.75" hidden="false" customHeight="false" outlineLevel="0" collapsed="false">
      <c r="A214" s="118"/>
      <c r="B214" s="119"/>
      <c r="C214" s="120"/>
      <c r="D214" s="118"/>
      <c r="E214" s="135" t="n">
        <v>0</v>
      </c>
      <c r="F214" s="135" t="n">
        <v>51.24</v>
      </c>
      <c r="G214" s="121" t="n">
        <v>51.24</v>
      </c>
      <c r="H214" s="160"/>
      <c r="I214" s="161"/>
      <c r="J214" s="152" t="n">
        <v>0</v>
      </c>
      <c r="K214" s="152" t="n">
        <f aca="false">SUM(K211:K213)</f>
        <v>32.8331749991442</v>
      </c>
      <c r="L214" s="147" t="n">
        <f aca="false">J214+K214</f>
        <v>32.8331749991442</v>
      </c>
      <c r="M214" s="125"/>
      <c r="N214" s="124"/>
    </row>
    <row r="215" customFormat="false" ht="12.75" hidden="false" customHeight="false" outlineLevel="0" collapsed="false">
      <c r="A215" s="118" t="s">
        <v>55</v>
      </c>
      <c r="B215" s="119" t="s">
        <v>82</v>
      </c>
      <c r="C215" s="131" t="n">
        <v>1</v>
      </c>
      <c r="D215" s="132" t="s">
        <v>79</v>
      </c>
      <c r="E215" s="135"/>
      <c r="F215" s="135"/>
      <c r="G215" s="121"/>
      <c r="H215" s="133" t="n">
        <v>1</v>
      </c>
      <c r="I215" s="134" t="s">
        <v>79</v>
      </c>
      <c r="J215" s="136"/>
      <c r="K215" s="136"/>
      <c r="L215" s="124"/>
      <c r="M215" s="125"/>
      <c r="N215" s="124"/>
    </row>
    <row r="216" customFormat="false" ht="12.75" hidden="false" customHeight="false" outlineLevel="0" collapsed="false">
      <c r="A216" s="118"/>
      <c r="B216" s="119" t="s">
        <v>518</v>
      </c>
      <c r="C216" s="120" t="n">
        <v>3</v>
      </c>
      <c r="D216" s="118" t="s">
        <v>513</v>
      </c>
      <c r="E216" s="135"/>
      <c r="F216" s="135" t="n">
        <v>16.71</v>
      </c>
      <c r="G216" s="121"/>
      <c r="H216" s="122" t="n">
        <v>3</v>
      </c>
      <c r="I216" s="123" t="s">
        <v>513</v>
      </c>
      <c r="J216" s="136"/>
      <c r="K216" s="136" t="n">
        <f aca="false">H216*Q12</f>
        <v>12.8205</v>
      </c>
      <c r="L216" s="124"/>
      <c r="M216" s="125"/>
      <c r="N216" s="124"/>
    </row>
    <row r="217" customFormat="false" ht="12.75" hidden="false" customHeight="false" outlineLevel="0" collapsed="false">
      <c r="A217" s="118"/>
      <c r="B217" s="119" t="s">
        <v>519</v>
      </c>
      <c r="C217" s="120"/>
      <c r="D217" s="118"/>
      <c r="E217" s="135"/>
      <c r="F217" s="135" t="n">
        <v>24.1</v>
      </c>
      <c r="G217" s="121"/>
      <c r="H217" s="122"/>
      <c r="I217" s="123"/>
      <c r="J217" s="136"/>
      <c r="K217" s="136" t="n">
        <f aca="false">K216*Q2</f>
        <v>15.25921551</v>
      </c>
      <c r="L217" s="124"/>
      <c r="M217" s="125"/>
      <c r="N217" s="124"/>
    </row>
    <row r="218" customFormat="false" ht="12.75" hidden="false" customHeight="false" outlineLevel="0" collapsed="false">
      <c r="A218" s="118"/>
      <c r="B218" s="119" t="s">
        <v>520</v>
      </c>
      <c r="C218" s="120"/>
      <c r="D218" s="118"/>
      <c r="E218" s="121" t="n">
        <v>0</v>
      </c>
      <c r="F218" s="121" t="n">
        <v>12.21</v>
      </c>
      <c r="G218" s="121"/>
      <c r="H218" s="122"/>
      <c r="I218" s="123"/>
      <c r="J218" s="124" t="n">
        <v>0</v>
      </c>
      <c r="K218" s="124" t="n">
        <f aca="false">SUM(K216:K217)*Q3</f>
        <v>5.88563793739057</v>
      </c>
      <c r="L218" s="124"/>
      <c r="M218" s="125"/>
      <c r="N218" s="124"/>
    </row>
    <row r="219" customFormat="false" ht="12.75" hidden="false" customHeight="false" outlineLevel="0" collapsed="false">
      <c r="A219" s="118"/>
      <c r="B219" s="119"/>
      <c r="C219" s="131"/>
      <c r="D219" s="132"/>
      <c r="E219" s="135" t="n">
        <v>0</v>
      </c>
      <c r="F219" s="135" t="n">
        <v>53.02</v>
      </c>
      <c r="G219" s="121" t="n">
        <v>53.02</v>
      </c>
      <c r="H219" s="164"/>
      <c r="I219" s="165"/>
      <c r="J219" s="147" t="n">
        <v>0</v>
      </c>
      <c r="K219" s="147" t="n">
        <f aca="false">SUM(K216:K218)</f>
        <v>33.9653534473906</v>
      </c>
      <c r="L219" s="147" t="n">
        <f aca="false">J219+K219</f>
        <v>33.9653534473906</v>
      </c>
      <c r="M219" s="125"/>
      <c r="N219" s="124"/>
    </row>
    <row r="220" customFormat="false" ht="12.75" hidden="false" customHeight="false" outlineLevel="0" collapsed="false">
      <c r="A220" s="118" t="s">
        <v>57</v>
      </c>
      <c r="B220" s="119" t="s">
        <v>83</v>
      </c>
      <c r="C220" s="120" t="n">
        <v>1</v>
      </c>
      <c r="D220" s="118" t="s">
        <v>50</v>
      </c>
      <c r="E220" s="135"/>
      <c r="F220" s="135"/>
      <c r="G220" s="121"/>
      <c r="H220" s="122" t="n">
        <v>1</v>
      </c>
      <c r="I220" s="123" t="s">
        <v>50</v>
      </c>
      <c r="J220" s="136"/>
      <c r="K220" s="136"/>
      <c r="L220" s="124"/>
      <c r="M220" s="125"/>
      <c r="N220" s="124"/>
    </row>
    <row r="221" customFormat="false" ht="12.75" hidden="false" customHeight="false" outlineLevel="0" collapsed="false">
      <c r="A221" s="118"/>
      <c r="B221" s="119" t="s">
        <v>518</v>
      </c>
      <c r="C221" s="131" t="n">
        <v>0.15</v>
      </c>
      <c r="D221" s="132" t="s">
        <v>513</v>
      </c>
      <c r="E221" s="135"/>
      <c r="F221" s="135" t="n">
        <v>0.84</v>
      </c>
      <c r="G221" s="121"/>
      <c r="H221" s="133" t="n">
        <v>0.15</v>
      </c>
      <c r="I221" s="134" t="s">
        <v>513</v>
      </c>
      <c r="J221" s="136"/>
      <c r="K221" s="136" t="n">
        <f aca="false">H221*Q12</f>
        <v>0.641025</v>
      </c>
      <c r="L221" s="124"/>
      <c r="M221" s="125"/>
      <c r="N221" s="124"/>
    </row>
    <row r="222" customFormat="false" ht="12.75" hidden="false" customHeight="false" outlineLevel="0" collapsed="false">
      <c r="A222" s="118"/>
      <c r="B222" s="119" t="s">
        <v>519</v>
      </c>
      <c r="C222" s="120"/>
      <c r="D222" s="118"/>
      <c r="E222" s="135"/>
      <c r="F222" s="135" t="n">
        <v>1.21</v>
      </c>
      <c r="G222" s="121"/>
      <c r="H222" s="122"/>
      <c r="I222" s="123"/>
      <c r="J222" s="136"/>
      <c r="K222" s="136" t="n">
        <f aca="false">K221*Q2</f>
        <v>0.7629607755</v>
      </c>
      <c r="L222" s="124"/>
      <c r="M222" s="125"/>
      <c r="N222" s="124"/>
    </row>
    <row r="223" customFormat="false" ht="12.75" hidden="false" customHeight="false" outlineLevel="0" collapsed="false">
      <c r="A223" s="118"/>
      <c r="B223" s="119" t="s">
        <v>520</v>
      </c>
      <c r="C223" s="120"/>
      <c r="D223" s="118"/>
      <c r="E223" s="135" t="n">
        <v>0</v>
      </c>
      <c r="F223" s="135" t="n">
        <v>0.61</v>
      </c>
      <c r="G223" s="121"/>
      <c r="H223" s="122"/>
      <c r="I223" s="123"/>
      <c r="J223" s="136" t="n">
        <v>0</v>
      </c>
      <c r="K223" s="136" t="n">
        <f aca="false">SUM(K221:K222)*Q3</f>
        <v>0.294281896869529</v>
      </c>
      <c r="L223" s="124"/>
      <c r="M223" s="125"/>
      <c r="N223" s="124"/>
    </row>
    <row r="224" customFormat="false" ht="12.75" hidden="false" customHeight="false" outlineLevel="0" collapsed="false">
      <c r="A224" s="118"/>
      <c r="B224" s="119"/>
      <c r="C224" s="120"/>
      <c r="D224" s="118"/>
      <c r="E224" s="135" t="n">
        <v>0</v>
      </c>
      <c r="F224" s="135" t="n">
        <v>2.66</v>
      </c>
      <c r="G224" s="121" t="n">
        <v>2.66</v>
      </c>
      <c r="H224" s="166"/>
      <c r="I224" s="167"/>
      <c r="J224" s="147" t="n">
        <v>0</v>
      </c>
      <c r="K224" s="147" t="n">
        <f aca="false">SUM(K221:K223)</f>
        <v>1.69826767236953</v>
      </c>
      <c r="L224" s="147" t="n">
        <f aca="false">J224+K224</f>
        <v>1.69826767236953</v>
      </c>
      <c r="M224" s="125"/>
      <c r="N224" s="124"/>
    </row>
    <row r="225" customFormat="false" ht="12.75" hidden="false" customHeight="false" outlineLevel="0" collapsed="false">
      <c r="A225" s="118" t="s">
        <v>60</v>
      </c>
      <c r="B225" s="119" t="s">
        <v>84</v>
      </c>
      <c r="C225" s="131" t="n">
        <v>1</v>
      </c>
      <c r="D225" s="132" t="s">
        <v>79</v>
      </c>
      <c r="E225" s="121"/>
      <c r="F225" s="121"/>
      <c r="G225" s="121"/>
      <c r="H225" s="133" t="n">
        <v>1</v>
      </c>
      <c r="I225" s="134" t="s">
        <v>79</v>
      </c>
      <c r="J225" s="124"/>
      <c r="K225" s="124"/>
      <c r="L225" s="124"/>
      <c r="M225" s="125"/>
      <c r="N225" s="124"/>
    </row>
    <row r="226" customFormat="false" ht="12.75" hidden="false" customHeight="false" outlineLevel="0" collapsed="false">
      <c r="A226" s="118"/>
      <c r="B226" s="119" t="s">
        <v>518</v>
      </c>
      <c r="C226" s="120" t="n">
        <v>2</v>
      </c>
      <c r="D226" s="118" t="s">
        <v>513</v>
      </c>
      <c r="E226" s="135"/>
      <c r="F226" s="135" t="n">
        <v>11.14</v>
      </c>
      <c r="G226" s="121"/>
      <c r="H226" s="122" t="n">
        <v>2</v>
      </c>
      <c r="I226" s="123" t="s">
        <v>513</v>
      </c>
      <c r="J226" s="136"/>
      <c r="K226" s="136" t="n">
        <f aca="false">H226*Q12</f>
        <v>8.547</v>
      </c>
      <c r="L226" s="124"/>
      <c r="M226" s="125"/>
      <c r="N226" s="124"/>
    </row>
    <row r="227" customFormat="false" ht="12.75" hidden="false" customHeight="false" outlineLevel="0" collapsed="false">
      <c r="A227" s="118"/>
      <c r="B227" s="119" t="s">
        <v>519</v>
      </c>
      <c r="C227" s="120"/>
      <c r="D227" s="118"/>
      <c r="E227" s="135"/>
      <c r="F227" s="135" t="n">
        <v>16.07</v>
      </c>
      <c r="G227" s="121"/>
      <c r="H227" s="122"/>
      <c r="I227" s="123"/>
      <c r="J227" s="136"/>
      <c r="K227" s="136" t="n">
        <f aca="false">K226*Q2</f>
        <v>10.17281034</v>
      </c>
      <c r="L227" s="124"/>
      <c r="M227" s="125"/>
      <c r="N227" s="124"/>
    </row>
    <row r="228" customFormat="false" ht="12.75" hidden="false" customHeight="false" outlineLevel="0" collapsed="false">
      <c r="A228" s="118"/>
      <c r="B228" s="146" t="s">
        <v>520</v>
      </c>
      <c r="C228" s="120"/>
      <c r="D228" s="118"/>
      <c r="E228" s="135" t="n">
        <v>0</v>
      </c>
      <c r="F228" s="135" t="n">
        <v>8.14</v>
      </c>
      <c r="G228" s="121"/>
      <c r="H228" s="122"/>
      <c r="I228" s="123"/>
      <c r="J228" s="136" t="n">
        <v>0</v>
      </c>
      <c r="K228" s="136" t="n">
        <f aca="false">SUM(K226:K227)*Q3</f>
        <v>3.92375862492705</v>
      </c>
      <c r="L228" s="124"/>
      <c r="M228" s="125"/>
      <c r="N228" s="124"/>
    </row>
    <row r="229" customFormat="false" ht="12.75" hidden="false" customHeight="false" outlineLevel="0" collapsed="false">
      <c r="A229" s="118"/>
      <c r="B229" s="119"/>
      <c r="C229" s="120"/>
      <c r="D229" s="118"/>
      <c r="E229" s="135" t="n">
        <v>0</v>
      </c>
      <c r="F229" s="135" t="n">
        <v>35.35</v>
      </c>
      <c r="G229" s="121" t="n">
        <v>35.35</v>
      </c>
      <c r="H229" s="166"/>
      <c r="I229" s="167"/>
      <c r="J229" s="147" t="n">
        <v>0</v>
      </c>
      <c r="K229" s="147" t="n">
        <f aca="false">SUM(K226:K228)</f>
        <v>22.6435689649271</v>
      </c>
      <c r="L229" s="147" t="n">
        <f aca="false">J229+K229</f>
        <v>22.6435689649271</v>
      </c>
      <c r="M229" s="125"/>
      <c r="N229" s="124"/>
    </row>
    <row r="230" customFormat="false" ht="12.75" hidden="false" customHeight="false" outlineLevel="0" collapsed="false">
      <c r="A230" s="118" t="s">
        <v>62</v>
      </c>
      <c r="B230" s="119" t="s">
        <v>85</v>
      </c>
      <c r="C230" s="120" t="n">
        <v>1</v>
      </c>
      <c r="D230" s="118" t="s">
        <v>79</v>
      </c>
      <c r="E230" s="135"/>
      <c r="F230" s="135"/>
      <c r="G230" s="121"/>
      <c r="H230" s="122" t="n">
        <v>1</v>
      </c>
      <c r="I230" s="123" t="s">
        <v>79</v>
      </c>
      <c r="J230" s="136"/>
      <c r="K230" s="136"/>
      <c r="L230" s="124"/>
      <c r="M230" s="125"/>
      <c r="N230" s="124"/>
    </row>
    <row r="231" customFormat="false" ht="12.75" hidden="false" customHeight="false" outlineLevel="0" collapsed="false">
      <c r="A231" s="118"/>
      <c r="B231" s="119" t="s">
        <v>595</v>
      </c>
      <c r="C231" s="131" t="n">
        <v>0.08</v>
      </c>
      <c r="D231" s="132" t="s">
        <v>513</v>
      </c>
      <c r="E231" s="135" t="n">
        <v>8.8</v>
      </c>
      <c r="F231" s="135"/>
      <c r="G231" s="121"/>
      <c r="H231" s="133" t="n">
        <v>0.08</v>
      </c>
      <c r="I231" s="134" t="s">
        <v>513</v>
      </c>
      <c r="J231" s="124" t="n">
        <v>6.6</v>
      </c>
      <c r="K231" s="136"/>
      <c r="L231" s="124"/>
      <c r="M231" s="125"/>
      <c r="N231" s="124"/>
    </row>
    <row r="232" customFormat="false" ht="12.75" hidden="false" customHeight="false" outlineLevel="0" collapsed="false">
      <c r="A232" s="118"/>
      <c r="B232" s="119" t="s">
        <v>592</v>
      </c>
      <c r="C232" s="120" t="n">
        <v>0.05</v>
      </c>
      <c r="D232" s="118" t="s">
        <v>513</v>
      </c>
      <c r="E232" s="121" t="n">
        <v>5.5</v>
      </c>
      <c r="F232" s="121"/>
      <c r="G232" s="121"/>
      <c r="H232" s="122" t="n">
        <v>0.05</v>
      </c>
      <c r="I232" s="123" t="s">
        <v>513</v>
      </c>
      <c r="J232" s="124" t="n">
        <v>4.125</v>
      </c>
      <c r="K232" s="124"/>
      <c r="L232" s="124"/>
      <c r="M232" s="125"/>
      <c r="N232" s="124"/>
    </row>
    <row r="233" customFormat="false" ht="12.75" hidden="false" customHeight="false" outlineLevel="0" collapsed="false">
      <c r="A233" s="118"/>
      <c r="B233" s="119" t="s">
        <v>516</v>
      </c>
      <c r="C233" s="120" t="n">
        <v>0.08</v>
      </c>
      <c r="D233" s="118" t="s">
        <v>513</v>
      </c>
      <c r="E233" s="135"/>
      <c r="F233" s="135" t="n">
        <v>0.55</v>
      </c>
      <c r="G233" s="121"/>
      <c r="H233" s="122" t="n">
        <v>0.08</v>
      </c>
      <c r="I233" s="123" t="s">
        <v>513</v>
      </c>
      <c r="J233" s="136"/>
      <c r="K233" s="136" t="n">
        <v>0.55</v>
      </c>
      <c r="L233" s="124"/>
      <c r="M233" s="125"/>
      <c r="N233" s="124"/>
    </row>
    <row r="234" customFormat="false" ht="12.75" hidden="false" customHeight="false" outlineLevel="0" collapsed="false">
      <c r="A234" s="118"/>
      <c r="B234" s="119" t="s">
        <v>590</v>
      </c>
      <c r="C234" s="120" t="n">
        <v>0.05</v>
      </c>
      <c r="D234" s="118" t="s">
        <v>513</v>
      </c>
      <c r="E234" s="135"/>
      <c r="F234" s="135" t="n">
        <v>0.35</v>
      </c>
      <c r="G234" s="121"/>
      <c r="H234" s="122" t="n">
        <v>0.05</v>
      </c>
      <c r="I234" s="123" t="s">
        <v>513</v>
      </c>
      <c r="J234" s="136"/>
      <c r="K234" s="136" t="n">
        <v>0.35</v>
      </c>
      <c r="L234" s="124"/>
      <c r="M234" s="125"/>
      <c r="N234" s="124"/>
    </row>
    <row r="235" customFormat="false" ht="12.75" hidden="false" customHeight="false" outlineLevel="0" collapsed="false">
      <c r="A235" s="118"/>
      <c r="B235" s="119" t="s">
        <v>519</v>
      </c>
      <c r="C235" s="131"/>
      <c r="D235" s="132"/>
      <c r="E235" s="135"/>
      <c r="F235" s="135" t="n">
        <v>1.3</v>
      </c>
      <c r="G235" s="121"/>
      <c r="H235" s="133"/>
      <c r="I235" s="134"/>
      <c r="J235" s="136"/>
      <c r="K235" s="136" t="n">
        <f aca="false">SUM(K233:K234)*Q2</f>
        <v>1.071198</v>
      </c>
      <c r="L235" s="124"/>
      <c r="M235" s="125"/>
      <c r="N235" s="124"/>
    </row>
    <row r="236" customFormat="false" ht="12.75" hidden="false" customHeight="false" outlineLevel="0" collapsed="false">
      <c r="A236" s="118"/>
      <c r="B236" s="119" t="s">
        <v>520</v>
      </c>
      <c r="C236" s="120"/>
      <c r="D236" s="118"/>
      <c r="E236" s="135" t="n">
        <v>4.28</v>
      </c>
      <c r="F236" s="135" t="n">
        <v>0.66</v>
      </c>
      <c r="G236" s="121"/>
      <c r="H236" s="122"/>
      <c r="I236" s="123"/>
      <c r="J236" s="136" t="n">
        <f aca="false">SUM(J231:J235)*Q3</f>
        <v>2.24800948770417</v>
      </c>
      <c r="K236" s="136" t="n">
        <f aca="false">SUM(K233:K235)*Q3</f>
        <v>0.413172196377015</v>
      </c>
      <c r="L236" s="124"/>
      <c r="M236" s="125"/>
      <c r="N236" s="124"/>
    </row>
    <row r="237" customFormat="false" ht="12.75" hidden="false" customHeight="false" outlineLevel="0" collapsed="false">
      <c r="A237" s="118"/>
      <c r="B237" s="119"/>
      <c r="C237" s="131"/>
      <c r="D237" s="132"/>
      <c r="E237" s="135" t="n">
        <v>18.58</v>
      </c>
      <c r="F237" s="135" t="n">
        <v>2.86</v>
      </c>
      <c r="G237" s="121" t="n">
        <v>21.44</v>
      </c>
      <c r="H237" s="168"/>
      <c r="I237" s="169"/>
      <c r="J237" s="153" t="n">
        <f aca="false">SUM(J231:J236)</f>
        <v>12.9730094877042</v>
      </c>
      <c r="K237" s="147" t="n">
        <f aca="false">SUM(K231:K236)</f>
        <v>2.38437019637701</v>
      </c>
      <c r="L237" s="153" t="n">
        <f aca="false">J237+K237</f>
        <v>15.3573796840812</v>
      </c>
      <c r="M237" s="125"/>
      <c r="N237" s="124"/>
    </row>
    <row r="238" customFormat="false" ht="12.75" hidden="false" customHeight="false" outlineLevel="0" collapsed="false">
      <c r="A238" s="118"/>
      <c r="B238" s="119"/>
      <c r="C238" s="120"/>
      <c r="D238" s="118"/>
      <c r="E238" s="121"/>
      <c r="F238" s="121"/>
      <c r="G238" s="121"/>
      <c r="H238" s="122"/>
      <c r="I238" s="123"/>
      <c r="J238" s="124"/>
      <c r="K238" s="124"/>
      <c r="L238" s="124"/>
      <c r="M238" s="125"/>
      <c r="N238" s="124"/>
    </row>
    <row r="239" customFormat="false" ht="12.75" hidden="false" customHeight="false" outlineLevel="0" collapsed="false">
      <c r="A239" s="35" t="s">
        <v>86</v>
      </c>
      <c r="B239" s="114" t="s">
        <v>87</v>
      </c>
      <c r="C239" s="35"/>
      <c r="D239" s="35"/>
      <c r="E239" s="149"/>
      <c r="F239" s="149"/>
      <c r="G239" s="149"/>
      <c r="H239" s="115"/>
      <c r="I239" s="115"/>
      <c r="J239" s="150"/>
      <c r="K239" s="150"/>
      <c r="L239" s="150"/>
      <c r="M239" s="125"/>
      <c r="N239" s="124"/>
    </row>
    <row r="240" customFormat="false" ht="12.75" hidden="false" customHeight="false" outlineLevel="0" collapsed="false">
      <c r="A240" s="118"/>
      <c r="B240" s="119"/>
      <c r="C240" s="120"/>
      <c r="D240" s="118"/>
      <c r="E240" s="154"/>
      <c r="F240" s="154"/>
      <c r="G240" s="155"/>
      <c r="H240" s="122"/>
      <c r="I240" s="123"/>
      <c r="J240" s="156"/>
      <c r="K240" s="156"/>
      <c r="L240" s="157"/>
      <c r="M240" s="125"/>
      <c r="N240" s="124"/>
    </row>
    <row r="241" customFormat="false" ht="12.75" hidden="false" customHeight="false" outlineLevel="0" collapsed="false">
      <c r="A241" s="118" t="s">
        <v>28</v>
      </c>
      <c r="B241" s="119" t="s">
        <v>89</v>
      </c>
      <c r="C241" s="131" t="n">
        <v>1</v>
      </c>
      <c r="D241" s="132" t="s">
        <v>52</v>
      </c>
      <c r="E241" s="121" t="n">
        <v>32.67</v>
      </c>
      <c r="F241" s="121" t="n">
        <v>44.85</v>
      </c>
      <c r="G241" s="121"/>
      <c r="H241" s="133" t="n">
        <v>1</v>
      </c>
      <c r="I241" s="134" t="s">
        <v>52</v>
      </c>
      <c r="J241" s="124" t="n">
        <v>24.5025</v>
      </c>
      <c r="K241" s="124" t="n">
        <v>44.85</v>
      </c>
      <c r="L241" s="124"/>
      <c r="M241" s="125"/>
      <c r="N241" s="124"/>
    </row>
    <row r="242" customFormat="false" ht="12.75" hidden="false" customHeight="false" outlineLevel="0" collapsed="false">
      <c r="A242" s="118"/>
      <c r="B242" s="119" t="s">
        <v>520</v>
      </c>
      <c r="C242" s="120"/>
      <c r="D242" s="118"/>
      <c r="E242" s="135" t="n">
        <v>9.77</v>
      </c>
      <c r="F242" s="135" t="n">
        <v>13.42</v>
      </c>
      <c r="G242" s="121"/>
      <c r="H242" s="122"/>
      <c r="I242" s="123"/>
      <c r="J242" s="136" t="n">
        <f aca="false">J241*Q3</f>
        <v>5.13583706037029</v>
      </c>
      <c r="K242" s="136" t="n">
        <f aca="false">K241*Q3</f>
        <v>9.40076694858107</v>
      </c>
      <c r="L242" s="124"/>
      <c r="M242" s="125"/>
      <c r="N242" s="124"/>
    </row>
    <row r="243" customFormat="false" ht="12.75" hidden="false" customHeight="false" outlineLevel="0" collapsed="false">
      <c r="A243" s="118"/>
      <c r="B243" s="119"/>
      <c r="C243" s="120"/>
      <c r="D243" s="118"/>
      <c r="E243" s="135" t="n">
        <v>42.44</v>
      </c>
      <c r="F243" s="135" t="n">
        <v>58.27</v>
      </c>
      <c r="G243" s="121" t="n">
        <v>100.71</v>
      </c>
      <c r="H243" s="160"/>
      <c r="I243" s="161"/>
      <c r="J243" s="152" t="n">
        <f aca="false">SUM(J241:J242)</f>
        <v>29.6383370603703</v>
      </c>
      <c r="K243" s="152" t="n">
        <f aca="false">SUM(K241:K242)</f>
        <v>54.2507669485811</v>
      </c>
      <c r="L243" s="147" t="n">
        <f aca="false">J243+K243</f>
        <v>83.8891040089514</v>
      </c>
      <c r="M243" s="125"/>
      <c r="N243" s="124"/>
    </row>
    <row r="244" customFormat="false" ht="12.75" hidden="false" customHeight="false" outlineLevel="0" collapsed="false">
      <c r="A244" s="118" t="s">
        <v>36</v>
      </c>
      <c r="B244" s="119" t="s">
        <v>90</v>
      </c>
      <c r="C244" s="120" t="n">
        <v>1</v>
      </c>
      <c r="D244" s="118" t="s">
        <v>30</v>
      </c>
      <c r="E244" s="135"/>
      <c r="F244" s="135"/>
      <c r="G244" s="121"/>
      <c r="H244" s="122" t="n">
        <v>1</v>
      </c>
      <c r="I244" s="123" t="s">
        <v>30</v>
      </c>
      <c r="J244" s="136"/>
      <c r="K244" s="136"/>
      <c r="L244" s="124"/>
      <c r="M244" s="125"/>
      <c r="N244" s="124"/>
    </row>
    <row r="245" customFormat="false" ht="12.75" hidden="false" customHeight="false" outlineLevel="0" collapsed="false">
      <c r="A245" s="118"/>
      <c r="B245" s="119" t="s">
        <v>575</v>
      </c>
      <c r="C245" s="131" t="n">
        <v>1</v>
      </c>
      <c r="D245" s="132" t="s">
        <v>513</v>
      </c>
      <c r="E245" s="135"/>
      <c r="F245" s="135" t="n">
        <v>6.93</v>
      </c>
      <c r="G245" s="121"/>
      <c r="H245" s="133" t="n">
        <v>1</v>
      </c>
      <c r="I245" s="134" t="s">
        <v>513</v>
      </c>
      <c r="J245" s="136"/>
      <c r="K245" s="136" t="n">
        <f aca="false">H245*Q14</f>
        <v>5.159</v>
      </c>
      <c r="L245" s="124"/>
      <c r="M245" s="125"/>
      <c r="N245" s="124"/>
    </row>
    <row r="246" customFormat="false" ht="12.75" hidden="false" customHeight="false" outlineLevel="0" collapsed="false">
      <c r="A246" s="118"/>
      <c r="B246" s="119" t="s">
        <v>518</v>
      </c>
      <c r="C246" s="120" t="n">
        <v>3</v>
      </c>
      <c r="D246" s="118" t="s">
        <v>513</v>
      </c>
      <c r="E246" s="135"/>
      <c r="F246" s="135" t="n">
        <v>16.71</v>
      </c>
      <c r="G246" s="121"/>
      <c r="H246" s="122" t="n">
        <v>3</v>
      </c>
      <c r="I246" s="123" t="s">
        <v>513</v>
      </c>
      <c r="J246" s="136"/>
      <c r="K246" s="136" t="n">
        <f aca="false">H246*Q12</f>
        <v>12.8205</v>
      </c>
      <c r="L246" s="124"/>
      <c r="M246" s="125"/>
      <c r="N246" s="124"/>
    </row>
    <row r="247" customFormat="false" ht="12.75" hidden="false" customHeight="false" outlineLevel="0" collapsed="false">
      <c r="A247" s="118"/>
      <c r="B247" s="119" t="s">
        <v>519</v>
      </c>
      <c r="C247" s="120"/>
      <c r="D247" s="118"/>
      <c r="E247" s="135"/>
      <c r="F247" s="135" t="n">
        <v>34.09</v>
      </c>
      <c r="G247" s="121"/>
      <c r="H247" s="122"/>
      <c r="I247" s="123"/>
      <c r="J247" s="136"/>
      <c r="K247" s="136" t="n">
        <f aca="false">SUM(K245:K246)*Q2</f>
        <v>21.39956049</v>
      </c>
      <c r="L247" s="124"/>
      <c r="M247" s="125"/>
      <c r="N247" s="124"/>
    </row>
    <row r="248" customFormat="false" ht="12.75" hidden="false" customHeight="false" outlineLevel="0" collapsed="false">
      <c r="A248" s="118"/>
      <c r="B248" s="146" t="s">
        <v>520</v>
      </c>
      <c r="C248" s="120"/>
      <c r="D248" s="118"/>
      <c r="E248" s="121" t="n">
        <v>0</v>
      </c>
      <c r="F248" s="121" t="n">
        <v>17.27</v>
      </c>
      <c r="G248" s="121"/>
      <c r="H248" s="122"/>
      <c r="I248" s="123"/>
      <c r="J248" s="124" t="n">
        <v>0</v>
      </c>
      <c r="K248" s="124" t="n">
        <f aca="false">SUM(K245:K247)*Q3</f>
        <v>8.25403278306726</v>
      </c>
      <c r="L248" s="124"/>
      <c r="M248" s="125"/>
      <c r="N248" s="124"/>
    </row>
    <row r="249" customFormat="false" ht="12.75" hidden="false" customHeight="false" outlineLevel="0" collapsed="false">
      <c r="A249" s="118"/>
      <c r="B249" s="119"/>
      <c r="C249" s="120"/>
      <c r="D249" s="118"/>
      <c r="E249" s="135" t="n">
        <v>0</v>
      </c>
      <c r="F249" s="135" t="n">
        <v>75</v>
      </c>
      <c r="G249" s="121" t="n">
        <v>75</v>
      </c>
      <c r="H249" s="166"/>
      <c r="I249" s="167"/>
      <c r="J249" s="147" t="n">
        <v>0</v>
      </c>
      <c r="K249" s="147" t="n">
        <f aca="false">SUM(K245:K248)</f>
        <v>47.6330932730673</v>
      </c>
      <c r="L249" s="147" t="n">
        <f aca="false">J249+K249</f>
        <v>47.6330932730673</v>
      </c>
      <c r="M249" s="125"/>
      <c r="N249" s="124"/>
    </row>
    <row r="250" customFormat="false" ht="12.75" hidden="false" customHeight="false" outlineLevel="0" collapsed="false">
      <c r="A250" s="118" t="s">
        <v>40</v>
      </c>
      <c r="B250" s="119" t="s">
        <v>91</v>
      </c>
      <c r="C250" s="120" t="n">
        <v>1</v>
      </c>
      <c r="D250" s="118" t="s">
        <v>79</v>
      </c>
      <c r="E250" s="135"/>
      <c r="F250" s="135"/>
      <c r="G250" s="121"/>
      <c r="H250" s="122" t="n">
        <v>1</v>
      </c>
      <c r="I250" s="123" t="s">
        <v>79</v>
      </c>
      <c r="J250" s="136"/>
      <c r="K250" s="136"/>
      <c r="L250" s="124"/>
      <c r="M250" s="125"/>
      <c r="N250" s="124"/>
    </row>
    <row r="251" customFormat="false" ht="12.75" hidden="false" customHeight="false" outlineLevel="0" collapsed="false">
      <c r="A251" s="118"/>
      <c r="B251" s="119" t="s">
        <v>565</v>
      </c>
      <c r="C251" s="131" t="n">
        <v>0.5</v>
      </c>
      <c r="D251" s="132" t="s">
        <v>79</v>
      </c>
      <c r="E251" s="135" t="n">
        <v>34</v>
      </c>
      <c r="F251" s="135"/>
      <c r="G251" s="121"/>
      <c r="H251" s="133" t="n">
        <v>0.5</v>
      </c>
      <c r="I251" s="134" t="s">
        <v>79</v>
      </c>
      <c r="J251" s="124" t="n">
        <v>25.5</v>
      </c>
      <c r="K251" s="136"/>
      <c r="L251" s="124"/>
      <c r="M251" s="125"/>
      <c r="N251" s="124"/>
    </row>
    <row r="252" customFormat="false" ht="12.75" hidden="false" customHeight="false" outlineLevel="0" collapsed="false">
      <c r="A252" s="118"/>
      <c r="B252" s="119" t="s">
        <v>596</v>
      </c>
      <c r="C252" s="120" t="n">
        <v>0.06</v>
      </c>
      <c r="D252" s="118" t="s">
        <v>510</v>
      </c>
      <c r="E252" s="135" t="n">
        <v>3</v>
      </c>
      <c r="F252" s="135"/>
      <c r="G252" s="121"/>
      <c r="H252" s="122" t="n">
        <v>0.06</v>
      </c>
      <c r="I252" s="123" t="s">
        <v>510</v>
      </c>
      <c r="J252" s="124" t="n">
        <v>2.25</v>
      </c>
      <c r="K252" s="136"/>
      <c r="L252" s="124"/>
      <c r="M252" s="125"/>
      <c r="N252" s="124"/>
    </row>
    <row r="253" customFormat="false" ht="12.75" hidden="false" customHeight="false" outlineLevel="0" collapsed="false">
      <c r="A253" s="118"/>
      <c r="B253" s="119" t="s">
        <v>597</v>
      </c>
      <c r="C253" s="120" t="n">
        <v>1</v>
      </c>
      <c r="D253" s="118" t="s">
        <v>79</v>
      </c>
      <c r="E253" s="135" t="n">
        <v>65</v>
      </c>
      <c r="F253" s="135"/>
      <c r="G253" s="121"/>
      <c r="H253" s="122" t="n">
        <v>1</v>
      </c>
      <c r="I253" s="123" t="s">
        <v>79</v>
      </c>
      <c r="J253" s="124" t="n">
        <v>48.75</v>
      </c>
      <c r="K253" s="136"/>
      <c r="L253" s="124"/>
      <c r="M253" s="125"/>
      <c r="N253" s="124"/>
    </row>
    <row r="254" customFormat="false" ht="12.75" hidden="false" customHeight="false" outlineLevel="0" collapsed="false">
      <c r="A254" s="118"/>
      <c r="B254" s="119" t="s">
        <v>569</v>
      </c>
      <c r="C254" s="120" t="n">
        <v>230</v>
      </c>
      <c r="D254" s="118" t="s">
        <v>94</v>
      </c>
      <c r="E254" s="121" t="n">
        <v>124.2</v>
      </c>
      <c r="F254" s="121"/>
      <c r="G254" s="121"/>
      <c r="H254" s="122" t="n">
        <v>230</v>
      </c>
      <c r="I254" s="123" t="s">
        <v>94</v>
      </c>
      <c r="J254" s="124" t="n">
        <v>93.15</v>
      </c>
      <c r="K254" s="124"/>
      <c r="L254" s="124"/>
      <c r="M254" s="125"/>
      <c r="N254" s="124"/>
    </row>
    <row r="255" customFormat="false" ht="12.75" hidden="false" customHeight="false" outlineLevel="0" collapsed="false">
      <c r="A255" s="118"/>
      <c r="B255" s="119" t="s">
        <v>575</v>
      </c>
      <c r="C255" s="131" t="n">
        <v>3</v>
      </c>
      <c r="D255" s="132" t="s">
        <v>513</v>
      </c>
      <c r="E255" s="121"/>
      <c r="F255" s="121" t="n">
        <v>20.79</v>
      </c>
      <c r="G255" s="121"/>
      <c r="H255" s="133" t="n">
        <v>3</v>
      </c>
      <c r="I255" s="134" t="s">
        <v>513</v>
      </c>
      <c r="J255" s="124"/>
      <c r="K255" s="124" t="n">
        <f aca="false">H255*Q14</f>
        <v>15.477</v>
      </c>
      <c r="L255" s="124"/>
      <c r="M255" s="125"/>
      <c r="N255" s="124"/>
    </row>
    <row r="256" customFormat="false" ht="12.75" hidden="false" customHeight="false" outlineLevel="0" collapsed="false">
      <c r="A256" s="118"/>
      <c r="B256" s="119" t="s">
        <v>518</v>
      </c>
      <c r="C256" s="120" t="n">
        <v>12</v>
      </c>
      <c r="D256" s="118" t="s">
        <v>513</v>
      </c>
      <c r="E256" s="135"/>
      <c r="F256" s="135" t="n">
        <v>66.84</v>
      </c>
      <c r="G256" s="121"/>
      <c r="H256" s="122" t="n">
        <v>12</v>
      </c>
      <c r="I256" s="123" t="s">
        <v>513</v>
      </c>
      <c r="J256" s="136"/>
      <c r="K256" s="136" t="n">
        <f aca="false">H256*Q12</f>
        <v>51.282</v>
      </c>
      <c r="L256" s="124"/>
      <c r="M256" s="125"/>
      <c r="N256" s="124"/>
    </row>
    <row r="257" customFormat="false" ht="12.75" hidden="false" customHeight="false" outlineLevel="0" collapsed="false">
      <c r="A257" s="118"/>
      <c r="B257" s="119" t="s">
        <v>519</v>
      </c>
      <c r="C257" s="131"/>
      <c r="D257" s="132"/>
      <c r="E257" s="135"/>
      <c r="F257" s="135" t="n">
        <v>126.38</v>
      </c>
      <c r="G257" s="121"/>
      <c r="H257" s="133"/>
      <c r="I257" s="134"/>
      <c r="J257" s="136"/>
      <c r="K257" s="136" t="n">
        <f aca="false">SUM(K255:K256)*Q2</f>
        <v>79.45789698</v>
      </c>
      <c r="L257" s="124"/>
      <c r="M257" s="125"/>
      <c r="N257" s="124"/>
    </row>
    <row r="258" customFormat="false" ht="12.75" hidden="false" customHeight="false" outlineLevel="0" collapsed="false">
      <c r="A258" s="118"/>
      <c r="B258" s="119" t="s">
        <v>520</v>
      </c>
      <c r="C258" s="120"/>
      <c r="D258" s="118"/>
      <c r="E258" s="135" t="n">
        <v>67.68</v>
      </c>
      <c r="F258" s="135" t="n">
        <v>64.03</v>
      </c>
      <c r="G258" s="121"/>
      <c r="H258" s="122"/>
      <c r="I258" s="123"/>
      <c r="J258" s="136" t="n">
        <f aca="false">SUM(J251:J257)*Q3</f>
        <v>35.5594228055023</v>
      </c>
      <c r="K258" s="136" t="n">
        <f aca="false">SUM(K255:K257)*Q3</f>
        <v>30.6477362865924</v>
      </c>
      <c r="L258" s="124"/>
      <c r="M258" s="125"/>
      <c r="N258" s="124"/>
    </row>
    <row r="259" customFormat="false" ht="12.75" hidden="false" customHeight="false" outlineLevel="0" collapsed="false">
      <c r="A259" s="118"/>
      <c r="B259" s="119"/>
      <c r="C259" s="120"/>
      <c r="D259" s="118"/>
      <c r="E259" s="135" t="n">
        <v>293.88</v>
      </c>
      <c r="F259" s="135" t="n">
        <v>278.04</v>
      </c>
      <c r="G259" s="121" t="n">
        <v>571.92</v>
      </c>
      <c r="H259" s="122"/>
      <c r="I259" s="123"/>
      <c r="J259" s="153" t="n">
        <f aca="false">SUM(J251:J258)</f>
        <v>205.209422805502</v>
      </c>
      <c r="K259" s="147" t="n">
        <f aca="false">SUM(K255:K258)</f>
        <v>176.864633266592</v>
      </c>
      <c r="L259" s="153" t="n">
        <f aca="false">J259+K259</f>
        <v>382.074056072095</v>
      </c>
      <c r="M259" s="125"/>
      <c r="N259" s="124"/>
    </row>
    <row r="260" customFormat="false" ht="12.75" hidden="false" customHeight="false" outlineLevel="0" collapsed="false">
      <c r="A260" s="118" t="s">
        <v>44</v>
      </c>
      <c r="B260" s="119" t="s">
        <v>92</v>
      </c>
      <c r="C260" s="120" t="n">
        <v>1</v>
      </c>
      <c r="D260" s="118" t="s">
        <v>50</v>
      </c>
      <c r="E260" s="135"/>
      <c r="F260" s="135"/>
      <c r="G260" s="121"/>
      <c r="H260" s="122" t="n">
        <v>1</v>
      </c>
      <c r="I260" s="123" t="s">
        <v>50</v>
      </c>
      <c r="J260" s="136"/>
      <c r="K260" s="136"/>
      <c r="L260" s="124"/>
      <c r="M260" s="125"/>
      <c r="N260" s="124"/>
    </row>
    <row r="261" customFormat="false" ht="12.75" hidden="false" customHeight="false" outlineLevel="0" collapsed="false">
      <c r="A261" s="118"/>
      <c r="B261" s="119" t="s">
        <v>531</v>
      </c>
      <c r="C261" s="131" t="n">
        <v>2.5</v>
      </c>
      <c r="D261" s="132" t="s">
        <v>52</v>
      </c>
      <c r="E261" s="135" t="n">
        <v>31.08</v>
      </c>
      <c r="F261" s="135"/>
      <c r="G261" s="121"/>
      <c r="H261" s="133" t="n">
        <v>2.5</v>
      </c>
      <c r="I261" s="134" t="s">
        <v>52</v>
      </c>
      <c r="J261" s="124" t="n">
        <v>23.31</v>
      </c>
      <c r="K261" s="136"/>
      <c r="L261" s="124"/>
      <c r="M261" s="125"/>
      <c r="N261" s="124"/>
    </row>
    <row r="262" customFormat="false" ht="12.75" hidden="false" customHeight="false" outlineLevel="0" collapsed="false">
      <c r="A262" s="118"/>
      <c r="B262" s="119" t="s">
        <v>537</v>
      </c>
      <c r="C262" s="120" t="n">
        <v>1</v>
      </c>
      <c r="D262" s="118" t="s">
        <v>52</v>
      </c>
      <c r="E262" s="121" t="n">
        <v>15.62</v>
      </c>
      <c r="F262" s="121"/>
      <c r="G262" s="121"/>
      <c r="H262" s="122" t="n">
        <v>1</v>
      </c>
      <c r="I262" s="123" t="s">
        <v>52</v>
      </c>
      <c r="J262" s="124" t="n">
        <v>11.715</v>
      </c>
      <c r="K262" s="124"/>
      <c r="L262" s="124"/>
      <c r="M262" s="125"/>
      <c r="N262" s="124"/>
    </row>
    <row r="263" customFormat="false" ht="12.75" hidden="false" customHeight="false" outlineLevel="0" collapsed="false">
      <c r="A263" s="118"/>
      <c r="B263" s="119" t="s">
        <v>523</v>
      </c>
      <c r="C263" s="120" t="n">
        <v>0.2</v>
      </c>
      <c r="D263" s="118" t="s">
        <v>94</v>
      </c>
      <c r="E263" s="135" t="n">
        <v>1.4</v>
      </c>
      <c r="F263" s="135"/>
      <c r="G263" s="121"/>
      <c r="H263" s="122" t="n">
        <v>0.2</v>
      </c>
      <c r="I263" s="123" t="s">
        <v>94</v>
      </c>
      <c r="J263" s="124" t="n">
        <v>1.05</v>
      </c>
      <c r="K263" s="136"/>
      <c r="L263" s="124"/>
      <c r="M263" s="125"/>
      <c r="N263" s="124"/>
    </row>
    <row r="264" customFormat="false" ht="12.75" hidden="false" customHeight="false" outlineLevel="0" collapsed="false">
      <c r="A264" s="118"/>
      <c r="B264" s="146" t="s">
        <v>524</v>
      </c>
      <c r="C264" s="120" t="n">
        <v>1.5</v>
      </c>
      <c r="D264" s="118" t="s">
        <v>52</v>
      </c>
      <c r="E264" s="135" t="n">
        <v>6.93</v>
      </c>
      <c r="F264" s="135"/>
      <c r="G264" s="121"/>
      <c r="H264" s="122" t="n">
        <v>1.5</v>
      </c>
      <c r="I264" s="123" t="s">
        <v>52</v>
      </c>
      <c r="J264" s="124" t="n">
        <v>5.1975</v>
      </c>
      <c r="K264" s="136"/>
      <c r="L264" s="124"/>
      <c r="M264" s="125"/>
      <c r="N264" s="124"/>
    </row>
    <row r="265" customFormat="false" ht="12.75" hidden="false" customHeight="false" outlineLevel="0" collapsed="false">
      <c r="A265" s="118"/>
      <c r="B265" s="119" t="s">
        <v>525</v>
      </c>
      <c r="C265" s="120" t="n">
        <v>1.3</v>
      </c>
      <c r="D265" s="118" t="s">
        <v>513</v>
      </c>
      <c r="E265" s="135"/>
      <c r="F265" s="135" t="n">
        <v>9.22</v>
      </c>
      <c r="G265" s="121"/>
      <c r="H265" s="122" t="n">
        <v>1.3</v>
      </c>
      <c r="I265" s="123" t="s">
        <v>513</v>
      </c>
      <c r="J265" s="136"/>
      <c r="K265" s="136" t="n">
        <f aca="false">H265*Q14</f>
        <v>6.7067</v>
      </c>
      <c r="L265" s="124"/>
      <c r="M265" s="125"/>
      <c r="N265" s="124"/>
    </row>
    <row r="266" customFormat="false" ht="12.75" hidden="false" customHeight="false" outlineLevel="0" collapsed="false">
      <c r="A266" s="118"/>
      <c r="B266" s="119" t="s">
        <v>518</v>
      </c>
      <c r="C266" s="120" t="n">
        <v>1.3</v>
      </c>
      <c r="D266" s="118" t="s">
        <v>513</v>
      </c>
      <c r="E266" s="135"/>
      <c r="F266" s="135" t="n">
        <v>7.24</v>
      </c>
      <c r="G266" s="121"/>
      <c r="H266" s="122" t="n">
        <v>1.3</v>
      </c>
      <c r="I266" s="123" t="s">
        <v>513</v>
      </c>
      <c r="J266" s="136"/>
      <c r="K266" s="136" t="n">
        <f aca="false">H266*Q12</f>
        <v>5.55555</v>
      </c>
      <c r="L266" s="124"/>
      <c r="M266" s="125"/>
      <c r="N266" s="124"/>
    </row>
    <row r="267" customFormat="false" ht="12.75" hidden="false" customHeight="false" outlineLevel="0" collapsed="false">
      <c r="A267" s="118"/>
      <c r="B267" s="119" t="s">
        <v>519</v>
      </c>
      <c r="C267" s="131"/>
      <c r="D267" s="132"/>
      <c r="E267" s="135"/>
      <c r="F267" s="135" t="n">
        <v>23.74</v>
      </c>
      <c r="G267" s="121"/>
      <c r="H267" s="133"/>
      <c r="I267" s="134"/>
      <c r="J267" s="136"/>
      <c r="K267" s="136" t="n">
        <f aca="false">SUM(K265:K266)*Q2</f>
        <v>14.594775195</v>
      </c>
      <c r="L267" s="124"/>
      <c r="M267" s="125"/>
      <c r="N267" s="124"/>
    </row>
    <row r="268" customFormat="false" ht="12.75" hidden="false" customHeight="false" outlineLevel="0" collapsed="false">
      <c r="A268" s="118"/>
      <c r="B268" s="119" t="s">
        <v>520</v>
      </c>
      <c r="C268" s="120"/>
      <c r="D268" s="118"/>
      <c r="E268" s="121" t="n">
        <v>16.46</v>
      </c>
      <c r="F268" s="121" t="n">
        <v>12.03</v>
      </c>
      <c r="G268" s="121"/>
      <c r="H268" s="122"/>
      <c r="I268" s="123"/>
      <c r="J268" s="124" t="n">
        <f aca="false">SUM(J261:J267)*Q3</f>
        <v>8.65090644114408</v>
      </c>
      <c r="K268" s="124" t="n">
        <f aca="false">SUM(K265:K267)*Q3</f>
        <v>5.62935640558228</v>
      </c>
      <c r="L268" s="124"/>
      <c r="M268" s="125"/>
      <c r="N268" s="124"/>
    </row>
    <row r="269" customFormat="false" ht="12.75" hidden="false" customHeight="false" outlineLevel="0" collapsed="false">
      <c r="A269" s="118"/>
      <c r="B269" s="119"/>
      <c r="C269" s="120"/>
      <c r="D269" s="118"/>
      <c r="E269" s="121" t="n">
        <v>71.49</v>
      </c>
      <c r="F269" s="121" t="n">
        <v>52.23</v>
      </c>
      <c r="G269" s="121" t="n">
        <v>123.72</v>
      </c>
      <c r="H269" s="122"/>
      <c r="I269" s="123"/>
      <c r="J269" s="116" t="n">
        <f aca="false">SUM(J261:J268)</f>
        <v>49.9234064411441</v>
      </c>
      <c r="K269" s="148" t="n">
        <f aca="false">SUM(K265:K268)</f>
        <v>32.4863816005823</v>
      </c>
      <c r="L269" s="153" t="n">
        <f aca="false">J269+K269</f>
        <v>82.4097880417264</v>
      </c>
      <c r="M269" s="125"/>
      <c r="N269" s="124"/>
    </row>
    <row r="270" customFormat="false" ht="12.75" hidden="false" customHeight="false" outlineLevel="0" collapsed="false">
      <c r="A270" s="118" t="s">
        <v>55</v>
      </c>
      <c r="B270" s="119" t="s">
        <v>93</v>
      </c>
      <c r="C270" s="120" t="n">
        <v>1</v>
      </c>
      <c r="D270" s="118" t="s">
        <v>94</v>
      </c>
      <c r="E270" s="135"/>
      <c r="F270" s="135"/>
      <c r="G270" s="121"/>
      <c r="H270" s="122" t="n">
        <v>1</v>
      </c>
      <c r="I270" s="123" t="s">
        <v>94</v>
      </c>
      <c r="J270" s="136"/>
      <c r="K270" s="136"/>
      <c r="L270" s="124"/>
      <c r="M270" s="125"/>
      <c r="N270" s="124"/>
    </row>
    <row r="271" customFormat="false" ht="12.75" hidden="false" customHeight="false" outlineLevel="0" collapsed="false">
      <c r="A271" s="118"/>
      <c r="B271" s="119" t="s">
        <v>598</v>
      </c>
      <c r="C271" s="131" t="n">
        <v>1.1</v>
      </c>
      <c r="D271" s="132" t="s">
        <v>94</v>
      </c>
      <c r="E271" s="135" t="n">
        <v>6.05</v>
      </c>
      <c r="F271" s="135"/>
      <c r="G271" s="121"/>
      <c r="H271" s="133" t="n">
        <v>1.1</v>
      </c>
      <c r="I271" s="134" t="s">
        <v>94</v>
      </c>
      <c r="J271" s="124" t="n">
        <v>4.5375</v>
      </c>
      <c r="K271" s="136"/>
      <c r="L271" s="124"/>
      <c r="M271" s="125"/>
      <c r="N271" s="124"/>
    </row>
    <row r="272" customFormat="false" ht="12.75" hidden="false" customHeight="false" outlineLevel="0" collapsed="false">
      <c r="A272" s="118"/>
      <c r="B272" s="119" t="s">
        <v>599</v>
      </c>
      <c r="C272" s="120" t="n">
        <v>0.03</v>
      </c>
      <c r="D272" s="118" t="s">
        <v>94</v>
      </c>
      <c r="E272" s="135" t="n">
        <v>0.22</v>
      </c>
      <c r="F272" s="135"/>
      <c r="G272" s="121"/>
      <c r="H272" s="122" t="n">
        <v>0.03</v>
      </c>
      <c r="I272" s="123" t="s">
        <v>94</v>
      </c>
      <c r="J272" s="124" t="n">
        <v>0.165</v>
      </c>
      <c r="K272" s="136"/>
      <c r="L272" s="124"/>
      <c r="M272" s="125"/>
      <c r="N272" s="124"/>
    </row>
    <row r="273" customFormat="false" ht="12.75" hidden="false" customHeight="false" outlineLevel="0" collapsed="false">
      <c r="A273" s="118"/>
      <c r="B273" s="119" t="s">
        <v>600</v>
      </c>
      <c r="C273" s="131" t="n">
        <v>0.1</v>
      </c>
      <c r="D273" s="132" t="s">
        <v>513</v>
      </c>
      <c r="E273" s="135"/>
      <c r="F273" s="135" t="n">
        <v>0.56</v>
      </c>
      <c r="G273" s="121"/>
      <c r="H273" s="133" t="n">
        <v>0.1</v>
      </c>
      <c r="I273" s="134" t="s">
        <v>513</v>
      </c>
      <c r="J273" s="136"/>
      <c r="K273" s="136" t="n">
        <f aca="false">H273*Q12</f>
        <v>0.42735</v>
      </c>
      <c r="L273" s="124"/>
      <c r="M273" s="125"/>
      <c r="N273" s="124"/>
    </row>
    <row r="274" customFormat="false" ht="12.75" hidden="false" customHeight="false" outlineLevel="0" collapsed="false">
      <c r="A274" s="118"/>
      <c r="B274" s="119" t="s">
        <v>601</v>
      </c>
      <c r="C274" s="120" t="n">
        <v>0.1</v>
      </c>
      <c r="D274" s="118" t="s">
        <v>513</v>
      </c>
      <c r="E274" s="135"/>
      <c r="F274" s="135" t="n">
        <v>0.73</v>
      </c>
      <c r="G274" s="121"/>
      <c r="H274" s="122" t="n">
        <v>0.1</v>
      </c>
      <c r="I274" s="123" t="s">
        <v>513</v>
      </c>
      <c r="J274" s="136"/>
      <c r="K274" s="136" t="n">
        <f aca="false">H274*Q14</f>
        <v>0.5159</v>
      </c>
      <c r="L274" s="124"/>
      <c r="M274" s="125"/>
      <c r="N274" s="124"/>
    </row>
    <row r="275" customFormat="false" ht="12.75" hidden="false" customHeight="false" outlineLevel="0" collapsed="false">
      <c r="A275" s="118"/>
      <c r="B275" s="119" t="s">
        <v>519</v>
      </c>
      <c r="C275" s="120"/>
      <c r="D275" s="118"/>
      <c r="E275" s="135"/>
      <c r="F275" s="135" t="n">
        <v>1.86</v>
      </c>
      <c r="G275" s="121"/>
      <c r="H275" s="122"/>
      <c r="I275" s="123"/>
      <c r="J275" s="136"/>
      <c r="K275" s="136" t="n">
        <f aca="false">SUM(K273:K274)*Q2</f>
        <v>1.122675015</v>
      </c>
      <c r="L275" s="124"/>
      <c r="M275" s="125"/>
      <c r="N275" s="124"/>
    </row>
    <row r="276" customFormat="false" ht="12.75" hidden="false" customHeight="false" outlineLevel="0" collapsed="false">
      <c r="A276" s="118"/>
      <c r="B276" s="119" t="s">
        <v>520</v>
      </c>
      <c r="C276" s="120"/>
      <c r="D276" s="118"/>
      <c r="E276" s="121" t="n">
        <v>1.88</v>
      </c>
      <c r="F276" s="121" t="n">
        <v>0.94</v>
      </c>
      <c r="G276" s="121"/>
      <c r="H276" s="122"/>
      <c r="I276" s="123"/>
      <c r="J276" s="124" t="n">
        <f aca="false">SUM(J271:J275)*Q3</f>
        <v>0.985665698454905</v>
      </c>
      <c r="K276" s="124" t="n">
        <f aca="false">SUM(K273:K275)*Q3</f>
        <v>0.433027415814021</v>
      </c>
      <c r="L276" s="124"/>
      <c r="M276" s="125"/>
      <c r="N276" s="124"/>
    </row>
    <row r="277" customFormat="false" ht="12.75" hidden="false" customHeight="false" outlineLevel="0" collapsed="false">
      <c r="A277" s="118"/>
      <c r="B277" s="119"/>
      <c r="C277" s="131"/>
      <c r="D277" s="132"/>
      <c r="E277" s="135" t="n">
        <v>8.15</v>
      </c>
      <c r="F277" s="135" t="n">
        <v>4.09</v>
      </c>
      <c r="G277" s="121" t="n">
        <v>12.24</v>
      </c>
      <c r="H277" s="133"/>
      <c r="I277" s="134"/>
      <c r="J277" s="153" t="n">
        <f aca="false">SUM(J271:J276)</f>
        <v>5.6881656984549</v>
      </c>
      <c r="K277" s="147" t="n">
        <f aca="false">SUM(K273:K276)</f>
        <v>2.49895243081402</v>
      </c>
      <c r="L277" s="153" t="n">
        <f aca="false">J277+K277</f>
        <v>8.18711812926893</v>
      </c>
      <c r="M277" s="125"/>
      <c r="N277" s="124"/>
    </row>
    <row r="278" customFormat="false" ht="12.75" hidden="false" customHeight="false" outlineLevel="0" collapsed="false">
      <c r="A278" s="118" t="s">
        <v>57</v>
      </c>
      <c r="B278" s="119" t="s">
        <v>95</v>
      </c>
      <c r="C278" s="120" t="n">
        <v>1</v>
      </c>
      <c r="D278" s="118" t="s">
        <v>94</v>
      </c>
      <c r="E278" s="135"/>
      <c r="F278" s="135"/>
      <c r="G278" s="121"/>
      <c r="H278" s="122" t="n">
        <v>1</v>
      </c>
      <c r="I278" s="123" t="s">
        <v>94</v>
      </c>
      <c r="J278" s="136"/>
      <c r="K278" s="136"/>
      <c r="L278" s="124"/>
      <c r="M278" s="125"/>
      <c r="N278" s="124"/>
    </row>
    <row r="279" customFormat="false" ht="12.75" hidden="false" customHeight="false" outlineLevel="0" collapsed="false">
      <c r="A279" s="118"/>
      <c r="B279" s="119" t="s">
        <v>602</v>
      </c>
      <c r="C279" s="120" t="n">
        <v>1.1</v>
      </c>
      <c r="D279" s="118" t="s">
        <v>94</v>
      </c>
      <c r="E279" s="135" t="n">
        <v>6.38</v>
      </c>
      <c r="F279" s="135"/>
      <c r="G279" s="121"/>
      <c r="H279" s="122" t="n">
        <v>1.1</v>
      </c>
      <c r="I279" s="123" t="s">
        <v>94</v>
      </c>
      <c r="J279" s="124" t="n">
        <v>4.785</v>
      </c>
      <c r="K279" s="136"/>
      <c r="L279" s="124"/>
      <c r="M279" s="125"/>
      <c r="N279" s="124"/>
    </row>
    <row r="280" customFormat="false" ht="12.75" hidden="false" customHeight="false" outlineLevel="0" collapsed="false">
      <c r="A280" s="118"/>
      <c r="B280" s="146" t="s">
        <v>599</v>
      </c>
      <c r="C280" s="120" t="n">
        <v>0.03</v>
      </c>
      <c r="D280" s="118" t="s">
        <v>94</v>
      </c>
      <c r="E280" s="135" t="n">
        <v>0.22</v>
      </c>
      <c r="F280" s="135"/>
      <c r="G280" s="121"/>
      <c r="H280" s="122" t="n">
        <v>0.03</v>
      </c>
      <c r="I280" s="123" t="s">
        <v>94</v>
      </c>
      <c r="J280" s="124" t="n">
        <v>0.165</v>
      </c>
      <c r="K280" s="136"/>
      <c r="L280" s="124"/>
      <c r="M280" s="125"/>
      <c r="N280" s="124"/>
    </row>
    <row r="281" customFormat="false" ht="12.75" hidden="false" customHeight="false" outlineLevel="0" collapsed="false">
      <c r="A281" s="118"/>
      <c r="B281" s="119" t="s">
        <v>600</v>
      </c>
      <c r="C281" s="120" t="n">
        <v>0.1</v>
      </c>
      <c r="D281" s="118" t="s">
        <v>513</v>
      </c>
      <c r="E281" s="135"/>
      <c r="F281" s="135" t="n">
        <v>0.56</v>
      </c>
      <c r="G281" s="121"/>
      <c r="H281" s="122" t="n">
        <v>0.1</v>
      </c>
      <c r="I281" s="123" t="s">
        <v>513</v>
      </c>
      <c r="J281" s="136"/>
      <c r="K281" s="136" t="n">
        <f aca="false">H281*Q12</f>
        <v>0.42735</v>
      </c>
      <c r="L281" s="124"/>
      <c r="M281" s="125"/>
      <c r="N281" s="124"/>
    </row>
    <row r="282" customFormat="false" ht="12.75" hidden="false" customHeight="false" outlineLevel="0" collapsed="false">
      <c r="A282" s="118"/>
      <c r="B282" s="119" t="s">
        <v>601</v>
      </c>
      <c r="C282" s="120" t="n">
        <v>0.1</v>
      </c>
      <c r="D282" s="118" t="s">
        <v>513</v>
      </c>
      <c r="E282" s="121"/>
      <c r="F282" s="121" t="n">
        <v>0.73</v>
      </c>
      <c r="G282" s="121"/>
      <c r="H282" s="122" t="n">
        <v>0.1</v>
      </c>
      <c r="I282" s="123" t="s">
        <v>513</v>
      </c>
      <c r="J282" s="124"/>
      <c r="K282" s="136" t="n">
        <f aca="false">H282*Q14</f>
        <v>0.5159</v>
      </c>
      <c r="L282" s="124"/>
      <c r="M282" s="125"/>
      <c r="N282" s="124"/>
    </row>
    <row r="283" customFormat="false" ht="12.75" hidden="false" customHeight="false" outlineLevel="0" collapsed="false">
      <c r="A283" s="118"/>
      <c r="B283" s="119" t="s">
        <v>519</v>
      </c>
      <c r="C283" s="131"/>
      <c r="D283" s="132"/>
      <c r="E283" s="121"/>
      <c r="F283" s="121" t="n">
        <v>1.86</v>
      </c>
      <c r="G283" s="121"/>
      <c r="H283" s="133"/>
      <c r="I283" s="134"/>
      <c r="J283" s="124"/>
      <c r="K283" s="136" t="n">
        <f aca="false">SUM(K281:K282)*Q2</f>
        <v>1.122675015</v>
      </c>
      <c r="L283" s="124"/>
      <c r="M283" s="125"/>
      <c r="N283" s="124"/>
    </row>
    <row r="284" customFormat="false" ht="12.75" hidden="false" customHeight="false" outlineLevel="0" collapsed="false">
      <c r="A284" s="118"/>
      <c r="B284" s="119" t="s">
        <v>520</v>
      </c>
      <c r="C284" s="120"/>
      <c r="D284" s="118"/>
      <c r="E284" s="135" t="n">
        <v>1.97</v>
      </c>
      <c r="F284" s="135" t="n">
        <v>0.94</v>
      </c>
      <c r="G284" s="121"/>
      <c r="H284" s="122"/>
      <c r="I284" s="123"/>
      <c r="J284" s="124" t="n">
        <f aca="false">SUM(J279:J283)*Q3</f>
        <v>1.03754284047885</v>
      </c>
      <c r="K284" s="124" t="n">
        <f aca="false">SUM(K281:K283)*Q3</f>
        <v>0.433027415814021</v>
      </c>
      <c r="L284" s="124"/>
      <c r="M284" s="125"/>
      <c r="N284" s="124"/>
    </row>
    <row r="285" customFormat="false" ht="12.75" hidden="false" customHeight="false" outlineLevel="0" collapsed="false">
      <c r="A285" s="118"/>
      <c r="B285" s="119"/>
      <c r="C285" s="120"/>
      <c r="D285" s="118"/>
      <c r="E285" s="135" t="n">
        <v>8.57</v>
      </c>
      <c r="F285" s="135" t="n">
        <v>4.09</v>
      </c>
      <c r="G285" s="121" t="n">
        <v>12.66</v>
      </c>
      <c r="H285" s="122"/>
      <c r="I285" s="123"/>
      <c r="J285" s="153" t="n">
        <f aca="false">SUM(J279:J284)</f>
        <v>5.98754284047885</v>
      </c>
      <c r="K285" s="147" t="n">
        <f aca="false">SUM(K281:K284)</f>
        <v>2.49895243081402</v>
      </c>
      <c r="L285" s="153" t="n">
        <f aca="false">J285+K285</f>
        <v>8.48649527129287</v>
      </c>
      <c r="M285" s="125"/>
      <c r="N285" s="124"/>
    </row>
    <row r="286" customFormat="false" ht="12.75" hidden="false" customHeight="false" outlineLevel="0" collapsed="false">
      <c r="A286" s="118" t="s">
        <v>60</v>
      </c>
      <c r="B286" s="119" t="s">
        <v>96</v>
      </c>
      <c r="C286" s="120" t="n">
        <v>1</v>
      </c>
      <c r="D286" s="118" t="s">
        <v>94</v>
      </c>
      <c r="E286" s="135"/>
      <c r="F286" s="135"/>
      <c r="G286" s="121"/>
      <c r="H286" s="122" t="n">
        <v>1</v>
      </c>
      <c r="I286" s="123" t="s">
        <v>94</v>
      </c>
      <c r="J286" s="136"/>
      <c r="K286" s="136"/>
      <c r="L286" s="124"/>
      <c r="M286" s="125"/>
      <c r="N286" s="124"/>
    </row>
    <row r="287" customFormat="false" ht="12.75" hidden="false" customHeight="false" outlineLevel="0" collapsed="false">
      <c r="A287" s="118"/>
      <c r="B287" s="119" t="s">
        <v>603</v>
      </c>
      <c r="C287" s="131" t="n">
        <v>1.1</v>
      </c>
      <c r="D287" s="132" t="s">
        <v>94</v>
      </c>
      <c r="E287" s="135" t="n">
        <v>6.49</v>
      </c>
      <c r="F287" s="135"/>
      <c r="G287" s="121"/>
      <c r="H287" s="133" t="n">
        <v>1.1</v>
      </c>
      <c r="I287" s="134" t="s">
        <v>94</v>
      </c>
      <c r="J287" s="124" t="n">
        <v>4.8675</v>
      </c>
      <c r="K287" s="136"/>
      <c r="L287" s="124"/>
      <c r="M287" s="125"/>
      <c r="N287" s="124"/>
    </row>
    <row r="288" customFormat="false" ht="12.75" hidden="false" customHeight="false" outlineLevel="0" collapsed="false">
      <c r="A288" s="118"/>
      <c r="B288" s="119" t="s">
        <v>599</v>
      </c>
      <c r="C288" s="120" t="n">
        <v>0.03</v>
      </c>
      <c r="D288" s="118" t="s">
        <v>94</v>
      </c>
      <c r="E288" s="135" t="n">
        <v>0.22</v>
      </c>
      <c r="F288" s="135"/>
      <c r="G288" s="121"/>
      <c r="H288" s="122" t="n">
        <v>0.03</v>
      </c>
      <c r="I288" s="123" t="s">
        <v>94</v>
      </c>
      <c r="J288" s="124" t="n">
        <v>0.165</v>
      </c>
      <c r="K288" s="136"/>
      <c r="L288" s="124"/>
      <c r="M288" s="125"/>
      <c r="N288" s="124"/>
    </row>
    <row r="289" customFormat="false" ht="12.75" hidden="false" customHeight="false" outlineLevel="0" collapsed="false">
      <c r="A289" s="118"/>
      <c r="B289" s="119" t="s">
        <v>600</v>
      </c>
      <c r="C289" s="131" t="n">
        <v>0.1</v>
      </c>
      <c r="D289" s="132" t="s">
        <v>513</v>
      </c>
      <c r="E289" s="135"/>
      <c r="F289" s="135" t="n">
        <v>0.56</v>
      </c>
      <c r="G289" s="121"/>
      <c r="H289" s="133" t="n">
        <v>0.1</v>
      </c>
      <c r="I289" s="134" t="s">
        <v>513</v>
      </c>
      <c r="J289" s="136"/>
      <c r="K289" s="136" t="n">
        <f aca="false">H289*Q12</f>
        <v>0.42735</v>
      </c>
      <c r="L289" s="124"/>
      <c r="M289" s="125"/>
      <c r="N289" s="124"/>
    </row>
    <row r="290" customFormat="false" ht="12.75" hidden="false" customHeight="false" outlineLevel="0" collapsed="false">
      <c r="A290" s="118"/>
      <c r="B290" s="119" t="s">
        <v>601</v>
      </c>
      <c r="C290" s="120" t="n">
        <v>0.1</v>
      </c>
      <c r="D290" s="118" t="s">
        <v>513</v>
      </c>
      <c r="E290" s="121"/>
      <c r="F290" s="121" t="n">
        <v>0.73</v>
      </c>
      <c r="G290" s="121"/>
      <c r="H290" s="122" t="n">
        <v>0.1</v>
      </c>
      <c r="I290" s="123" t="s">
        <v>513</v>
      </c>
      <c r="J290" s="124"/>
      <c r="K290" s="124" t="n">
        <f aca="false">H290*Q14</f>
        <v>0.5159</v>
      </c>
      <c r="L290" s="124"/>
      <c r="M290" s="125"/>
      <c r="N290" s="124"/>
    </row>
    <row r="291" customFormat="false" ht="12.75" hidden="false" customHeight="false" outlineLevel="0" collapsed="false">
      <c r="A291" s="118"/>
      <c r="B291" s="119" t="s">
        <v>519</v>
      </c>
      <c r="C291" s="120"/>
      <c r="D291" s="118"/>
      <c r="E291" s="135"/>
      <c r="F291" s="135" t="n">
        <v>1.86</v>
      </c>
      <c r="G291" s="121"/>
      <c r="H291" s="122"/>
      <c r="I291" s="123"/>
      <c r="J291" s="136"/>
      <c r="K291" s="136" t="n">
        <f aca="false">SUM(K289:K290)*Q2</f>
        <v>1.122675015</v>
      </c>
      <c r="L291" s="124"/>
      <c r="M291" s="125"/>
      <c r="N291" s="124"/>
    </row>
    <row r="292" customFormat="false" ht="12.75" hidden="false" customHeight="false" outlineLevel="0" collapsed="false">
      <c r="A292" s="118"/>
      <c r="B292" s="119" t="s">
        <v>520</v>
      </c>
      <c r="C292" s="131"/>
      <c r="D292" s="132"/>
      <c r="E292" s="135" t="n">
        <v>2.01</v>
      </c>
      <c r="F292" s="135" t="n">
        <v>0.94</v>
      </c>
      <c r="G292" s="121"/>
      <c r="H292" s="133"/>
      <c r="I292" s="134"/>
      <c r="J292" s="124" t="n">
        <f aca="false">SUM(J287:J291)*Q3</f>
        <v>1.05483522115349</v>
      </c>
      <c r="K292" s="124" t="n">
        <f aca="false">SUM(K289:K291)*Q3</f>
        <v>0.433027415814021</v>
      </c>
      <c r="L292" s="124"/>
      <c r="M292" s="125"/>
      <c r="N292" s="124"/>
    </row>
    <row r="293" customFormat="false" ht="12.75" hidden="false" customHeight="false" outlineLevel="0" collapsed="false">
      <c r="A293" s="118"/>
      <c r="B293" s="119"/>
      <c r="C293" s="120"/>
      <c r="D293" s="118"/>
      <c r="E293" s="135" t="n">
        <v>8.72</v>
      </c>
      <c r="F293" s="135" t="n">
        <v>4.09</v>
      </c>
      <c r="G293" s="121" t="n">
        <v>12.81</v>
      </c>
      <c r="H293" s="122"/>
      <c r="I293" s="123"/>
      <c r="J293" s="153" t="n">
        <f aca="false">SUM(J287:J292)</f>
        <v>6.08733522115349</v>
      </c>
      <c r="K293" s="147" t="n">
        <f aca="false">SUM(K289:K292)</f>
        <v>2.49895243081402</v>
      </c>
      <c r="L293" s="153" t="n">
        <f aca="false">J293+K293</f>
        <v>8.58628765196752</v>
      </c>
      <c r="M293" s="125"/>
      <c r="N293" s="124"/>
    </row>
    <row r="294" customFormat="false" ht="12.75" hidden="false" customHeight="false" outlineLevel="0" collapsed="false">
      <c r="A294" s="118" t="s">
        <v>62</v>
      </c>
      <c r="B294" s="119" t="s">
        <v>97</v>
      </c>
      <c r="C294" s="120" t="n">
        <v>1</v>
      </c>
      <c r="D294" s="118" t="s">
        <v>94</v>
      </c>
      <c r="E294" s="135"/>
      <c r="F294" s="135"/>
      <c r="G294" s="121"/>
      <c r="H294" s="122" t="n">
        <v>1</v>
      </c>
      <c r="I294" s="123" t="s">
        <v>94</v>
      </c>
      <c r="J294" s="136"/>
      <c r="K294" s="136"/>
      <c r="L294" s="124"/>
      <c r="M294" s="125"/>
      <c r="N294" s="124"/>
    </row>
    <row r="295" customFormat="false" ht="12.75" hidden="false" customHeight="false" outlineLevel="0" collapsed="false">
      <c r="A295" s="118"/>
      <c r="B295" s="119" t="s">
        <v>604</v>
      </c>
      <c r="C295" s="120" t="n">
        <v>1.1</v>
      </c>
      <c r="D295" s="118" t="s">
        <v>94</v>
      </c>
      <c r="E295" s="135" t="n">
        <v>5.12</v>
      </c>
      <c r="F295" s="135"/>
      <c r="G295" s="121"/>
      <c r="H295" s="122" t="n">
        <v>1.1</v>
      </c>
      <c r="I295" s="123" t="s">
        <v>94</v>
      </c>
      <c r="J295" s="124" t="n">
        <v>3.84</v>
      </c>
      <c r="K295" s="136"/>
      <c r="L295" s="124"/>
      <c r="M295" s="125"/>
      <c r="N295" s="124"/>
    </row>
    <row r="296" customFormat="false" ht="12.75" hidden="false" customHeight="false" outlineLevel="0" collapsed="false">
      <c r="A296" s="118"/>
      <c r="B296" s="119" t="s">
        <v>599</v>
      </c>
      <c r="C296" s="131" t="n">
        <v>0.03</v>
      </c>
      <c r="D296" s="132" t="s">
        <v>94</v>
      </c>
      <c r="E296" s="121" t="n">
        <v>0.22</v>
      </c>
      <c r="F296" s="121"/>
      <c r="G296" s="121"/>
      <c r="H296" s="133" t="n">
        <v>0.03</v>
      </c>
      <c r="I296" s="134" t="s">
        <v>94</v>
      </c>
      <c r="J296" s="124" t="n">
        <v>0.165</v>
      </c>
      <c r="K296" s="124"/>
      <c r="L296" s="124"/>
      <c r="M296" s="125"/>
      <c r="N296" s="124"/>
    </row>
    <row r="297" customFormat="false" ht="12.75" hidden="false" customHeight="false" outlineLevel="0" collapsed="false">
      <c r="A297" s="118"/>
      <c r="B297" s="119" t="s">
        <v>600</v>
      </c>
      <c r="C297" s="120" t="n">
        <v>0.1</v>
      </c>
      <c r="D297" s="118" t="s">
        <v>513</v>
      </c>
      <c r="E297" s="121"/>
      <c r="F297" s="121" t="n">
        <v>0.56</v>
      </c>
      <c r="G297" s="121"/>
      <c r="H297" s="122" t="n">
        <v>0.1</v>
      </c>
      <c r="I297" s="123" t="s">
        <v>513</v>
      </c>
      <c r="J297" s="124"/>
      <c r="K297" s="124" t="n">
        <f aca="false">H297*Q12</f>
        <v>0.42735</v>
      </c>
      <c r="L297" s="124"/>
      <c r="M297" s="125"/>
      <c r="N297" s="124"/>
    </row>
    <row r="298" customFormat="false" ht="12.75" hidden="false" customHeight="false" outlineLevel="0" collapsed="false">
      <c r="A298" s="118"/>
      <c r="B298" s="119" t="s">
        <v>601</v>
      </c>
      <c r="C298" s="120" t="n">
        <v>0.1</v>
      </c>
      <c r="D298" s="118" t="s">
        <v>513</v>
      </c>
      <c r="E298" s="135"/>
      <c r="F298" s="135" t="n">
        <v>0.73</v>
      </c>
      <c r="G298" s="121"/>
      <c r="H298" s="122" t="n">
        <v>0.1</v>
      </c>
      <c r="I298" s="123" t="s">
        <v>513</v>
      </c>
      <c r="J298" s="136"/>
      <c r="K298" s="136" t="n">
        <f aca="false">H298*Q14</f>
        <v>0.5159</v>
      </c>
      <c r="L298" s="124"/>
      <c r="M298" s="125"/>
      <c r="N298" s="124"/>
    </row>
    <row r="299" customFormat="false" ht="12.75" hidden="false" customHeight="false" outlineLevel="0" collapsed="false">
      <c r="A299" s="118"/>
      <c r="B299" s="146" t="s">
        <v>519</v>
      </c>
      <c r="C299" s="120"/>
      <c r="D299" s="118"/>
      <c r="E299" s="135"/>
      <c r="F299" s="135" t="n">
        <v>1.86</v>
      </c>
      <c r="G299" s="121"/>
      <c r="H299" s="122"/>
      <c r="I299" s="123"/>
      <c r="J299" s="136"/>
      <c r="K299" s="136" t="n">
        <f aca="false">SUM(K297:K298)*Q2</f>
        <v>1.122675015</v>
      </c>
      <c r="L299" s="124"/>
      <c r="M299" s="125"/>
      <c r="N299" s="124"/>
    </row>
    <row r="300" customFormat="false" ht="12.75" hidden="false" customHeight="false" outlineLevel="0" collapsed="false">
      <c r="A300" s="118"/>
      <c r="B300" s="119" t="s">
        <v>520</v>
      </c>
      <c r="C300" s="120"/>
      <c r="D300" s="118"/>
      <c r="E300" s="135" t="n">
        <v>1.6</v>
      </c>
      <c r="F300" s="135" t="n">
        <v>0.94</v>
      </c>
      <c r="G300" s="121"/>
      <c r="H300" s="122"/>
      <c r="I300" s="123"/>
      <c r="J300" s="124" t="n">
        <f aca="false">SUM(J295:J299)*Q3</f>
        <v>0.839466480023794</v>
      </c>
      <c r="K300" s="124" t="n">
        <f aca="false">SUM(K297:K299)*Q3</f>
        <v>0.433027415814021</v>
      </c>
      <c r="L300" s="124"/>
      <c r="M300" s="125"/>
      <c r="N300" s="124"/>
    </row>
    <row r="301" customFormat="false" ht="12.75" hidden="false" customHeight="false" outlineLevel="0" collapsed="false">
      <c r="A301" s="118"/>
      <c r="B301" s="119"/>
      <c r="C301" s="120"/>
      <c r="D301" s="118"/>
      <c r="E301" s="135" t="n">
        <v>6.94</v>
      </c>
      <c r="F301" s="135" t="n">
        <v>4.09</v>
      </c>
      <c r="G301" s="121" t="n">
        <v>11.03</v>
      </c>
      <c r="H301" s="122"/>
      <c r="I301" s="123"/>
      <c r="J301" s="153" t="n">
        <f aca="false">SUM(J295:J300)</f>
        <v>4.8444664800238</v>
      </c>
      <c r="K301" s="147" t="n">
        <f aca="false">SUM(K297:K300)</f>
        <v>2.49895243081402</v>
      </c>
      <c r="L301" s="153" t="n">
        <f aca="false">J301+K301</f>
        <v>7.34341891083782</v>
      </c>
      <c r="M301" s="125"/>
      <c r="N301" s="124"/>
    </row>
    <row r="302" customFormat="false" ht="12.75" hidden="false" customHeight="false" outlineLevel="0" collapsed="false">
      <c r="A302" s="118" t="s">
        <v>64</v>
      </c>
      <c r="B302" s="119" t="s">
        <v>98</v>
      </c>
      <c r="C302" s="131" t="n">
        <v>1</v>
      </c>
      <c r="D302" s="132" t="s">
        <v>94</v>
      </c>
      <c r="E302" s="135"/>
      <c r="F302" s="135"/>
      <c r="G302" s="121"/>
      <c r="H302" s="133" t="n">
        <v>1</v>
      </c>
      <c r="I302" s="134" t="s">
        <v>94</v>
      </c>
      <c r="J302" s="136"/>
      <c r="K302" s="136"/>
      <c r="L302" s="124"/>
      <c r="M302" s="125"/>
      <c r="N302" s="124"/>
    </row>
    <row r="303" customFormat="false" ht="12.75" hidden="false" customHeight="false" outlineLevel="0" collapsed="false">
      <c r="A303" s="118"/>
      <c r="B303" s="119" t="s">
        <v>605</v>
      </c>
      <c r="C303" s="120" t="n">
        <v>1.1</v>
      </c>
      <c r="D303" s="118" t="s">
        <v>94</v>
      </c>
      <c r="E303" s="135" t="n">
        <v>5.83</v>
      </c>
      <c r="F303" s="135"/>
      <c r="G303" s="121"/>
      <c r="H303" s="122" t="n">
        <v>1.1</v>
      </c>
      <c r="I303" s="123" t="s">
        <v>94</v>
      </c>
      <c r="J303" s="124" t="n">
        <v>4.3725</v>
      </c>
      <c r="K303" s="136"/>
      <c r="L303" s="124"/>
      <c r="M303" s="125"/>
      <c r="N303" s="124"/>
    </row>
    <row r="304" customFormat="false" ht="12.75" hidden="false" customHeight="false" outlineLevel="0" collapsed="false">
      <c r="A304" s="118"/>
      <c r="B304" s="119" t="s">
        <v>599</v>
      </c>
      <c r="C304" s="120" t="n">
        <v>0.02</v>
      </c>
      <c r="D304" s="118" t="s">
        <v>94</v>
      </c>
      <c r="E304" s="121" t="n">
        <v>0.15</v>
      </c>
      <c r="F304" s="121"/>
      <c r="G304" s="121"/>
      <c r="H304" s="122" t="n">
        <v>0.02</v>
      </c>
      <c r="I304" s="123" t="s">
        <v>94</v>
      </c>
      <c r="J304" s="124" t="n">
        <v>0.1125</v>
      </c>
      <c r="K304" s="124"/>
      <c r="L304" s="124"/>
      <c r="M304" s="125"/>
      <c r="N304" s="124"/>
    </row>
    <row r="305" customFormat="false" ht="12.75" hidden="false" customHeight="false" outlineLevel="0" collapsed="false">
      <c r="A305" s="118"/>
      <c r="B305" s="119" t="s">
        <v>600</v>
      </c>
      <c r="C305" s="120" t="n">
        <v>0.07</v>
      </c>
      <c r="D305" s="118" t="s">
        <v>513</v>
      </c>
      <c r="E305" s="135"/>
      <c r="F305" s="135" t="n">
        <v>0.39</v>
      </c>
      <c r="G305" s="121"/>
      <c r="H305" s="122" t="n">
        <v>0.07</v>
      </c>
      <c r="I305" s="123" t="s">
        <v>513</v>
      </c>
      <c r="J305" s="136"/>
      <c r="K305" s="136" t="n">
        <f aca="false">H305*Q12</f>
        <v>0.299145</v>
      </c>
      <c r="L305" s="124"/>
      <c r="M305" s="125"/>
      <c r="N305" s="124"/>
    </row>
    <row r="306" customFormat="false" ht="12.75" hidden="false" customHeight="false" outlineLevel="0" collapsed="false">
      <c r="A306" s="118"/>
      <c r="B306" s="119" t="s">
        <v>601</v>
      </c>
      <c r="C306" s="131" t="n">
        <v>0.07</v>
      </c>
      <c r="D306" s="132" t="s">
        <v>513</v>
      </c>
      <c r="E306" s="135"/>
      <c r="F306" s="135" t="n">
        <v>0.51</v>
      </c>
      <c r="G306" s="121"/>
      <c r="H306" s="133" t="n">
        <v>0.07</v>
      </c>
      <c r="I306" s="134" t="s">
        <v>513</v>
      </c>
      <c r="J306" s="136"/>
      <c r="K306" s="136" t="n">
        <f aca="false">H306*Q14</f>
        <v>0.36113</v>
      </c>
      <c r="L306" s="124"/>
      <c r="M306" s="125"/>
      <c r="N306" s="124"/>
    </row>
    <row r="307" customFormat="false" ht="12.75" hidden="false" customHeight="false" outlineLevel="0" collapsed="false">
      <c r="A307" s="118"/>
      <c r="B307" s="119" t="s">
        <v>519</v>
      </c>
      <c r="C307" s="120"/>
      <c r="D307" s="118"/>
      <c r="E307" s="135"/>
      <c r="F307" s="135" t="n">
        <v>1.3</v>
      </c>
      <c r="G307" s="121"/>
      <c r="H307" s="122"/>
      <c r="I307" s="123"/>
      <c r="J307" s="136"/>
      <c r="K307" s="136" t="n">
        <f aca="false">SUM(K305:K306)*Q2</f>
        <v>0.7858725105</v>
      </c>
      <c r="L307" s="124"/>
      <c r="M307" s="125"/>
      <c r="N307" s="124"/>
    </row>
    <row r="308" customFormat="false" ht="12.75" hidden="false" customHeight="false" outlineLevel="0" collapsed="false">
      <c r="A308" s="118"/>
      <c r="B308" s="119" t="s">
        <v>520</v>
      </c>
      <c r="C308" s="131"/>
      <c r="D308" s="132"/>
      <c r="E308" s="135" t="n">
        <v>1.79</v>
      </c>
      <c r="F308" s="135" t="n">
        <v>0.66</v>
      </c>
      <c r="G308" s="121"/>
      <c r="H308" s="133"/>
      <c r="I308" s="134"/>
      <c r="J308" s="124" t="n">
        <f aca="false">SUM(J303:J307)*Q3</f>
        <v>0.940076694858107</v>
      </c>
      <c r="K308" s="124" t="n">
        <f aca="false">SUM(K305:K307)*Q3</f>
        <v>0.303119191069815</v>
      </c>
      <c r="L308" s="124"/>
      <c r="M308" s="125"/>
      <c r="N308" s="124"/>
    </row>
    <row r="309" customFormat="false" ht="12.75" hidden="false" customHeight="false" outlineLevel="0" collapsed="false">
      <c r="A309" s="118"/>
      <c r="B309" s="119"/>
      <c r="C309" s="120"/>
      <c r="D309" s="118"/>
      <c r="E309" s="135" t="n">
        <v>7.77</v>
      </c>
      <c r="F309" s="135" t="n">
        <v>2.86</v>
      </c>
      <c r="G309" s="121" t="n">
        <v>10.63</v>
      </c>
      <c r="H309" s="122"/>
      <c r="I309" s="123"/>
      <c r="J309" s="153" t="n">
        <v>7.77</v>
      </c>
      <c r="K309" s="147" t="n">
        <v>2.86</v>
      </c>
      <c r="L309" s="153" t="n">
        <f aca="false">J309+K309</f>
        <v>10.63</v>
      </c>
      <c r="M309" s="125"/>
      <c r="N309" s="124"/>
    </row>
    <row r="310" customFormat="false" ht="12.75" hidden="false" customHeight="false" outlineLevel="0" collapsed="false">
      <c r="A310" s="118" t="s">
        <v>66</v>
      </c>
      <c r="B310" s="119" t="s">
        <v>99</v>
      </c>
      <c r="C310" s="120" t="n">
        <v>1</v>
      </c>
      <c r="D310" s="118" t="s">
        <v>79</v>
      </c>
      <c r="E310" s="121"/>
      <c r="F310" s="121"/>
      <c r="G310" s="121"/>
      <c r="H310" s="122" t="n">
        <v>1</v>
      </c>
      <c r="I310" s="123" t="s">
        <v>79</v>
      </c>
      <c r="J310" s="124"/>
      <c r="K310" s="124"/>
      <c r="L310" s="124"/>
      <c r="M310" s="125"/>
      <c r="N310" s="124"/>
    </row>
    <row r="311" customFormat="false" ht="12.75" hidden="false" customHeight="false" outlineLevel="0" collapsed="false">
      <c r="A311" s="118"/>
      <c r="B311" s="119" t="s">
        <v>606</v>
      </c>
      <c r="C311" s="120" t="n">
        <v>1.04999995</v>
      </c>
      <c r="D311" s="118" t="s">
        <v>79</v>
      </c>
      <c r="E311" s="121" t="n">
        <v>341.25</v>
      </c>
      <c r="F311" s="121"/>
      <c r="G311" s="121"/>
      <c r="H311" s="122" t="n">
        <v>1.04999995</v>
      </c>
      <c r="I311" s="123" t="s">
        <v>79</v>
      </c>
      <c r="J311" s="124" t="n">
        <v>255.9375</v>
      </c>
      <c r="K311" s="124"/>
      <c r="L311" s="124"/>
      <c r="M311" s="125"/>
      <c r="N311" s="124"/>
    </row>
    <row r="312" customFormat="false" ht="12.75" hidden="false" customHeight="false" outlineLevel="0" collapsed="false">
      <c r="A312" s="118"/>
      <c r="B312" s="119" t="s">
        <v>519</v>
      </c>
      <c r="C312" s="131"/>
      <c r="D312" s="132"/>
      <c r="E312" s="135"/>
      <c r="F312" s="135"/>
      <c r="G312" s="121"/>
      <c r="H312" s="133"/>
      <c r="I312" s="134"/>
      <c r="J312" s="136"/>
      <c r="K312" s="136"/>
      <c r="L312" s="124"/>
      <c r="M312" s="125"/>
      <c r="N312" s="124"/>
    </row>
    <row r="313" customFormat="false" ht="12.75" hidden="false" customHeight="false" outlineLevel="0" collapsed="false">
      <c r="A313" s="118"/>
      <c r="B313" s="119" t="s">
        <v>520</v>
      </c>
      <c r="C313" s="120"/>
      <c r="D313" s="118"/>
      <c r="E313" s="135" t="n">
        <v>102.1</v>
      </c>
      <c r="F313" s="135" t="n">
        <v>0</v>
      </c>
      <c r="G313" s="121"/>
      <c r="H313" s="122"/>
      <c r="I313" s="123"/>
      <c r="J313" s="136" t="n">
        <v>102.1</v>
      </c>
      <c r="K313" s="136" t="n">
        <v>0</v>
      </c>
      <c r="L313" s="124"/>
      <c r="M313" s="125"/>
      <c r="N313" s="124"/>
    </row>
    <row r="314" customFormat="false" ht="12.75" hidden="false" customHeight="false" outlineLevel="0" collapsed="false">
      <c r="A314" s="118"/>
      <c r="B314" s="119"/>
      <c r="C314" s="120"/>
      <c r="D314" s="118"/>
      <c r="E314" s="135" t="n">
        <v>443.35</v>
      </c>
      <c r="F314" s="135" t="n">
        <v>0</v>
      </c>
      <c r="G314" s="121" t="n">
        <v>443.35</v>
      </c>
      <c r="H314" s="122"/>
      <c r="I314" s="123"/>
      <c r="J314" s="136" t="n">
        <v>443.35</v>
      </c>
      <c r="K314" s="147" t="n">
        <v>0</v>
      </c>
      <c r="L314" s="153" t="n">
        <f aca="false">J314+K314</f>
        <v>443.35</v>
      </c>
      <c r="M314" s="125"/>
      <c r="N314" s="124"/>
    </row>
    <row r="315" customFormat="false" ht="12.75" hidden="false" customHeight="false" outlineLevel="0" collapsed="false">
      <c r="A315" s="118" t="s">
        <v>68</v>
      </c>
      <c r="B315" s="146" t="s">
        <v>100</v>
      </c>
      <c r="C315" s="120" t="n">
        <v>1</v>
      </c>
      <c r="D315" s="118" t="s">
        <v>79</v>
      </c>
      <c r="E315" s="135"/>
      <c r="F315" s="135"/>
      <c r="G315" s="121"/>
      <c r="H315" s="122" t="n">
        <v>1</v>
      </c>
      <c r="I315" s="123" t="s">
        <v>79</v>
      </c>
      <c r="J315" s="136"/>
      <c r="K315" s="136"/>
      <c r="L315" s="124"/>
      <c r="M315" s="125"/>
      <c r="N315" s="124"/>
    </row>
    <row r="316" customFormat="false" ht="12.75" hidden="false" customHeight="false" outlineLevel="0" collapsed="false">
      <c r="A316" s="118"/>
      <c r="B316" s="119" t="s">
        <v>607</v>
      </c>
      <c r="C316" s="120" t="n">
        <v>1</v>
      </c>
      <c r="D316" s="118" t="s">
        <v>79</v>
      </c>
      <c r="E316" s="135" t="n">
        <v>24</v>
      </c>
      <c r="F316" s="135"/>
      <c r="G316" s="121"/>
      <c r="H316" s="122" t="n">
        <v>1</v>
      </c>
      <c r="I316" s="123" t="s">
        <v>79</v>
      </c>
      <c r="J316" s="124" t="n">
        <v>18</v>
      </c>
      <c r="K316" s="136"/>
      <c r="L316" s="124"/>
      <c r="M316" s="125"/>
      <c r="N316" s="124"/>
    </row>
    <row r="317" customFormat="false" ht="12.75" hidden="false" customHeight="false" outlineLevel="0" collapsed="false">
      <c r="A317" s="118"/>
      <c r="B317" s="119" t="s">
        <v>608</v>
      </c>
      <c r="C317" s="120" t="n">
        <v>0.1</v>
      </c>
      <c r="D317" s="118" t="s">
        <v>510</v>
      </c>
      <c r="E317" s="135" t="n">
        <v>2</v>
      </c>
      <c r="F317" s="135"/>
      <c r="G317" s="121"/>
      <c r="H317" s="122" t="n">
        <v>0.1</v>
      </c>
      <c r="I317" s="123" t="s">
        <v>510</v>
      </c>
      <c r="J317" s="124" t="n">
        <v>1.5</v>
      </c>
      <c r="K317" s="136"/>
      <c r="L317" s="124"/>
      <c r="M317" s="125"/>
      <c r="N317" s="124"/>
    </row>
    <row r="318" customFormat="false" ht="12.75" hidden="false" customHeight="false" outlineLevel="0" collapsed="false">
      <c r="A318" s="118"/>
      <c r="B318" s="119" t="s">
        <v>575</v>
      </c>
      <c r="C318" s="131" t="n">
        <v>0.5</v>
      </c>
      <c r="D318" s="132" t="s">
        <v>513</v>
      </c>
      <c r="E318" s="121"/>
      <c r="F318" s="121" t="n">
        <v>3.47</v>
      </c>
      <c r="G318" s="121"/>
      <c r="H318" s="133" t="n">
        <v>0.5</v>
      </c>
      <c r="I318" s="134" t="s">
        <v>513</v>
      </c>
      <c r="J318" s="124"/>
      <c r="K318" s="124" t="n">
        <f aca="false">H318*Q14</f>
        <v>2.5795</v>
      </c>
      <c r="L318" s="124"/>
      <c r="M318" s="125"/>
      <c r="N318" s="124"/>
    </row>
    <row r="319" customFormat="false" ht="12.75" hidden="false" customHeight="false" outlineLevel="0" collapsed="false">
      <c r="A319" s="118"/>
      <c r="B319" s="119" t="s">
        <v>518</v>
      </c>
      <c r="C319" s="120" t="n">
        <v>0.5</v>
      </c>
      <c r="D319" s="118" t="s">
        <v>513</v>
      </c>
      <c r="E319" s="135"/>
      <c r="F319" s="135" t="n">
        <v>2.79</v>
      </c>
      <c r="G319" s="121"/>
      <c r="H319" s="122" t="n">
        <v>0.5</v>
      </c>
      <c r="I319" s="123" t="s">
        <v>513</v>
      </c>
      <c r="J319" s="136"/>
      <c r="K319" s="136" t="n">
        <f aca="false">H319*Q12</f>
        <v>2.13675</v>
      </c>
      <c r="L319" s="124"/>
      <c r="M319" s="125"/>
      <c r="N319" s="124"/>
    </row>
    <row r="320" customFormat="false" ht="12.75" hidden="false" customHeight="false" outlineLevel="0" collapsed="false">
      <c r="A320" s="118"/>
      <c r="B320" s="119" t="s">
        <v>519</v>
      </c>
      <c r="C320" s="120"/>
      <c r="D320" s="118"/>
      <c r="E320" s="135"/>
      <c r="F320" s="135" t="n">
        <v>9.03</v>
      </c>
      <c r="G320" s="121"/>
      <c r="H320" s="122"/>
      <c r="I320" s="123"/>
      <c r="J320" s="136"/>
      <c r="K320" s="136" t="n">
        <f aca="false">SUM(K318:K319)*Q2</f>
        <v>5.613375075</v>
      </c>
      <c r="L320" s="124"/>
      <c r="M320" s="125"/>
      <c r="N320" s="124"/>
    </row>
    <row r="321" customFormat="false" ht="12.75" hidden="false" customHeight="false" outlineLevel="0" collapsed="false">
      <c r="A321" s="118"/>
      <c r="B321" s="119" t="s">
        <v>520</v>
      </c>
      <c r="C321" s="120"/>
      <c r="D321" s="118"/>
      <c r="E321" s="135" t="n">
        <v>7.78</v>
      </c>
      <c r="F321" s="135" t="n">
        <v>4.57</v>
      </c>
      <c r="G321" s="121"/>
      <c r="H321" s="122"/>
      <c r="I321" s="123"/>
      <c r="J321" s="124" t="n">
        <f aca="false">SUM(J316:J320)*Q3</f>
        <v>4.08728997764394</v>
      </c>
      <c r="K321" s="124" t="n">
        <f aca="false">SUM(K318:K320)*Q3</f>
        <v>2.16513707907011</v>
      </c>
      <c r="L321" s="124"/>
      <c r="M321" s="125"/>
      <c r="N321" s="124"/>
    </row>
    <row r="322" customFormat="false" ht="12.75" hidden="false" customHeight="false" outlineLevel="0" collapsed="false">
      <c r="A322" s="118"/>
      <c r="B322" s="119"/>
      <c r="C322" s="131"/>
      <c r="D322" s="132"/>
      <c r="E322" s="135" t="n">
        <v>33.78</v>
      </c>
      <c r="F322" s="135" t="n">
        <v>19.86</v>
      </c>
      <c r="G322" s="121" t="n">
        <v>53.64</v>
      </c>
      <c r="H322" s="133"/>
      <c r="I322" s="134"/>
      <c r="J322" s="153" t="n">
        <f aca="false">SUM(J316:J321)</f>
        <v>23.5872899776439</v>
      </c>
      <c r="K322" s="147" t="n">
        <f aca="false">SUM(K318:K321)</f>
        <v>12.4947621540701</v>
      </c>
      <c r="L322" s="153" t="n">
        <f aca="false">J322+K322</f>
        <v>36.0820521317141</v>
      </c>
      <c r="M322" s="125"/>
      <c r="N322" s="124"/>
    </row>
    <row r="323" customFormat="false" ht="12.75" hidden="false" customHeight="false" outlineLevel="0" collapsed="false">
      <c r="A323" s="118" t="s">
        <v>71</v>
      </c>
      <c r="B323" s="119" t="s">
        <v>101</v>
      </c>
      <c r="C323" s="120" t="n">
        <v>1</v>
      </c>
      <c r="D323" s="118" t="s">
        <v>79</v>
      </c>
      <c r="E323" s="135"/>
      <c r="F323" s="135"/>
      <c r="G323" s="121"/>
      <c r="H323" s="122" t="n">
        <v>1</v>
      </c>
      <c r="I323" s="123" t="s">
        <v>79</v>
      </c>
      <c r="J323" s="136"/>
      <c r="K323" s="136"/>
      <c r="L323" s="124"/>
      <c r="M323" s="125"/>
      <c r="N323" s="124"/>
    </row>
    <row r="324" customFormat="false" ht="12.75" hidden="false" customHeight="false" outlineLevel="0" collapsed="false">
      <c r="A324" s="118"/>
      <c r="B324" s="119" t="s">
        <v>608</v>
      </c>
      <c r="C324" s="131" t="n">
        <v>0.01</v>
      </c>
      <c r="D324" s="132" t="s">
        <v>510</v>
      </c>
      <c r="E324" s="121" t="n">
        <v>0.2</v>
      </c>
      <c r="F324" s="121"/>
      <c r="G324" s="121"/>
      <c r="H324" s="133" t="n">
        <v>0.01</v>
      </c>
      <c r="I324" s="134" t="s">
        <v>510</v>
      </c>
      <c r="J324" s="124" t="n">
        <v>0.15</v>
      </c>
      <c r="K324" s="124"/>
      <c r="L324" s="124"/>
      <c r="M324" s="125"/>
      <c r="N324" s="124"/>
    </row>
    <row r="325" customFormat="false" ht="12.75" hidden="false" customHeight="false" outlineLevel="0" collapsed="false">
      <c r="A325" s="118"/>
      <c r="B325" s="119" t="s">
        <v>575</v>
      </c>
      <c r="C325" s="120" t="n">
        <v>2</v>
      </c>
      <c r="D325" s="118" t="s">
        <v>513</v>
      </c>
      <c r="E325" s="121"/>
      <c r="F325" s="121" t="n">
        <v>13.86</v>
      </c>
      <c r="G325" s="121"/>
      <c r="H325" s="122" t="n">
        <v>2</v>
      </c>
      <c r="I325" s="123" t="s">
        <v>513</v>
      </c>
      <c r="J325" s="124"/>
      <c r="K325" s="124" t="n">
        <f aca="false">H325*Q14</f>
        <v>10.318</v>
      </c>
      <c r="L325" s="124"/>
      <c r="M325" s="125"/>
      <c r="N325" s="124"/>
    </row>
    <row r="326" customFormat="false" ht="12.75" hidden="false" customHeight="false" outlineLevel="0" collapsed="false">
      <c r="A326" s="118"/>
      <c r="B326" s="119" t="s">
        <v>518</v>
      </c>
      <c r="C326" s="120" t="n">
        <v>6</v>
      </c>
      <c r="D326" s="118" t="s">
        <v>513</v>
      </c>
      <c r="E326" s="135"/>
      <c r="F326" s="135" t="n">
        <v>33.42</v>
      </c>
      <c r="G326" s="121"/>
      <c r="H326" s="122" t="n">
        <v>6</v>
      </c>
      <c r="I326" s="123" t="s">
        <v>513</v>
      </c>
      <c r="J326" s="136"/>
      <c r="K326" s="136" t="n">
        <f aca="false">H326*Q12</f>
        <v>25.641</v>
      </c>
      <c r="L326" s="124"/>
      <c r="M326" s="125"/>
      <c r="N326" s="124"/>
    </row>
    <row r="327" customFormat="false" ht="12.75" hidden="false" customHeight="false" outlineLevel="0" collapsed="false">
      <c r="A327" s="118"/>
      <c r="B327" s="119" t="s">
        <v>519</v>
      </c>
      <c r="C327" s="120"/>
      <c r="D327" s="118"/>
      <c r="E327" s="135"/>
      <c r="F327" s="135" t="n">
        <v>68.19</v>
      </c>
      <c r="G327" s="121"/>
      <c r="H327" s="122"/>
      <c r="I327" s="123"/>
      <c r="J327" s="136"/>
      <c r="K327" s="136" t="n">
        <f aca="false">SUM(K325:K326)*Q2</f>
        <v>42.79912098</v>
      </c>
      <c r="L327" s="124"/>
      <c r="M327" s="125"/>
      <c r="N327" s="124"/>
    </row>
    <row r="328" customFormat="false" ht="12.75" hidden="false" customHeight="false" outlineLevel="0" collapsed="false">
      <c r="A328" s="118"/>
      <c r="B328" s="119" t="s">
        <v>520</v>
      </c>
      <c r="C328" s="131"/>
      <c r="D328" s="132"/>
      <c r="E328" s="135" t="n">
        <v>0.06</v>
      </c>
      <c r="F328" s="135" t="n">
        <v>34.55</v>
      </c>
      <c r="G328" s="121"/>
      <c r="H328" s="133"/>
      <c r="I328" s="134"/>
      <c r="J328" s="124" t="n">
        <f aca="false">SUM(J323:J327)*Q3</f>
        <v>0.0314406921357226</v>
      </c>
      <c r="K328" s="124" t="n">
        <f aca="false">SUM(K325:K327)*Q3</f>
        <v>16.5080655661345</v>
      </c>
      <c r="L328" s="124"/>
      <c r="M328" s="125"/>
      <c r="N328" s="124"/>
    </row>
    <row r="329" customFormat="false" ht="12.75" hidden="false" customHeight="false" outlineLevel="0" collapsed="false">
      <c r="A329" s="118"/>
      <c r="B329" s="119"/>
      <c r="C329" s="120"/>
      <c r="D329" s="118"/>
      <c r="E329" s="135" t="n">
        <v>0.26</v>
      </c>
      <c r="F329" s="135" t="n">
        <v>150.02</v>
      </c>
      <c r="G329" s="121" t="n">
        <v>150.28</v>
      </c>
      <c r="H329" s="122"/>
      <c r="I329" s="123"/>
      <c r="J329" s="153" t="n">
        <f aca="false">SUM(J324:J328)</f>
        <v>0.181440692135723</v>
      </c>
      <c r="K329" s="147" t="n">
        <f aca="false">SUM(K325:K328)</f>
        <v>95.2661865461345</v>
      </c>
      <c r="L329" s="153" t="n">
        <f aca="false">J329+K329</f>
        <v>95.4476272382702</v>
      </c>
      <c r="M329" s="125"/>
      <c r="N329" s="124"/>
    </row>
    <row r="330" customFormat="false" ht="12.75" hidden="false" customHeight="false" outlineLevel="0" collapsed="false">
      <c r="A330" s="118" t="s">
        <v>102</v>
      </c>
      <c r="B330" s="119" t="s">
        <v>103</v>
      </c>
      <c r="C330" s="120" t="n">
        <v>1</v>
      </c>
      <c r="D330" s="118" t="s">
        <v>30</v>
      </c>
      <c r="E330" s="135"/>
      <c r="F330" s="135"/>
      <c r="G330" s="121"/>
      <c r="H330" s="122" t="n">
        <v>1</v>
      </c>
      <c r="I330" s="123" t="s">
        <v>30</v>
      </c>
      <c r="J330" s="136"/>
      <c r="K330" s="136"/>
      <c r="L330" s="124"/>
      <c r="M330" s="125"/>
      <c r="N330" s="124"/>
    </row>
    <row r="331" customFormat="false" ht="12.75" hidden="false" customHeight="false" outlineLevel="0" collapsed="false">
      <c r="A331" s="118"/>
      <c r="B331" s="146" t="s">
        <v>609</v>
      </c>
      <c r="C331" s="120" t="n">
        <v>1</v>
      </c>
      <c r="D331" s="118" t="s">
        <v>30</v>
      </c>
      <c r="E331" s="135" t="n">
        <v>14.33</v>
      </c>
      <c r="F331" s="135"/>
      <c r="G331" s="121"/>
      <c r="H331" s="122" t="n">
        <v>1</v>
      </c>
      <c r="I331" s="123" t="s">
        <v>30</v>
      </c>
      <c r="J331" s="136" t="n">
        <v>10.75</v>
      </c>
      <c r="K331" s="136"/>
      <c r="L331" s="124"/>
      <c r="M331" s="125"/>
      <c r="N331" s="124"/>
    </row>
    <row r="332" customFormat="false" ht="12.75" hidden="false" customHeight="false" outlineLevel="0" collapsed="false">
      <c r="A332" s="118"/>
      <c r="B332" s="119" t="s">
        <v>519</v>
      </c>
      <c r="C332" s="120"/>
      <c r="D332" s="118"/>
      <c r="E332" s="121"/>
      <c r="F332" s="121"/>
      <c r="G332" s="121"/>
      <c r="H332" s="122"/>
      <c r="I332" s="123"/>
      <c r="J332" s="124"/>
      <c r="K332" s="124"/>
      <c r="L332" s="124"/>
      <c r="M332" s="125"/>
      <c r="N332" s="124"/>
    </row>
    <row r="333" customFormat="false" ht="12.75" hidden="false" customHeight="false" outlineLevel="0" collapsed="false">
      <c r="A333" s="118"/>
      <c r="B333" s="119" t="s">
        <v>520</v>
      </c>
      <c r="C333" s="120"/>
      <c r="D333" s="118"/>
      <c r="E333" s="135" t="n">
        <v>4.29</v>
      </c>
      <c r="F333" s="135" t="n">
        <v>0</v>
      </c>
      <c r="G333" s="121"/>
      <c r="H333" s="122"/>
      <c r="I333" s="123"/>
      <c r="J333" s="124" t="n">
        <f aca="false">SUM(J331:J332)*Q3</f>
        <v>2.25324960306012</v>
      </c>
      <c r="K333" s="136" t="n">
        <v>0</v>
      </c>
      <c r="L333" s="124"/>
      <c r="M333" s="125"/>
      <c r="N333" s="124"/>
    </row>
    <row r="334" customFormat="false" ht="12.75" hidden="false" customHeight="false" outlineLevel="0" collapsed="false">
      <c r="A334" s="118"/>
      <c r="B334" s="119"/>
      <c r="C334" s="131"/>
      <c r="D334" s="132"/>
      <c r="E334" s="135" t="n">
        <v>18.62</v>
      </c>
      <c r="F334" s="135" t="n">
        <v>0</v>
      </c>
      <c r="G334" s="121" t="n">
        <v>18.62</v>
      </c>
      <c r="H334" s="133"/>
      <c r="I334" s="134"/>
      <c r="J334" s="153" t="n">
        <f aca="false">SUM(J331:J333)</f>
        <v>13.0032496030601</v>
      </c>
      <c r="K334" s="153" t="n">
        <v>0</v>
      </c>
      <c r="L334" s="153" t="n">
        <f aca="false">J334+K334</f>
        <v>13.0032496030601</v>
      </c>
      <c r="M334" s="125"/>
      <c r="N334" s="124"/>
    </row>
    <row r="335" customFormat="false" ht="12.75" hidden="false" customHeight="false" outlineLevel="0" collapsed="false">
      <c r="A335" s="118"/>
      <c r="B335" s="119"/>
      <c r="C335" s="120"/>
      <c r="D335" s="118"/>
      <c r="E335" s="135"/>
      <c r="F335" s="135"/>
      <c r="G335" s="121"/>
      <c r="H335" s="122"/>
      <c r="I335" s="123"/>
      <c r="J335" s="136"/>
      <c r="K335" s="136"/>
      <c r="L335" s="124"/>
      <c r="M335" s="125"/>
      <c r="N335" s="124"/>
    </row>
    <row r="336" customFormat="false" ht="12.75" hidden="false" customHeight="false" outlineLevel="0" collapsed="false">
      <c r="A336" s="35" t="s">
        <v>104</v>
      </c>
      <c r="B336" s="114" t="s">
        <v>105</v>
      </c>
      <c r="C336" s="35"/>
      <c r="D336" s="35"/>
      <c r="E336" s="149"/>
      <c r="F336" s="149"/>
      <c r="G336" s="149"/>
      <c r="H336" s="115"/>
      <c r="I336" s="115"/>
      <c r="J336" s="150"/>
      <c r="K336" s="150"/>
      <c r="L336" s="150"/>
      <c r="M336" s="125"/>
      <c r="N336" s="124"/>
    </row>
    <row r="337" customFormat="false" ht="12.75" hidden="false" customHeight="false" outlineLevel="0" collapsed="false">
      <c r="A337" s="118"/>
      <c r="B337" s="119"/>
      <c r="C337" s="120"/>
      <c r="D337" s="118"/>
      <c r="E337" s="154"/>
      <c r="F337" s="154"/>
      <c r="G337" s="155"/>
      <c r="H337" s="122"/>
      <c r="I337" s="123"/>
      <c r="J337" s="156"/>
      <c r="K337" s="156"/>
      <c r="L337" s="157"/>
      <c r="M337" s="125"/>
      <c r="N337" s="124"/>
    </row>
    <row r="338" customFormat="false" ht="12.75" hidden="false" customHeight="false" outlineLevel="0" collapsed="false">
      <c r="A338" s="118" t="s">
        <v>28</v>
      </c>
      <c r="B338" s="119" t="s">
        <v>106</v>
      </c>
      <c r="C338" s="131" t="n">
        <v>1</v>
      </c>
      <c r="D338" s="132" t="s">
        <v>50</v>
      </c>
      <c r="E338" s="155"/>
      <c r="F338" s="155"/>
      <c r="G338" s="155"/>
      <c r="H338" s="133" t="n">
        <v>1</v>
      </c>
      <c r="I338" s="134" t="s">
        <v>50</v>
      </c>
      <c r="J338" s="157"/>
      <c r="K338" s="157"/>
      <c r="L338" s="157"/>
      <c r="M338" s="125"/>
      <c r="N338" s="124"/>
    </row>
    <row r="339" customFormat="false" ht="12.75" hidden="false" customHeight="false" outlineLevel="0" collapsed="false">
      <c r="A339" s="118"/>
      <c r="B339" s="119" t="s">
        <v>610</v>
      </c>
      <c r="C339" s="120" t="n">
        <v>1</v>
      </c>
      <c r="D339" s="118" t="s">
        <v>52</v>
      </c>
      <c r="E339" s="121" t="n">
        <v>11.97</v>
      </c>
      <c r="F339" s="121"/>
      <c r="G339" s="121"/>
      <c r="H339" s="122" t="n">
        <v>1</v>
      </c>
      <c r="I339" s="123" t="s">
        <v>52</v>
      </c>
      <c r="J339" s="124" t="n">
        <v>8.9775</v>
      </c>
      <c r="K339" s="124"/>
      <c r="L339" s="124"/>
      <c r="M339" s="125"/>
      <c r="N339" s="124"/>
    </row>
    <row r="340" customFormat="false" ht="12.75" hidden="false" customHeight="false" outlineLevel="0" collapsed="false">
      <c r="A340" s="118"/>
      <c r="B340" s="119" t="s">
        <v>521</v>
      </c>
      <c r="C340" s="120" t="n">
        <v>0.467</v>
      </c>
      <c r="D340" s="118" t="s">
        <v>50</v>
      </c>
      <c r="E340" s="135" t="n">
        <v>13.13</v>
      </c>
      <c r="F340" s="135"/>
      <c r="G340" s="121"/>
      <c r="H340" s="122" t="n">
        <v>0.467</v>
      </c>
      <c r="I340" s="123" t="s">
        <v>50</v>
      </c>
      <c r="J340" s="124" t="n">
        <v>9.8475</v>
      </c>
      <c r="K340" s="136"/>
      <c r="L340" s="124"/>
      <c r="M340" s="125"/>
      <c r="N340" s="124"/>
    </row>
    <row r="341" customFormat="false" ht="12.75" hidden="false" customHeight="false" outlineLevel="0" collapsed="false">
      <c r="A341" s="118"/>
      <c r="B341" s="119" t="s">
        <v>522</v>
      </c>
      <c r="C341" s="120" t="n">
        <v>2.8</v>
      </c>
      <c r="D341" s="118" t="s">
        <v>52</v>
      </c>
      <c r="E341" s="135" t="n">
        <v>2.8</v>
      </c>
      <c r="F341" s="135"/>
      <c r="G341" s="121"/>
      <c r="H341" s="122" t="n">
        <v>2.8</v>
      </c>
      <c r="I341" s="123" t="s">
        <v>52</v>
      </c>
      <c r="J341" s="124" t="n">
        <v>2.1</v>
      </c>
      <c r="K341" s="136"/>
      <c r="L341" s="124"/>
      <c r="M341" s="125"/>
      <c r="N341" s="124"/>
    </row>
    <row r="342" customFormat="false" ht="12.75" hidden="false" customHeight="false" outlineLevel="0" collapsed="false">
      <c r="A342" s="118"/>
      <c r="B342" s="119" t="s">
        <v>523</v>
      </c>
      <c r="C342" s="131" t="n">
        <v>0.2</v>
      </c>
      <c r="D342" s="132" t="s">
        <v>94</v>
      </c>
      <c r="E342" s="135" t="n">
        <v>1.4</v>
      </c>
      <c r="F342" s="135"/>
      <c r="G342" s="121"/>
      <c r="H342" s="133" t="n">
        <v>0.2</v>
      </c>
      <c r="I342" s="134" t="s">
        <v>94</v>
      </c>
      <c r="J342" s="124" t="n">
        <v>1.05</v>
      </c>
      <c r="K342" s="136"/>
      <c r="L342" s="124"/>
      <c r="M342" s="125"/>
      <c r="N342" s="124"/>
    </row>
    <row r="343" customFormat="false" ht="12.75" hidden="false" customHeight="false" outlineLevel="0" collapsed="false">
      <c r="A343" s="118"/>
      <c r="B343" s="119" t="s">
        <v>538</v>
      </c>
      <c r="C343" s="120" t="n">
        <v>2</v>
      </c>
      <c r="D343" s="118" t="s">
        <v>52</v>
      </c>
      <c r="E343" s="135" t="n">
        <v>12.76</v>
      </c>
      <c r="F343" s="135"/>
      <c r="G343" s="121"/>
      <c r="H343" s="122" t="n">
        <v>2</v>
      </c>
      <c r="I343" s="123" t="s">
        <v>52</v>
      </c>
      <c r="J343" s="124" t="n">
        <v>9.57</v>
      </c>
      <c r="K343" s="136"/>
      <c r="L343" s="124"/>
      <c r="M343" s="125"/>
      <c r="N343" s="124"/>
    </row>
    <row r="344" customFormat="false" ht="12.75" hidden="false" customHeight="false" outlineLevel="0" collapsed="false">
      <c r="A344" s="118"/>
      <c r="B344" s="119" t="s">
        <v>525</v>
      </c>
      <c r="C344" s="120" t="n">
        <v>1.19</v>
      </c>
      <c r="D344" s="118" t="s">
        <v>513</v>
      </c>
      <c r="E344" s="135"/>
      <c r="F344" s="135" t="n">
        <v>8.44</v>
      </c>
      <c r="G344" s="121"/>
      <c r="H344" s="122" t="n">
        <v>1.19</v>
      </c>
      <c r="I344" s="123" t="s">
        <v>513</v>
      </c>
      <c r="J344" s="136"/>
      <c r="K344" s="124" t="n">
        <f aca="false">H344*Q14</f>
        <v>6.13921</v>
      </c>
      <c r="L344" s="124"/>
      <c r="M344" s="125"/>
      <c r="N344" s="124"/>
    </row>
    <row r="345" customFormat="false" ht="12.75" hidden="false" customHeight="false" outlineLevel="0" collapsed="false">
      <c r="A345" s="118"/>
      <c r="B345" s="146" t="s">
        <v>518</v>
      </c>
      <c r="C345" s="120" t="n">
        <v>1</v>
      </c>
      <c r="D345" s="118" t="s">
        <v>513</v>
      </c>
      <c r="E345" s="121"/>
      <c r="F345" s="121" t="n">
        <v>5.57</v>
      </c>
      <c r="G345" s="121"/>
      <c r="H345" s="122" t="n">
        <v>1</v>
      </c>
      <c r="I345" s="123" t="s">
        <v>513</v>
      </c>
      <c r="J345" s="124"/>
      <c r="K345" s="136" t="n">
        <f aca="false">H345*Q12</f>
        <v>4.2735</v>
      </c>
      <c r="L345" s="124"/>
      <c r="M345" s="125"/>
      <c r="N345" s="124"/>
    </row>
    <row r="346" customFormat="false" ht="12.75" hidden="false" customHeight="false" outlineLevel="0" collapsed="false">
      <c r="A346" s="118"/>
      <c r="B346" s="119" t="s">
        <v>519</v>
      </c>
      <c r="C346" s="120"/>
      <c r="D346" s="118"/>
      <c r="E346" s="121"/>
      <c r="F346" s="121" t="n">
        <v>20.21</v>
      </c>
      <c r="G346" s="121"/>
      <c r="H346" s="122"/>
      <c r="I346" s="123"/>
      <c r="J346" s="124"/>
      <c r="K346" s="136" t="n">
        <f aca="false">SUM(K344:K345)*Q2</f>
        <v>12.3934156962</v>
      </c>
      <c r="L346" s="124"/>
      <c r="M346" s="125"/>
      <c r="N346" s="124"/>
    </row>
    <row r="347" customFormat="false" ht="12.75" hidden="false" customHeight="false" outlineLevel="0" collapsed="false">
      <c r="A347" s="118"/>
      <c r="B347" s="119" t="s">
        <v>520</v>
      </c>
      <c r="C347" s="120"/>
      <c r="D347" s="118"/>
      <c r="E347" s="135" t="n">
        <v>12.58</v>
      </c>
      <c r="F347" s="135" t="n">
        <v>10.24</v>
      </c>
      <c r="G347" s="121"/>
      <c r="H347" s="122"/>
      <c r="I347" s="123"/>
      <c r="J347" s="124" t="n">
        <f aca="false">SUM(J339:J346)*Q3</f>
        <v>6.61197755614247</v>
      </c>
      <c r="K347" s="124" t="n">
        <f aca="false">SUM(K344:K346)*Q3</f>
        <v>4.78026917881878</v>
      </c>
      <c r="L347" s="124"/>
      <c r="M347" s="125"/>
      <c r="N347" s="124"/>
    </row>
    <row r="348" customFormat="false" ht="12.75" hidden="false" customHeight="false" outlineLevel="0" collapsed="false">
      <c r="A348" s="118"/>
      <c r="B348" s="119"/>
      <c r="C348" s="131"/>
      <c r="D348" s="132"/>
      <c r="E348" s="135" t="n">
        <v>54.64</v>
      </c>
      <c r="F348" s="135" t="n">
        <v>44.46</v>
      </c>
      <c r="G348" s="121" t="n">
        <v>99.1</v>
      </c>
      <c r="H348" s="133"/>
      <c r="I348" s="134"/>
      <c r="J348" s="153" t="n">
        <f aca="false">SUM(J339:J347)</f>
        <v>38.1569775561425</v>
      </c>
      <c r="K348" s="147" t="n">
        <f aca="false">SUM(K344:K347)</f>
        <v>27.5863948750188</v>
      </c>
      <c r="L348" s="153" t="n">
        <f aca="false">J348+K348</f>
        <v>65.7433724311613</v>
      </c>
      <c r="M348" s="125"/>
      <c r="N348" s="124"/>
    </row>
    <row r="349" customFormat="false" ht="12.75" hidden="false" customHeight="false" outlineLevel="0" collapsed="false">
      <c r="A349" s="118" t="s">
        <v>36</v>
      </c>
      <c r="B349" s="119" t="s">
        <v>107</v>
      </c>
      <c r="C349" s="120" t="n">
        <v>1</v>
      </c>
      <c r="D349" s="118" t="s">
        <v>50</v>
      </c>
      <c r="E349" s="135"/>
      <c r="F349" s="135"/>
      <c r="G349" s="121"/>
      <c r="H349" s="122" t="n">
        <v>1</v>
      </c>
      <c r="I349" s="123" t="s">
        <v>50</v>
      </c>
      <c r="J349" s="136"/>
      <c r="K349" s="136"/>
      <c r="L349" s="124"/>
      <c r="M349" s="125"/>
      <c r="N349" s="124"/>
    </row>
    <row r="350" customFormat="false" ht="12.75" hidden="false" customHeight="false" outlineLevel="0" collapsed="false">
      <c r="A350" s="118"/>
      <c r="B350" s="119" t="s">
        <v>610</v>
      </c>
      <c r="C350" s="120" t="n">
        <v>1.3</v>
      </c>
      <c r="D350" s="118" t="s">
        <v>52</v>
      </c>
      <c r="E350" s="135" t="n">
        <v>15.56</v>
      </c>
      <c r="F350" s="135"/>
      <c r="G350" s="121"/>
      <c r="H350" s="122" t="n">
        <v>1.3</v>
      </c>
      <c r="I350" s="123" t="s">
        <v>52</v>
      </c>
      <c r="J350" s="124" t="n">
        <v>11.67</v>
      </c>
      <c r="K350" s="136"/>
      <c r="L350" s="124"/>
      <c r="M350" s="125"/>
      <c r="N350" s="124"/>
    </row>
    <row r="351" customFormat="false" ht="12.75" hidden="false" customHeight="false" outlineLevel="0" collapsed="false">
      <c r="A351" s="118"/>
      <c r="B351" s="119" t="s">
        <v>521</v>
      </c>
      <c r="C351" s="120" t="n">
        <v>0.37</v>
      </c>
      <c r="D351" s="118" t="s">
        <v>50</v>
      </c>
      <c r="E351" s="121" t="n">
        <v>10.4</v>
      </c>
      <c r="F351" s="121"/>
      <c r="G351" s="121"/>
      <c r="H351" s="122" t="n">
        <v>0.37</v>
      </c>
      <c r="I351" s="123" t="s">
        <v>50</v>
      </c>
      <c r="J351" s="124" t="n">
        <v>7.8</v>
      </c>
      <c r="K351" s="124"/>
      <c r="L351" s="124"/>
      <c r="M351" s="125"/>
      <c r="N351" s="124"/>
    </row>
    <row r="352" customFormat="false" ht="12.75" hidden="false" customHeight="false" outlineLevel="0" collapsed="false">
      <c r="A352" s="118"/>
      <c r="B352" s="119" t="s">
        <v>522</v>
      </c>
      <c r="C352" s="131" t="n">
        <v>2.8</v>
      </c>
      <c r="D352" s="132" t="s">
        <v>52</v>
      </c>
      <c r="E352" s="135" t="n">
        <v>2.8</v>
      </c>
      <c r="F352" s="135"/>
      <c r="G352" s="121"/>
      <c r="H352" s="133" t="n">
        <v>2.8</v>
      </c>
      <c r="I352" s="134" t="s">
        <v>52</v>
      </c>
      <c r="J352" s="124" t="n">
        <v>2.1</v>
      </c>
      <c r="K352" s="136"/>
      <c r="L352" s="124"/>
      <c r="M352" s="125"/>
      <c r="N352" s="124"/>
    </row>
    <row r="353" customFormat="false" ht="12.75" hidden="false" customHeight="false" outlineLevel="0" collapsed="false">
      <c r="A353" s="118"/>
      <c r="B353" s="119" t="s">
        <v>523</v>
      </c>
      <c r="C353" s="120" t="n">
        <v>0.2</v>
      </c>
      <c r="D353" s="118" t="s">
        <v>94</v>
      </c>
      <c r="E353" s="135" t="n">
        <v>1.4</v>
      </c>
      <c r="F353" s="135"/>
      <c r="G353" s="121"/>
      <c r="H353" s="122" t="n">
        <v>0.2</v>
      </c>
      <c r="I353" s="123" t="s">
        <v>94</v>
      </c>
      <c r="J353" s="124" t="n">
        <v>1.05</v>
      </c>
      <c r="K353" s="136"/>
      <c r="L353" s="124"/>
      <c r="M353" s="125"/>
      <c r="N353" s="124"/>
    </row>
    <row r="354" customFormat="false" ht="12.75" hidden="false" customHeight="false" outlineLevel="0" collapsed="false">
      <c r="A354" s="118"/>
      <c r="B354" s="119" t="s">
        <v>524</v>
      </c>
      <c r="C354" s="131" t="n">
        <v>2.2</v>
      </c>
      <c r="D354" s="132" t="s">
        <v>52</v>
      </c>
      <c r="E354" s="135" t="n">
        <v>10.16</v>
      </c>
      <c r="F354" s="135"/>
      <c r="G354" s="121"/>
      <c r="H354" s="133" t="n">
        <v>2.2</v>
      </c>
      <c r="I354" s="134" t="s">
        <v>52</v>
      </c>
      <c r="J354" s="124" t="n">
        <v>7.62</v>
      </c>
      <c r="K354" s="136"/>
      <c r="L354" s="124"/>
      <c r="M354" s="125"/>
      <c r="N354" s="124"/>
    </row>
    <row r="355" customFormat="false" ht="12.75" hidden="false" customHeight="false" outlineLevel="0" collapsed="false">
      <c r="A355" s="118"/>
      <c r="B355" s="119" t="s">
        <v>538</v>
      </c>
      <c r="C355" s="120" t="n">
        <v>1.72</v>
      </c>
      <c r="D355" s="118" t="s">
        <v>52</v>
      </c>
      <c r="E355" s="135" t="n">
        <v>10.97</v>
      </c>
      <c r="F355" s="135"/>
      <c r="G355" s="121"/>
      <c r="H355" s="122" t="n">
        <v>1.72</v>
      </c>
      <c r="I355" s="123" t="s">
        <v>52</v>
      </c>
      <c r="J355" s="124" t="n">
        <v>8.2275</v>
      </c>
      <c r="K355" s="136"/>
      <c r="L355" s="124"/>
      <c r="M355" s="125"/>
      <c r="N355" s="124"/>
    </row>
    <row r="356" customFormat="false" ht="12.75" hidden="false" customHeight="false" outlineLevel="0" collapsed="false">
      <c r="A356" s="118"/>
      <c r="B356" s="119" t="s">
        <v>525</v>
      </c>
      <c r="C356" s="120" t="n">
        <v>1.68</v>
      </c>
      <c r="D356" s="118" t="s">
        <v>513</v>
      </c>
      <c r="E356" s="135"/>
      <c r="F356" s="135" t="n">
        <v>11.91</v>
      </c>
      <c r="G356" s="121"/>
      <c r="H356" s="122" t="n">
        <v>1.68</v>
      </c>
      <c r="I356" s="123" t="s">
        <v>513</v>
      </c>
      <c r="J356" s="136"/>
      <c r="K356" s="136" t="n">
        <f aca="false">H356*Q14</f>
        <v>8.66712</v>
      </c>
      <c r="L356" s="124"/>
      <c r="M356" s="125"/>
      <c r="N356" s="124"/>
    </row>
    <row r="357" customFormat="false" ht="12.75" hidden="false" customHeight="false" outlineLevel="0" collapsed="false">
      <c r="A357" s="118"/>
      <c r="B357" s="119" t="s">
        <v>518</v>
      </c>
      <c r="C357" s="120" t="n">
        <v>1</v>
      </c>
      <c r="D357" s="118" t="s">
        <v>513</v>
      </c>
      <c r="E357" s="121"/>
      <c r="F357" s="121" t="n">
        <v>5.57</v>
      </c>
      <c r="G357" s="121"/>
      <c r="H357" s="122" t="n">
        <v>1</v>
      </c>
      <c r="I357" s="123" t="s">
        <v>513</v>
      </c>
      <c r="J357" s="124"/>
      <c r="K357" s="124" t="n">
        <f aca="false">H357*Q12</f>
        <v>4.2735</v>
      </c>
      <c r="L357" s="124"/>
      <c r="M357" s="125"/>
      <c r="N357" s="124"/>
    </row>
    <row r="358" customFormat="false" ht="12.75" hidden="false" customHeight="false" outlineLevel="0" collapsed="false">
      <c r="A358" s="118"/>
      <c r="B358" s="119" t="s">
        <v>519</v>
      </c>
      <c r="C358" s="131"/>
      <c r="D358" s="132"/>
      <c r="E358" s="121"/>
      <c r="F358" s="121" t="n">
        <v>25.21</v>
      </c>
      <c r="G358" s="121"/>
      <c r="H358" s="133"/>
      <c r="I358" s="134"/>
      <c r="J358" s="124"/>
      <c r="K358" s="136" t="n">
        <f aca="false">SUM(K356:K357)*Q2</f>
        <v>15.4021847364</v>
      </c>
      <c r="L358" s="124"/>
      <c r="M358" s="125"/>
      <c r="N358" s="124"/>
    </row>
    <row r="359" customFormat="false" ht="12.75" hidden="false" customHeight="false" outlineLevel="0" collapsed="false">
      <c r="A359" s="118"/>
      <c r="B359" s="119" t="s">
        <v>520</v>
      </c>
      <c r="C359" s="120"/>
      <c r="D359" s="118"/>
      <c r="E359" s="135" t="n">
        <v>15.35</v>
      </c>
      <c r="F359" s="135" t="n">
        <v>12.77</v>
      </c>
      <c r="G359" s="121"/>
      <c r="H359" s="122"/>
      <c r="I359" s="123"/>
      <c r="J359" s="124" t="n">
        <f aca="false">SUM(J350:J358)*Q3</f>
        <v>8.06296549820607</v>
      </c>
      <c r="K359" s="124" t="n">
        <f aca="false">SUM(K356:K358)*Q3</f>
        <v>5.94078265320036</v>
      </c>
      <c r="L359" s="124"/>
      <c r="M359" s="125"/>
      <c r="N359" s="124"/>
    </row>
    <row r="360" customFormat="false" ht="12.75" hidden="false" customHeight="false" outlineLevel="0" collapsed="false">
      <c r="A360" s="118"/>
      <c r="B360" s="119"/>
      <c r="C360" s="120"/>
      <c r="D360" s="118"/>
      <c r="E360" s="135" t="n">
        <v>66.64</v>
      </c>
      <c r="F360" s="135" t="n">
        <v>55.46</v>
      </c>
      <c r="G360" s="121" t="n">
        <v>122.1</v>
      </c>
      <c r="H360" s="122"/>
      <c r="I360" s="123"/>
      <c r="J360" s="153" t="n">
        <f aca="false">SUM(J350:J359)</f>
        <v>46.5304654982061</v>
      </c>
      <c r="K360" s="147" t="n">
        <f aca="false">SUM(K356:K359)</f>
        <v>34.2835873896004</v>
      </c>
      <c r="L360" s="153" t="n">
        <f aca="false">J360+K360</f>
        <v>80.8140528878064</v>
      </c>
      <c r="M360" s="125"/>
      <c r="N360" s="124"/>
    </row>
    <row r="361" customFormat="false" ht="12.75" hidden="false" customHeight="false" outlineLevel="0" collapsed="false">
      <c r="A361" s="118" t="s">
        <v>40</v>
      </c>
      <c r="B361" s="146" t="s">
        <v>108</v>
      </c>
      <c r="C361" s="120" t="n">
        <v>1</v>
      </c>
      <c r="D361" s="118" t="s">
        <v>50</v>
      </c>
      <c r="E361" s="135"/>
      <c r="F361" s="135"/>
      <c r="G361" s="121"/>
      <c r="H361" s="122" t="n">
        <v>1</v>
      </c>
      <c r="I361" s="123" t="s">
        <v>50</v>
      </c>
      <c r="J361" s="136"/>
      <c r="K361" s="136"/>
      <c r="L361" s="124"/>
      <c r="M361" s="125"/>
      <c r="N361" s="124"/>
    </row>
    <row r="362" customFormat="false" ht="12.75" hidden="false" customHeight="false" outlineLevel="0" collapsed="false">
      <c r="A362" s="118"/>
      <c r="B362" s="119" t="s">
        <v>521</v>
      </c>
      <c r="C362" s="120" t="n">
        <v>0.37</v>
      </c>
      <c r="D362" s="118" t="s">
        <v>50</v>
      </c>
      <c r="E362" s="135" t="n">
        <v>10.4</v>
      </c>
      <c r="F362" s="135"/>
      <c r="G362" s="121"/>
      <c r="H362" s="122" t="n">
        <v>0.37</v>
      </c>
      <c r="I362" s="123" t="s">
        <v>50</v>
      </c>
      <c r="J362" s="124" t="n">
        <v>7.8</v>
      </c>
      <c r="K362" s="136"/>
      <c r="L362" s="124"/>
      <c r="M362" s="125"/>
      <c r="N362" s="124"/>
    </row>
    <row r="363" customFormat="false" ht="12.75" hidden="false" customHeight="false" outlineLevel="0" collapsed="false">
      <c r="A363" s="118"/>
      <c r="B363" s="119" t="s">
        <v>611</v>
      </c>
      <c r="C363" s="120" t="n">
        <v>2.3</v>
      </c>
      <c r="D363" s="118" t="s">
        <v>52</v>
      </c>
      <c r="E363" s="121" t="n">
        <v>23.35</v>
      </c>
      <c r="F363" s="121"/>
      <c r="G363" s="121"/>
      <c r="H363" s="122" t="n">
        <v>2.3</v>
      </c>
      <c r="I363" s="123" t="s">
        <v>52</v>
      </c>
      <c r="J363" s="124" t="n">
        <v>17.5125</v>
      </c>
      <c r="K363" s="124"/>
      <c r="L363" s="124"/>
      <c r="M363" s="125"/>
      <c r="N363" s="124"/>
    </row>
    <row r="364" customFormat="false" ht="12.75" hidden="false" customHeight="false" outlineLevel="0" collapsed="false">
      <c r="A364" s="118"/>
      <c r="B364" s="119" t="s">
        <v>523</v>
      </c>
      <c r="C364" s="131" t="n">
        <v>0.2</v>
      </c>
      <c r="D364" s="132" t="s">
        <v>94</v>
      </c>
      <c r="E364" s="135" t="n">
        <v>1.4</v>
      </c>
      <c r="F364" s="135"/>
      <c r="G364" s="121"/>
      <c r="H364" s="133" t="n">
        <v>0.2</v>
      </c>
      <c r="I364" s="134" t="s">
        <v>94</v>
      </c>
      <c r="J364" s="124" t="n">
        <v>1.05</v>
      </c>
      <c r="K364" s="136"/>
      <c r="L364" s="124"/>
      <c r="M364" s="125"/>
      <c r="N364" s="124"/>
    </row>
    <row r="365" customFormat="false" ht="12.75" hidden="false" customHeight="false" outlineLevel="0" collapsed="false">
      <c r="A365" s="118"/>
      <c r="B365" s="119" t="s">
        <v>524</v>
      </c>
      <c r="C365" s="120" t="n">
        <v>0.6</v>
      </c>
      <c r="D365" s="118" t="s">
        <v>52</v>
      </c>
      <c r="E365" s="135" t="n">
        <v>2.77</v>
      </c>
      <c r="F365" s="135"/>
      <c r="G365" s="121"/>
      <c r="H365" s="122" t="n">
        <v>0.6</v>
      </c>
      <c r="I365" s="123" t="s">
        <v>52</v>
      </c>
      <c r="J365" s="124" t="n">
        <v>2.0775</v>
      </c>
      <c r="K365" s="136"/>
      <c r="L365" s="124"/>
      <c r="M365" s="125"/>
      <c r="N365" s="124"/>
    </row>
    <row r="366" customFormat="false" ht="12.75" hidden="false" customHeight="false" outlineLevel="0" collapsed="false">
      <c r="A366" s="118"/>
      <c r="B366" s="119" t="s">
        <v>538</v>
      </c>
      <c r="C366" s="120" t="n">
        <v>4.1</v>
      </c>
      <c r="D366" s="118" t="s">
        <v>52</v>
      </c>
      <c r="E366" s="135" t="n">
        <v>26.16</v>
      </c>
      <c r="F366" s="135"/>
      <c r="G366" s="121"/>
      <c r="H366" s="122" t="n">
        <v>4.1</v>
      </c>
      <c r="I366" s="123" t="s">
        <v>52</v>
      </c>
      <c r="J366" s="124" t="n">
        <v>19.62</v>
      </c>
      <c r="K366" s="136"/>
      <c r="L366" s="124"/>
      <c r="M366" s="125"/>
      <c r="N366" s="124"/>
    </row>
    <row r="367" customFormat="false" ht="12.75" hidden="false" customHeight="false" outlineLevel="0" collapsed="false">
      <c r="A367" s="118"/>
      <c r="B367" s="119" t="s">
        <v>525</v>
      </c>
      <c r="C367" s="120" t="n">
        <v>1.44</v>
      </c>
      <c r="D367" s="118" t="s">
        <v>513</v>
      </c>
      <c r="E367" s="135"/>
      <c r="F367" s="135" t="n">
        <v>10.21</v>
      </c>
      <c r="G367" s="121"/>
      <c r="H367" s="122" t="n">
        <v>1.44</v>
      </c>
      <c r="I367" s="123" t="s">
        <v>513</v>
      </c>
      <c r="J367" s="136"/>
      <c r="K367" s="136" t="n">
        <f aca="false">H367*Q14</f>
        <v>7.42896</v>
      </c>
      <c r="L367" s="124"/>
      <c r="M367" s="125"/>
      <c r="N367" s="124"/>
    </row>
    <row r="368" customFormat="false" ht="12.75" hidden="false" customHeight="false" outlineLevel="0" collapsed="false">
      <c r="A368" s="118"/>
      <c r="B368" s="119" t="s">
        <v>518</v>
      </c>
      <c r="C368" s="131" t="n">
        <v>1</v>
      </c>
      <c r="D368" s="132" t="s">
        <v>513</v>
      </c>
      <c r="E368" s="135"/>
      <c r="F368" s="135" t="n">
        <v>5.57</v>
      </c>
      <c r="G368" s="121"/>
      <c r="H368" s="133" t="n">
        <v>1</v>
      </c>
      <c r="I368" s="134" t="s">
        <v>513</v>
      </c>
      <c r="J368" s="136"/>
      <c r="K368" s="124" t="n">
        <f aca="false">H368*Q12</f>
        <v>4.2735</v>
      </c>
      <c r="L368" s="124"/>
      <c r="M368" s="125"/>
      <c r="N368" s="124"/>
    </row>
    <row r="369" customFormat="false" ht="12.75" hidden="false" customHeight="false" outlineLevel="0" collapsed="false">
      <c r="A369" s="118"/>
      <c r="B369" s="119" t="s">
        <v>519</v>
      </c>
      <c r="C369" s="120"/>
      <c r="D369" s="118"/>
      <c r="E369" s="121"/>
      <c r="F369" s="121" t="n">
        <v>22.76</v>
      </c>
      <c r="G369" s="121"/>
      <c r="H369" s="122"/>
      <c r="I369" s="123"/>
      <c r="J369" s="124"/>
      <c r="K369" s="136" t="n">
        <f aca="false">SUM(K367:K368)*Q2</f>
        <v>13.9285019412</v>
      </c>
      <c r="L369" s="124"/>
      <c r="M369" s="125"/>
      <c r="N369" s="124"/>
    </row>
    <row r="370" customFormat="false" ht="12.75" hidden="false" customHeight="false" outlineLevel="0" collapsed="false">
      <c r="A370" s="118"/>
      <c r="B370" s="119" t="s">
        <v>520</v>
      </c>
      <c r="C370" s="131"/>
      <c r="D370" s="132"/>
      <c r="E370" s="121" t="n">
        <v>19.17</v>
      </c>
      <c r="F370" s="121" t="n">
        <v>11.53</v>
      </c>
      <c r="G370" s="121"/>
      <c r="H370" s="133"/>
      <c r="I370" s="134"/>
      <c r="J370" s="124" t="n">
        <f aca="false">SUM(J362:J369)*Q3</f>
        <v>10.0735977602855</v>
      </c>
      <c r="K370" s="124" t="n">
        <f aca="false">SUM(K367:K369)*Q3</f>
        <v>5.37236789023796</v>
      </c>
      <c r="L370" s="124"/>
      <c r="M370" s="125"/>
      <c r="N370" s="124"/>
    </row>
    <row r="371" customFormat="false" ht="12.75" hidden="false" customHeight="false" outlineLevel="0" collapsed="false">
      <c r="A371" s="118"/>
      <c r="B371" s="119"/>
      <c r="C371" s="120"/>
      <c r="D371" s="118"/>
      <c r="E371" s="135" t="n">
        <v>83.25</v>
      </c>
      <c r="F371" s="135" t="n">
        <v>50.07</v>
      </c>
      <c r="G371" s="121" t="n">
        <v>133.32</v>
      </c>
      <c r="H371" s="122"/>
      <c r="I371" s="123"/>
      <c r="J371" s="153" t="n">
        <f aca="false">SUM(J362:J370)</f>
        <v>58.1335977602855</v>
      </c>
      <c r="K371" s="147" t="n">
        <f aca="false">SUM(K367:K370)</f>
        <v>31.003329831438</v>
      </c>
      <c r="L371" s="153" t="n">
        <f aca="false">J371+K371</f>
        <v>89.1369275917235</v>
      </c>
      <c r="M371" s="125"/>
      <c r="N371" s="124"/>
    </row>
    <row r="372" customFormat="false" ht="12.75" hidden="false" customHeight="false" outlineLevel="0" collapsed="false">
      <c r="A372" s="118" t="s">
        <v>44</v>
      </c>
      <c r="B372" s="119" t="s">
        <v>93</v>
      </c>
      <c r="C372" s="120" t="n">
        <v>1</v>
      </c>
      <c r="D372" s="118" t="s">
        <v>94</v>
      </c>
      <c r="E372" s="135"/>
      <c r="F372" s="135"/>
      <c r="G372" s="121"/>
      <c r="H372" s="122" t="n">
        <v>1</v>
      </c>
      <c r="I372" s="123" t="s">
        <v>94</v>
      </c>
      <c r="J372" s="136"/>
      <c r="K372" s="136"/>
      <c r="L372" s="124"/>
      <c r="M372" s="125"/>
      <c r="N372" s="124"/>
    </row>
    <row r="373" customFormat="false" ht="12.75" hidden="false" customHeight="false" outlineLevel="0" collapsed="false">
      <c r="A373" s="118"/>
      <c r="B373" s="119" t="s">
        <v>598</v>
      </c>
      <c r="C373" s="120" t="n">
        <v>1.1</v>
      </c>
      <c r="D373" s="118" t="s">
        <v>94</v>
      </c>
      <c r="E373" s="135" t="n">
        <v>6.05</v>
      </c>
      <c r="F373" s="135"/>
      <c r="G373" s="121"/>
      <c r="H373" s="122" t="n">
        <v>1.1</v>
      </c>
      <c r="I373" s="123" t="s">
        <v>94</v>
      </c>
      <c r="J373" s="124" t="n">
        <v>4.5375</v>
      </c>
      <c r="K373" s="136"/>
      <c r="L373" s="124"/>
      <c r="M373" s="125"/>
      <c r="N373" s="124"/>
    </row>
    <row r="374" customFormat="false" ht="12.75" hidden="false" customHeight="false" outlineLevel="0" collapsed="false">
      <c r="A374" s="118"/>
      <c r="B374" s="119" t="s">
        <v>599</v>
      </c>
      <c r="C374" s="131" t="n">
        <v>0.03</v>
      </c>
      <c r="D374" s="132" t="s">
        <v>94</v>
      </c>
      <c r="E374" s="135" t="n">
        <v>0.22</v>
      </c>
      <c r="F374" s="135"/>
      <c r="G374" s="121"/>
      <c r="H374" s="133" t="n">
        <v>0.03</v>
      </c>
      <c r="I374" s="134" t="s">
        <v>94</v>
      </c>
      <c r="J374" s="124" t="n">
        <v>0.165</v>
      </c>
      <c r="K374" s="136"/>
      <c r="L374" s="124"/>
      <c r="M374" s="125"/>
      <c r="N374" s="124"/>
    </row>
    <row r="375" customFormat="false" ht="12.75" hidden="false" customHeight="false" outlineLevel="0" collapsed="false">
      <c r="A375" s="118"/>
      <c r="B375" s="119" t="s">
        <v>600</v>
      </c>
      <c r="C375" s="120" t="n">
        <v>0.1</v>
      </c>
      <c r="D375" s="118" t="s">
        <v>513</v>
      </c>
      <c r="E375" s="121"/>
      <c r="F375" s="121" t="n">
        <v>0.56</v>
      </c>
      <c r="G375" s="121"/>
      <c r="H375" s="122" t="n">
        <v>0.1</v>
      </c>
      <c r="I375" s="123" t="s">
        <v>513</v>
      </c>
      <c r="J375" s="124"/>
      <c r="K375" s="136" t="n">
        <f aca="false">H375*Q12</f>
        <v>0.42735</v>
      </c>
      <c r="L375" s="124"/>
      <c r="M375" s="125"/>
      <c r="N375" s="124"/>
    </row>
    <row r="376" customFormat="false" ht="12.75" hidden="false" customHeight="false" outlineLevel="0" collapsed="false">
      <c r="A376" s="118"/>
      <c r="B376" s="119" t="s">
        <v>601</v>
      </c>
      <c r="C376" s="120" t="n">
        <v>0.1</v>
      </c>
      <c r="D376" s="118" t="s">
        <v>513</v>
      </c>
      <c r="E376" s="135"/>
      <c r="F376" s="135" t="n">
        <v>0.73</v>
      </c>
      <c r="G376" s="121"/>
      <c r="H376" s="122" t="n">
        <v>0.1</v>
      </c>
      <c r="I376" s="123" t="s">
        <v>513</v>
      </c>
      <c r="J376" s="136"/>
      <c r="K376" s="124" t="n">
        <f aca="false">H376*Q14</f>
        <v>0.5159</v>
      </c>
      <c r="L376" s="124"/>
      <c r="M376" s="125"/>
      <c r="N376" s="124"/>
    </row>
    <row r="377" customFormat="false" ht="12.75" hidden="false" customHeight="false" outlineLevel="0" collapsed="false">
      <c r="A377" s="118"/>
      <c r="B377" s="146" t="s">
        <v>519</v>
      </c>
      <c r="C377" s="120"/>
      <c r="D377" s="118"/>
      <c r="E377" s="135"/>
      <c r="F377" s="135" t="n">
        <v>1.86</v>
      </c>
      <c r="G377" s="121"/>
      <c r="H377" s="122"/>
      <c r="I377" s="123"/>
      <c r="J377" s="136"/>
      <c r="K377" s="136" t="n">
        <f aca="false">SUM(K375:K376)*Q2</f>
        <v>1.122675015</v>
      </c>
      <c r="L377" s="124"/>
      <c r="M377" s="125"/>
      <c r="N377" s="124"/>
    </row>
    <row r="378" customFormat="false" ht="12.75" hidden="false" customHeight="false" outlineLevel="0" collapsed="false">
      <c r="A378" s="118"/>
      <c r="B378" s="119" t="s">
        <v>520</v>
      </c>
      <c r="C378" s="120"/>
      <c r="D378" s="118"/>
      <c r="E378" s="135" t="n">
        <v>1.88</v>
      </c>
      <c r="F378" s="135" t="n">
        <v>0.94</v>
      </c>
      <c r="G378" s="121"/>
      <c r="H378" s="122"/>
      <c r="I378" s="123"/>
      <c r="J378" s="124" t="n">
        <f aca="false">SUM(J373:J377)*Q3</f>
        <v>0.985665698454905</v>
      </c>
      <c r="K378" s="124" t="n">
        <f aca="false">SUM(K375:K377)*Q3</f>
        <v>0.433027415814021</v>
      </c>
      <c r="L378" s="124"/>
      <c r="M378" s="125"/>
      <c r="N378" s="124"/>
    </row>
    <row r="379" customFormat="false" ht="12.75" hidden="false" customHeight="false" outlineLevel="0" collapsed="false">
      <c r="A379" s="118"/>
      <c r="B379" s="119"/>
      <c r="C379" s="120"/>
      <c r="D379" s="118"/>
      <c r="E379" s="135" t="n">
        <v>8.15</v>
      </c>
      <c r="F379" s="135" t="n">
        <v>4.09</v>
      </c>
      <c r="G379" s="121" t="n">
        <v>12.24</v>
      </c>
      <c r="H379" s="122"/>
      <c r="I379" s="123"/>
      <c r="J379" s="153" t="n">
        <f aca="false">SUM(J373:J378)</f>
        <v>5.6881656984549</v>
      </c>
      <c r="K379" s="147" t="n">
        <f aca="false">SUM(K375:K378)</f>
        <v>2.49895243081402</v>
      </c>
      <c r="L379" s="153" t="n">
        <f aca="false">J379+K379</f>
        <v>8.18711812926893</v>
      </c>
      <c r="M379" s="125"/>
      <c r="N379" s="124"/>
    </row>
    <row r="380" customFormat="false" ht="12.75" hidden="false" customHeight="false" outlineLevel="0" collapsed="false">
      <c r="A380" s="118" t="s">
        <v>55</v>
      </c>
      <c r="B380" s="119" t="s">
        <v>95</v>
      </c>
      <c r="C380" s="131" t="n">
        <v>1</v>
      </c>
      <c r="D380" s="132" t="s">
        <v>94</v>
      </c>
      <c r="E380" s="135"/>
      <c r="F380" s="135"/>
      <c r="G380" s="121"/>
      <c r="H380" s="133" t="n">
        <v>1</v>
      </c>
      <c r="I380" s="134" t="s">
        <v>94</v>
      </c>
      <c r="J380" s="136"/>
      <c r="K380" s="136"/>
      <c r="L380" s="124"/>
      <c r="M380" s="125"/>
      <c r="N380" s="124"/>
    </row>
    <row r="381" customFormat="false" ht="12.75" hidden="false" customHeight="false" outlineLevel="0" collapsed="false">
      <c r="A381" s="118"/>
      <c r="B381" s="119" t="s">
        <v>602</v>
      </c>
      <c r="C381" s="120" t="n">
        <v>1.1</v>
      </c>
      <c r="D381" s="118" t="s">
        <v>94</v>
      </c>
      <c r="E381" s="121" t="n">
        <v>6.38</v>
      </c>
      <c r="F381" s="121"/>
      <c r="G381" s="121"/>
      <c r="H381" s="122" t="n">
        <v>1.1</v>
      </c>
      <c r="I381" s="123" t="s">
        <v>94</v>
      </c>
      <c r="J381" s="124" t="n">
        <v>4.785</v>
      </c>
      <c r="K381" s="124"/>
      <c r="L381" s="124"/>
      <c r="M381" s="125"/>
      <c r="N381" s="124"/>
    </row>
    <row r="382" customFormat="false" ht="12.75" hidden="false" customHeight="false" outlineLevel="0" collapsed="false">
      <c r="A382" s="118"/>
      <c r="B382" s="119" t="s">
        <v>599</v>
      </c>
      <c r="C382" s="120" t="n">
        <v>0.03</v>
      </c>
      <c r="D382" s="118" t="s">
        <v>94</v>
      </c>
      <c r="E382" s="121" t="n">
        <v>0.22</v>
      </c>
      <c r="F382" s="121"/>
      <c r="G382" s="121"/>
      <c r="H382" s="122" t="n">
        <v>0.03</v>
      </c>
      <c r="I382" s="123" t="s">
        <v>94</v>
      </c>
      <c r="J382" s="124" t="n">
        <v>0.165</v>
      </c>
      <c r="K382" s="124"/>
      <c r="L382" s="124"/>
      <c r="M382" s="125"/>
      <c r="N382" s="124"/>
    </row>
    <row r="383" customFormat="false" ht="12.75" hidden="false" customHeight="false" outlineLevel="0" collapsed="false">
      <c r="A383" s="118"/>
      <c r="B383" s="119" t="s">
        <v>600</v>
      </c>
      <c r="C383" s="120" t="n">
        <v>0.1</v>
      </c>
      <c r="D383" s="118" t="s">
        <v>513</v>
      </c>
      <c r="E383" s="135"/>
      <c r="F383" s="135" t="n">
        <v>0.56</v>
      </c>
      <c r="G383" s="121"/>
      <c r="H383" s="122" t="n">
        <v>0.1</v>
      </c>
      <c r="I383" s="123" t="s">
        <v>513</v>
      </c>
      <c r="J383" s="136"/>
      <c r="K383" s="136" t="n">
        <f aca="false">H383*Q12</f>
        <v>0.42735</v>
      </c>
      <c r="L383" s="124"/>
      <c r="M383" s="125"/>
      <c r="N383" s="124"/>
    </row>
    <row r="384" customFormat="false" ht="12.75" hidden="false" customHeight="false" outlineLevel="0" collapsed="false">
      <c r="A384" s="118"/>
      <c r="B384" s="119" t="s">
        <v>601</v>
      </c>
      <c r="C384" s="131" t="n">
        <v>0.1</v>
      </c>
      <c r="D384" s="132" t="s">
        <v>513</v>
      </c>
      <c r="E384" s="135"/>
      <c r="F384" s="135" t="n">
        <v>0.73</v>
      </c>
      <c r="G384" s="121"/>
      <c r="H384" s="133" t="n">
        <v>0.1</v>
      </c>
      <c r="I384" s="134" t="s">
        <v>513</v>
      </c>
      <c r="J384" s="136"/>
      <c r="K384" s="124" t="n">
        <f aca="false">H384*Q14</f>
        <v>0.5159</v>
      </c>
      <c r="L384" s="124"/>
      <c r="M384" s="125"/>
      <c r="N384" s="124"/>
    </row>
    <row r="385" customFormat="false" ht="12.75" hidden="false" customHeight="false" outlineLevel="0" collapsed="false">
      <c r="A385" s="118"/>
      <c r="B385" s="119" t="s">
        <v>519</v>
      </c>
      <c r="C385" s="120"/>
      <c r="D385" s="118"/>
      <c r="E385" s="135"/>
      <c r="F385" s="135" t="n">
        <v>1.86</v>
      </c>
      <c r="G385" s="121"/>
      <c r="H385" s="122"/>
      <c r="I385" s="123"/>
      <c r="J385" s="136"/>
      <c r="K385" s="136" t="n">
        <f aca="false">SUM(K383:K384)*Q2</f>
        <v>1.122675015</v>
      </c>
      <c r="L385" s="124"/>
      <c r="M385" s="125"/>
      <c r="N385" s="124"/>
    </row>
    <row r="386" customFormat="false" ht="12.75" hidden="false" customHeight="false" outlineLevel="0" collapsed="false">
      <c r="A386" s="118"/>
      <c r="B386" s="119" t="s">
        <v>520</v>
      </c>
      <c r="C386" s="131"/>
      <c r="D386" s="132"/>
      <c r="E386" s="135" t="n">
        <v>1.97</v>
      </c>
      <c r="F386" s="135" t="n">
        <v>0.94</v>
      </c>
      <c r="G386" s="121"/>
      <c r="H386" s="133"/>
      <c r="I386" s="134"/>
      <c r="J386" s="124" t="n">
        <f aca="false">SUM(J381:J385)*Q3</f>
        <v>1.03754284047885</v>
      </c>
      <c r="K386" s="124" t="n">
        <f aca="false">SUM(K383:K385)*Q3</f>
        <v>0.433027415814021</v>
      </c>
      <c r="L386" s="124"/>
      <c r="M386" s="125"/>
      <c r="N386" s="124"/>
    </row>
    <row r="387" customFormat="false" ht="12.75" hidden="false" customHeight="false" outlineLevel="0" collapsed="false">
      <c r="A387" s="118"/>
      <c r="B387" s="119"/>
      <c r="C387" s="120"/>
      <c r="D387" s="118"/>
      <c r="E387" s="121" t="n">
        <v>8.57</v>
      </c>
      <c r="F387" s="121" t="n">
        <v>4.09</v>
      </c>
      <c r="G387" s="121" t="n">
        <v>12.66</v>
      </c>
      <c r="H387" s="122"/>
      <c r="I387" s="123"/>
      <c r="J387" s="153" t="n">
        <f aca="false">SUM(J381:J386)</f>
        <v>5.98754284047885</v>
      </c>
      <c r="K387" s="147" t="n">
        <f aca="false">SUM(K383:K386)</f>
        <v>2.49895243081402</v>
      </c>
      <c r="L387" s="153" t="n">
        <f aca="false">J387+K387</f>
        <v>8.48649527129287</v>
      </c>
      <c r="M387" s="125"/>
      <c r="N387" s="124"/>
    </row>
    <row r="388" customFormat="false" ht="12.75" hidden="false" customHeight="false" outlineLevel="0" collapsed="false">
      <c r="A388" s="118" t="s">
        <v>57</v>
      </c>
      <c r="B388" s="119" t="s">
        <v>96</v>
      </c>
      <c r="C388" s="120" t="n">
        <v>1</v>
      </c>
      <c r="D388" s="118" t="s">
        <v>94</v>
      </c>
      <c r="E388" s="135"/>
      <c r="F388" s="135"/>
      <c r="G388" s="121"/>
      <c r="H388" s="122" t="n">
        <v>1</v>
      </c>
      <c r="I388" s="123" t="s">
        <v>94</v>
      </c>
      <c r="J388" s="136"/>
      <c r="K388" s="136"/>
      <c r="L388" s="124"/>
      <c r="M388" s="125"/>
      <c r="N388" s="124"/>
    </row>
    <row r="389" customFormat="false" ht="12.75" hidden="false" customHeight="false" outlineLevel="0" collapsed="false">
      <c r="A389" s="118"/>
      <c r="B389" s="119" t="s">
        <v>603</v>
      </c>
      <c r="C389" s="131" t="n">
        <v>1.1</v>
      </c>
      <c r="D389" s="132" t="s">
        <v>94</v>
      </c>
      <c r="E389" s="135" t="n">
        <v>6.49</v>
      </c>
      <c r="F389" s="135"/>
      <c r="G389" s="121"/>
      <c r="H389" s="133" t="n">
        <v>1.1</v>
      </c>
      <c r="I389" s="134" t="s">
        <v>94</v>
      </c>
      <c r="J389" s="124" t="n">
        <v>4.8675</v>
      </c>
      <c r="K389" s="136"/>
      <c r="L389" s="124"/>
      <c r="M389" s="125"/>
      <c r="N389" s="124"/>
    </row>
    <row r="390" customFormat="false" ht="12.75" hidden="false" customHeight="false" outlineLevel="0" collapsed="false">
      <c r="A390" s="118"/>
      <c r="B390" s="119" t="s">
        <v>599</v>
      </c>
      <c r="C390" s="120" t="n">
        <v>0.03</v>
      </c>
      <c r="D390" s="118" t="s">
        <v>94</v>
      </c>
      <c r="E390" s="135" t="n">
        <v>0.22</v>
      </c>
      <c r="F390" s="135"/>
      <c r="G390" s="121"/>
      <c r="H390" s="122" t="n">
        <v>0.03</v>
      </c>
      <c r="I390" s="123" t="s">
        <v>94</v>
      </c>
      <c r="J390" s="124" t="n">
        <v>0.165</v>
      </c>
      <c r="K390" s="136"/>
      <c r="L390" s="124"/>
      <c r="M390" s="125"/>
      <c r="N390" s="124"/>
    </row>
    <row r="391" customFormat="false" ht="12.75" hidden="false" customHeight="false" outlineLevel="0" collapsed="false">
      <c r="A391" s="118"/>
      <c r="B391" s="119" t="s">
        <v>600</v>
      </c>
      <c r="C391" s="120" t="n">
        <v>0.1</v>
      </c>
      <c r="D391" s="118" t="s">
        <v>513</v>
      </c>
      <c r="E391" s="135"/>
      <c r="F391" s="135" t="n">
        <v>0.56</v>
      </c>
      <c r="G391" s="121"/>
      <c r="H391" s="122" t="n">
        <v>0.1</v>
      </c>
      <c r="I391" s="123" t="s">
        <v>513</v>
      </c>
      <c r="J391" s="136"/>
      <c r="K391" s="136" t="n">
        <f aca="false">H391*$Q$12</f>
        <v>0.42735</v>
      </c>
      <c r="L391" s="124"/>
      <c r="M391" s="125"/>
      <c r="N391" s="124"/>
    </row>
    <row r="392" customFormat="false" ht="12.75" hidden="false" customHeight="false" outlineLevel="0" collapsed="false">
      <c r="A392" s="118"/>
      <c r="B392" s="119" t="s">
        <v>601</v>
      </c>
      <c r="C392" s="120" t="n">
        <v>0.1</v>
      </c>
      <c r="D392" s="118" t="s">
        <v>513</v>
      </c>
      <c r="E392" s="135"/>
      <c r="F392" s="135" t="n">
        <v>0.73</v>
      </c>
      <c r="G392" s="121"/>
      <c r="H392" s="122" t="n">
        <v>0.1</v>
      </c>
      <c r="I392" s="123" t="s">
        <v>513</v>
      </c>
      <c r="J392" s="136"/>
      <c r="K392" s="124" t="n">
        <f aca="false">H392*$Q$14</f>
        <v>0.5159</v>
      </c>
      <c r="L392" s="124"/>
      <c r="M392" s="125"/>
      <c r="N392" s="124"/>
    </row>
    <row r="393" customFormat="false" ht="12.75" hidden="false" customHeight="false" outlineLevel="0" collapsed="false">
      <c r="A393" s="118"/>
      <c r="B393" s="119" t="s">
        <v>519</v>
      </c>
      <c r="C393" s="131"/>
      <c r="D393" s="132"/>
      <c r="E393" s="121"/>
      <c r="F393" s="121" t="n">
        <v>1.86</v>
      </c>
      <c r="G393" s="121"/>
      <c r="H393" s="133"/>
      <c r="I393" s="134"/>
      <c r="J393" s="124"/>
      <c r="K393" s="136" t="n">
        <f aca="false">SUM(K391:K392)*$Q$2</f>
        <v>1.122675015</v>
      </c>
      <c r="L393" s="124"/>
      <c r="M393" s="125"/>
      <c r="N393" s="124"/>
    </row>
    <row r="394" customFormat="false" ht="12.75" hidden="false" customHeight="false" outlineLevel="0" collapsed="false">
      <c r="A394" s="118"/>
      <c r="B394" s="119" t="s">
        <v>520</v>
      </c>
      <c r="C394" s="120"/>
      <c r="D394" s="118"/>
      <c r="E394" s="121" t="n">
        <v>2.01</v>
      </c>
      <c r="F394" s="121" t="n">
        <v>0.94</v>
      </c>
      <c r="G394" s="121"/>
      <c r="H394" s="122"/>
      <c r="I394" s="123"/>
      <c r="J394" s="124" t="n">
        <f aca="false">SUM(J389:J393)*$Q$3</f>
        <v>1.05483522115349</v>
      </c>
      <c r="K394" s="124" t="n">
        <f aca="false">SUM(K391:K393)*$Q$3</f>
        <v>0.433027415814021</v>
      </c>
      <c r="L394" s="124"/>
      <c r="M394" s="125"/>
      <c r="N394" s="124"/>
    </row>
    <row r="395" customFormat="false" ht="12.75" hidden="false" customHeight="false" outlineLevel="0" collapsed="false">
      <c r="A395" s="118"/>
      <c r="B395" s="119"/>
      <c r="C395" s="120"/>
      <c r="D395" s="118"/>
      <c r="E395" s="135" t="n">
        <v>8.72</v>
      </c>
      <c r="F395" s="135" t="n">
        <v>4.09</v>
      </c>
      <c r="G395" s="121" t="n">
        <v>12.81</v>
      </c>
      <c r="H395" s="122"/>
      <c r="I395" s="123"/>
      <c r="J395" s="153" t="n">
        <f aca="false">SUM(J389:J394)</f>
        <v>6.08733522115349</v>
      </c>
      <c r="K395" s="147" t="n">
        <f aca="false">SUM(K391:K394)</f>
        <v>2.49895243081402</v>
      </c>
      <c r="L395" s="153" t="n">
        <f aca="false">J395+K395</f>
        <v>8.58628765196752</v>
      </c>
      <c r="M395" s="125"/>
      <c r="N395" s="124"/>
    </row>
    <row r="396" customFormat="false" ht="12.75" hidden="false" customHeight="false" outlineLevel="0" collapsed="false">
      <c r="A396" s="118" t="s">
        <v>60</v>
      </c>
      <c r="B396" s="146" t="s">
        <v>97</v>
      </c>
      <c r="C396" s="120" t="n">
        <v>1</v>
      </c>
      <c r="D396" s="118" t="s">
        <v>94</v>
      </c>
      <c r="E396" s="135"/>
      <c r="F396" s="135"/>
      <c r="G396" s="121"/>
      <c r="H396" s="122" t="n">
        <v>1</v>
      </c>
      <c r="I396" s="123" t="s">
        <v>94</v>
      </c>
      <c r="J396" s="136"/>
      <c r="K396" s="136"/>
      <c r="L396" s="124"/>
      <c r="M396" s="125"/>
      <c r="N396" s="124"/>
    </row>
    <row r="397" customFormat="false" ht="12.75" hidden="false" customHeight="false" outlineLevel="0" collapsed="false">
      <c r="A397" s="118"/>
      <c r="B397" s="119" t="s">
        <v>604</v>
      </c>
      <c r="C397" s="120" t="n">
        <v>1.1</v>
      </c>
      <c r="D397" s="118" t="s">
        <v>94</v>
      </c>
      <c r="E397" s="135" t="n">
        <v>5.12</v>
      </c>
      <c r="F397" s="135"/>
      <c r="G397" s="121"/>
      <c r="H397" s="122" t="n">
        <v>1.1</v>
      </c>
      <c r="I397" s="123" t="s">
        <v>94</v>
      </c>
      <c r="J397" s="124" t="n">
        <v>3.84</v>
      </c>
      <c r="K397" s="136"/>
      <c r="L397" s="124"/>
      <c r="M397" s="125"/>
      <c r="N397" s="124"/>
    </row>
    <row r="398" customFormat="false" ht="12.75" hidden="false" customHeight="false" outlineLevel="0" collapsed="false">
      <c r="A398" s="118"/>
      <c r="B398" s="119" t="s">
        <v>599</v>
      </c>
      <c r="C398" s="120" t="n">
        <v>0.03</v>
      </c>
      <c r="D398" s="118" t="s">
        <v>94</v>
      </c>
      <c r="E398" s="135" t="n">
        <v>0.22</v>
      </c>
      <c r="F398" s="135"/>
      <c r="G398" s="121"/>
      <c r="H398" s="122" t="n">
        <v>0.03</v>
      </c>
      <c r="I398" s="123" t="s">
        <v>94</v>
      </c>
      <c r="J398" s="124" t="n">
        <v>0.165</v>
      </c>
      <c r="K398" s="136"/>
      <c r="L398" s="124"/>
      <c r="M398" s="125"/>
      <c r="N398" s="124"/>
    </row>
    <row r="399" customFormat="false" ht="12.75" hidden="false" customHeight="false" outlineLevel="0" collapsed="false">
      <c r="A399" s="118"/>
      <c r="B399" s="119" t="s">
        <v>600</v>
      </c>
      <c r="C399" s="131" t="n">
        <v>0.1</v>
      </c>
      <c r="D399" s="132" t="s">
        <v>513</v>
      </c>
      <c r="E399" s="121"/>
      <c r="F399" s="121" t="n">
        <v>0.56</v>
      </c>
      <c r="G399" s="121"/>
      <c r="H399" s="133" t="n">
        <v>0.1</v>
      </c>
      <c r="I399" s="134" t="s">
        <v>513</v>
      </c>
      <c r="J399" s="124"/>
      <c r="K399" s="136" t="n">
        <f aca="false">H399*$Q$12</f>
        <v>0.42735</v>
      </c>
      <c r="L399" s="124"/>
      <c r="M399" s="125"/>
      <c r="N399" s="124"/>
    </row>
    <row r="400" customFormat="false" ht="12.75" hidden="false" customHeight="false" outlineLevel="0" collapsed="false">
      <c r="A400" s="118"/>
      <c r="B400" s="119" t="s">
        <v>601</v>
      </c>
      <c r="C400" s="120" t="n">
        <v>0.1</v>
      </c>
      <c r="D400" s="118" t="s">
        <v>513</v>
      </c>
      <c r="E400" s="135"/>
      <c r="F400" s="135" t="n">
        <v>0.73</v>
      </c>
      <c r="G400" s="121"/>
      <c r="H400" s="122" t="n">
        <v>0.1</v>
      </c>
      <c r="I400" s="123" t="s">
        <v>513</v>
      </c>
      <c r="J400" s="136"/>
      <c r="K400" s="124" t="n">
        <f aca="false">H400*$Q$14</f>
        <v>0.5159</v>
      </c>
      <c r="L400" s="124"/>
      <c r="M400" s="125"/>
      <c r="N400" s="124"/>
    </row>
    <row r="401" customFormat="false" ht="12.75" hidden="false" customHeight="false" outlineLevel="0" collapsed="false">
      <c r="A401" s="118"/>
      <c r="B401" s="119" t="s">
        <v>519</v>
      </c>
      <c r="C401" s="120"/>
      <c r="D401" s="118"/>
      <c r="E401" s="135"/>
      <c r="F401" s="135" t="n">
        <v>1.86</v>
      </c>
      <c r="G401" s="121"/>
      <c r="H401" s="122"/>
      <c r="I401" s="123"/>
      <c r="J401" s="136"/>
      <c r="K401" s="136" t="n">
        <f aca="false">SUM(K399:K400)*$Q$2</f>
        <v>1.122675015</v>
      </c>
      <c r="L401" s="124"/>
      <c r="M401" s="125"/>
      <c r="N401" s="124"/>
    </row>
    <row r="402" customFormat="false" ht="12.75" hidden="false" customHeight="false" outlineLevel="0" collapsed="false">
      <c r="A402" s="118"/>
      <c r="B402" s="119" t="s">
        <v>520</v>
      </c>
      <c r="C402" s="120"/>
      <c r="D402" s="118"/>
      <c r="E402" s="135" t="n">
        <v>1.6</v>
      </c>
      <c r="F402" s="135" t="n">
        <v>0.94</v>
      </c>
      <c r="G402" s="121"/>
      <c r="H402" s="122"/>
      <c r="I402" s="123"/>
      <c r="J402" s="124" t="n">
        <f aca="false">SUM(J397:J401)*$Q$3</f>
        <v>0.839466480023794</v>
      </c>
      <c r="K402" s="124" t="n">
        <f aca="false">SUM(K399:K401)*$Q$3</f>
        <v>0.433027415814021</v>
      </c>
      <c r="L402" s="124"/>
      <c r="M402" s="125"/>
      <c r="N402" s="124"/>
    </row>
    <row r="403" customFormat="false" ht="12.75" hidden="false" customHeight="false" outlineLevel="0" collapsed="false">
      <c r="A403" s="118"/>
      <c r="B403" s="119"/>
      <c r="C403" s="131"/>
      <c r="D403" s="132"/>
      <c r="E403" s="135" t="n">
        <v>6.94</v>
      </c>
      <c r="F403" s="135" t="n">
        <v>4.09</v>
      </c>
      <c r="G403" s="121" t="n">
        <v>11.03</v>
      </c>
      <c r="H403" s="133"/>
      <c r="I403" s="134"/>
      <c r="J403" s="153" t="n">
        <f aca="false">SUM(J397:J402)</f>
        <v>4.8444664800238</v>
      </c>
      <c r="K403" s="147" t="n">
        <f aca="false">SUM(K399:K402)</f>
        <v>2.49895243081402</v>
      </c>
      <c r="L403" s="153" t="n">
        <f aca="false">J403+K403</f>
        <v>7.34341891083782</v>
      </c>
      <c r="M403" s="125"/>
      <c r="N403" s="124"/>
    </row>
    <row r="404" customFormat="false" ht="12.75" hidden="false" customHeight="false" outlineLevel="0" collapsed="false">
      <c r="A404" s="118" t="s">
        <v>62</v>
      </c>
      <c r="B404" s="119" t="s">
        <v>109</v>
      </c>
      <c r="C404" s="120" t="n">
        <v>1</v>
      </c>
      <c r="D404" s="118" t="s">
        <v>94</v>
      </c>
      <c r="E404" s="135"/>
      <c r="F404" s="135"/>
      <c r="G404" s="121"/>
      <c r="H404" s="122" t="n">
        <v>1</v>
      </c>
      <c r="I404" s="123" t="s">
        <v>94</v>
      </c>
      <c r="J404" s="136"/>
      <c r="K404" s="136"/>
      <c r="L404" s="124"/>
      <c r="M404" s="125"/>
      <c r="N404" s="124"/>
    </row>
    <row r="405" customFormat="false" ht="12.75" hidden="false" customHeight="false" outlineLevel="0" collapsed="false">
      <c r="A405" s="118"/>
      <c r="B405" s="119" t="s">
        <v>612</v>
      </c>
      <c r="C405" s="131" t="n">
        <v>1.1</v>
      </c>
      <c r="D405" s="132" t="s">
        <v>94</v>
      </c>
      <c r="E405" s="121" t="n">
        <v>4.98</v>
      </c>
      <c r="F405" s="121"/>
      <c r="G405" s="121"/>
      <c r="H405" s="133" t="n">
        <v>1.1</v>
      </c>
      <c r="I405" s="134" t="s">
        <v>94</v>
      </c>
      <c r="J405" s="124" t="n">
        <v>3.735</v>
      </c>
      <c r="K405" s="124"/>
      <c r="L405" s="124"/>
      <c r="M405" s="125"/>
      <c r="N405" s="124"/>
    </row>
    <row r="406" customFormat="false" ht="12.75" hidden="false" customHeight="false" outlineLevel="0" collapsed="false">
      <c r="A406" s="118"/>
      <c r="B406" s="119" t="s">
        <v>599</v>
      </c>
      <c r="C406" s="120" t="n">
        <v>0.03</v>
      </c>
      <c r="D406" s="118" t="s">
        <v>94</v>
      </c>
      <c r="E406" s="121" t="n">
        <v>0.22</v>
      </c>
      <c r="F406" s="121"/>
      <c r="G406" s="121"/>
      <c r="H406" s="122" t="n">
        <v>0.03</v>
      </c>
      <c r="I406" s="123" t="s">
        <v>94</v>
      </c>
      <c r="J406" s="124" t="n">
        <v>0.165</v>
      </c>
      <c r="K406" s="124"/>
      <c r="L406" s="124"/>
      <c r="M406" s="125"/>
      <c r="N406" s="124"/>
    </row>
    <row r="407" customFormat="false" ht="12.75" hidden="false" customHeight="false" outlineLevel="0" collapsed="false">
      <c r="A407" s="118"/>
      <c r="B407" s="119" t="s">
        <v>600</v>
      </c>
      <c r="C407" s="120" t="n">
        <v>0.1</v>
      </c>
      <c r="D407" s="118" t="s">
        <v>513</v>
      </c>
      <c r="E407" s="135"/>
      <c r="F407" s="135" t="n">
        <v>0.56</v>
      </c>
      <c r="G407" s="121"/>
      <c r="H407" s="122" t="n">
        <v>0.1</v>
      </c>
      <c r="I407" s="123" t="s">
        <v>513</v>
      </c>
      <c r="J407" s="136"/>
      <c r="K407" s="136" t="n">
        <f aca="false">H407*$Q$12</f>
        <v>0.42735</v>
      </c>
      <c r="L407" s="124"/>
      <c r="M407" s="125"/>
      <c r="N407" s="124"/>
    </row>
    <row r="408" customFormat="false" ht="12.75" hidden="false" customHeight="false" outlineLevel="0" collapsed="false">
      <c r="A408" s="118"/>
      <c r="B408" s="119" t="s">
        <v>601</v>
      </c>
      <c r="C408" s="120" t="n">
        <v>0.1</v>
      </c>
      <c r="D408" s="118" t="s">
        <v>513</v>
      </c>
      <c r="E408" s="135"/>
      <c r="F408" s="135" t="n">
        <v>0.73</v>
      </c>
      <c r="G408" s="121"/>
      <c r="H408" s="122" t="n">
        <v>0.1</v>
      </c>
      <c r="I408" s="123" t="s">
        <v>513</v>
      </c>
      <c r="J408" s="136"/>
      <c r="K408" s="124" t="n">
        <f aca="false">H408*$Q$14</f>
        <v>0.5159</v>
      </c>
      <c r="L408" s="124"/>
      <c r="M408" s="125"/>
      <c r="N408" s="124"/>
    </row>
    <row r="409" customFormat="false" ht="12.75" hidden="false" customHeight="false" outlineLevel="0" collapsed="false">
      <c r="A409" s="118"/>
      <c r="B409" s="119" t="s">
        <v>519</v>
      </c>
      <c r="C409" s="131"/>
      <c r="D409" s="132"/>
      <c r="E409" s="135"/>
      <c r="F409" s="135" t="n">
        <v>1.86</v>
      </c>
      <c r="G409" s="121"/>
      <c r="H409" s="133"/>
      <c r="I409" s="134"/>
      <c r="J409" s="136"/>
      <c r="K409" s="136" t="n">
        <f aca="false">SUM(K407:K408)*$Q$2</f>
        <v>1.122675015</v>
      </c>
      <c r="L409" s="124"/>
      <c r="M409" s="125"/>
      <c r="N409" s="124"/>
    </row>
    <row r="410" customFormat="false" ht="12.75" hidden="false" customHeight="false" outlineLevel="0" collapsed="false">
      <c r="A410" s="118"/>
      <c r="B410" s="119" t="s">
        <v>520</v>
      </c>
      <c r="C410" s="120"/>
      <c r="D410" s="118"/>
      <c r="E410" s="135" t="n">
        <v>1.56</v>
      </c>
      <c r="F410" s="135" t="n">
        <v>0.94</v>
      </c>
      <c r="G410" s="121"/>
      <c r="H410" s="122"/>
      <c r="I410" s="123"/>
      <c r="J410" s="124" t="n">
        <f aca="false">SUM(J405:J409)*$Q$3</f>
        <v>0.817457995528789</v>
      </c>
      <c r="K410" s="124" t="n">
        <f aca="false">SUM(K407:K409)*$Q$3</f>
        <v>0.433027415814021</v>
      </c>
      <c r="L410" s="124"/>
      <c r="M410" s="125"/>
      <c r="N410" s="124"/>
    </row>
    <row r="411" customFormat="false" ht="12.75" hidden="false" customHeight="false" outlineLevel="0" collapsed="false">
      <c r="A411" s="118"/>
      <c r="B411" s="119"/>
      <c r="C411" s="120"/>
      <c r="D411" s="118"/>
      <c r="E411" s="121" t="n">
        <v>6.76</v>
      </c>
      <c r="F411" s="121" t="n">
        <v>4.09</v>
      </c>
      <c r="G411" s="121" t="n">
        <v>10.85</v>
      </c>
      <c r="H411" s="122"/>
      <c r="I411" s="123"/>
      <c r="J411" s="153" t="n">
        <f aca="false">SUM(J405:J410)</f>
        <v>4.71745799552879</v>
      </c>
      <c r="K411" s="147" t="n">
        <f aca="false">SUM(K407:K410)</f>
        <v>2.49895243081402</v>
      </c>
      <c r="L411" s="153" t="n">
        <f aca="false">J411+K411</f>
        <v>7.21641042634281</v>
      </c>
      <c r="M411" s="125"/>
      <c r="N411" s="124"/>
    </row>
    <row r="412" customFormat="false" ht="12.75" hidden="false" customHeight="false" outlineLevel="0" collapsed="false">
      <c r="A412" s="118" t="s">
        <v>64</v>
      </c>
      <c r="B412" s="146" t="s">
        <v>98</v>
      </c>
      <c r="C412" s="120" t="n">
        <v>1</v>
      </c>
      <c r="D412" s="118" t="s">
        <v>94</v>
      </c>
      <c r="E412" s="135"/>
      <c r="F412" s="135"/>
      <c r="G412" s="121"/>
      <c r="H412" s="122" t="n">
        <v>1</v>
      </c>
      <c r="I412" s="123" t="s">
        <v>94</v>
      </c>
      <c r="J412" s="136"/>
      <c r="K412" s="136"/>
      <c r="L412" s="124"/>
      <c r="M412" s="125"/>
      <c r="N412" s="124"/>
    </row>
    <row r="413" customFormat="false" ht="12.75" hidden="false" customHeight="false" outlineLevel="0" collapsed="false">
      <c r="A413" s="118"/>
      <c r="B413" s="119" t="s">
        <v>605</v>
      </c>
      <c r="C413" s="120" t="n">
        <v>1.1</v>
      </c>
      <c r="D413" s="118" t="s">
        <v>94</v>
      </c>
      <c r="E413" s="135" t="n">
        <v>5.83</v>
      </c>
      <c r="F413" s="135"/>
      <c r="G413" s="121"/>
      <c r="H413" s="122" t="n">
        <v>1.1</v>
      </c>
      <c r="I413" s="123" t="s">
        <v>94</v>
      </c>
      <c r="J413" s="124" t="n">
        <v>4.3725</v>
      </c>
      <c r="K413" s="136"/>
      <c r="L413" s="124"/>
      <c r="M413" s="125"/>
      <c r="N413" s="124"/>
    </row>
    <row r="414" customFormat="false" ht="12.75" hidden="false" customHeight="false" outlineLevel="0" collapsed="false">
      <c r="A414" s="118"/>
      <c r="B414" s="119" t="s">
        <v>599</v>
      </c>
      <c r="C414" s="120" t="n">
        <v>0.02</v>
      </c>
      <c r="D414" s="118" t="s">
        <v>94</v>
      </c>
      <c r="E414" s="135" t="n">
        <v>0.15</v>
      </c>
      <c r="F414" s="135"/>
      <c r="G414" s="121"/>
      <c r="H414" s="122" t="n">
        <v>0.02</v>
      </c>
      <c r="I414" s="123" t="s">
        <v>94</v>
      </c>
      <c r="J414" s="124" t="n">
        <v>0.1125</v>
      </c>
      <c r="K414" s="136"/>
      <c r="L414" s="124"/>
      <c r="M414" s="125"/>
      <c r="N414" s="124"/>
    </row>
    <row r="415" customFormat="false" ht="12.75" hidden="false" customHeight="false" outlineLevel="0" collapsed="false">
      <c r="A415" s="118"/>
      <c r="B415" s="119" t="s">
        <v>600</v>
      </c>
      <c r="C415" s="131" t="n">
        <v>0.07</v>
      </c>
      <c r="D415" s="132" t="s">
        <v>513</v>
      </c>
      <c r="E415" s="135"/>
      <c r="F415" s="135" t="n">
        <v>0.39</v>
      </c>
      <c r="G415" s="121"/>
      <c r="H415" s="133" t="n">
        <v>0.07</v>
      </c>
      <c r="I415" s="134" t="s">
        <v>513</v>
      </c>
      <c r="J415" s="136"/>
      <c r="K415" s="136" t="n">
        <f aca="false">H415*$Q$12</f>
        <v>0.299145</v>
      </c>
      <c r="L415" s="124"/>
      <c r="M415" s="125"/>
      <c r="N415" s="124"/>
    </row>
    <row r="416" customFormat="false" ht="12.75" hidden="false" customHeight="false" outlineLevel="0" collapsed="false">
      <c r="A416" s="118"/>
      <c r="B416" s="119" t="s">
        <v>601</v>
      </c>
      <c r="C416" s="120" t="n">
        <v>0.07</v>
      </c>
      <c r="D416" s="118" t="s">
        <v>513</v>
      </c>
      <c r="E416" s="135"/>
      <c r="F416" s="135" t="n">
        <v>0.51</v>
      </c>
      <c r="G416" s="121"/>
      <c r="H416" s="122" t="n">
        <v>0.07</v>
      </c>
      <c r="I416" s="123" t="s">
        <v>513</v>
      </c>
      <c r="J416" s="136"/>
      <c r="K416" s="124" t="n">
        <f aca="false">H416*$Q$14</f>
        <v>0.36113</v>
      </c>
      <c r="L416" s="124"/>
      <c r="M416" s="125"/>
      <c r="N416" s="124"/>
    </row>
    <row r="417" customFormat="false" ht="12.75" hidden="false" customHeight="false" outlineLevel="0" collapsed="false">
      <c r="A417" s="118"/>
      <c r="B417" s="119" t="s">
        <v>519</v>
      </c>
      <c r="C417" s="120"/>
      <c r="D417" s="118"/>
      <c r="E417" s="121"/>
      <c r="F417" s="121" t="n">
        <v>1.3</v>
      </c>
      <c r="G417" s="121"/>
      <c r="H417" s="122"/>
      <c r="I417" s="123"/>
      <c r="J417" s="124"/>
      <c r="K417" s="136" t="n">
        <f aca="false">SUM(K415:K416)*$Q$2</f>
        <v>0.7858725105</v>
      </c>
      <c r="L417" s="124"/>
      <c r="M417" s="125"/>
      <c r="N417" s="124"/>
    </row>
    <row r="418" customFormat="false" ht="12.75" hidden="false" customHeight="false" outlineLevel="0" collapsed="false">
      <c r="A418" s="118"/>
      <c r="B418" s="119" t="s">
        <v>520</v>
      </c>
      <c r="C418" s="120"/>
      <c r="D418" s="118"/>
      <c r="E418" s="121" t="n">
        <v>1.79</v>
      </c>
      <c r="F418" s="121" t="n">
        <v>0.66</v>
      </c>
      <c r="G418" s="121"/>
      <c r="H418" s="122"/>
      <c r="I418" s="123"/>
      <c r="J418" s="124" t="n">
        <f aca="false">SUM(J413:J417)*$Q$3</f>
        <v>0.940076694858107</v>
      </c>
      <c r="K418" s="124" t="n">
        <f aca="false">SUM(K415:K417)*$Q$3</f>
        <v>0.303119191069815</v>
      </c>
      <c r="L418" s="124"/>
      <c r="M418" s="125"/>
      <c r="N418" s="124"/>
    </row>
    <row r="419" customFormat="false" ht="12.75" hidden="false" customHeight="false" outlineLevel="0" collapsed="false">
      <c r="A419" s="118"/>
      <c r="B419" s="119"/>
      <c r="C419" s="131"/>
      <c r="D419" s="132"/>
      <c r="E419" s="135" t="n">
        <v>7.77</v>
      </c>
      <c r="F419" s="135" t="n">
        <v>2.86</v>
      </c>
      <c r="G419" s="121" t="n">
        <v>10.63</v>
      </c>
      <c r="H419" s="133"/>
      <c r="I419" s="134"/>
      <c r="J419" s="153" t="n">
        <f aca="false">SUM(J413:J418)</f>
        <v>5.42507669485811</v>
      </c>
      <c r="K419" s="147" t="n">
        <f aca="false">SUM(K415:K418)</f>
        <v>1.74926670156982</v>
      </c>
      <c r="L419" s="153" t="n">
        <f aca="false">J419+K419</f>
        <v>7.17434339642792</v>
      </c>
      <c r="M419" s="125"/>
      <c r="N419" s="124"/>
    </row>
    <row r="420" customFormat="false" ht="12.75" hidden="false" customHeight="false" outlineLevel="0" collapsed="false">
      <c r="A420" s="118" t="s">
        <v>66</v>
      </c>
      <c r="B420" s="119" t="s">
        <v>99</v>
      </c>
      <c r="C420" s="120" t="n">
        <v>1</v>
      </c>
      <c r="D420" s="118" t="s">
        <v>79</v>
      </c>
      <c r="E420" s="135"/>
      <c r="F420" s="135"/>
      <c r="G420" s="121"/>
      <c r="H420" s="122" t="n">
        <v>1</v>
      </c>
      <c r="I420" s="123" t="s">
        <v>79</v>
      </c>
      <c r="J420" s="136"/>
      <c r="K420" s="136"/>
      <c r="L420" s="124"/>
      <c r="M420" s="125"/>
      <c r="N420" s="124"/>
    </row>
    <row r="421" customFormat="false" ht="12.75" hidden="false" customHeight="false" outlineLevel="0" collapsed="false">
      <c r="A421" s="118"/>
      <c r="B421" s="119" t="s">
        <v>606</v>
      </c>
      <c r="C421" s="131" t="n">
        <v>1.04999995</v>
      </c>
      <c r="D421" s="132" t="s">
        <v>79</v>
      </c>
      <c r="E421" s="135" t="n">
        <v>341.25</v>
      </c>
      <c r="F421" s="135"/>
      <c r="G421" s="121"/>
      <c r="H421" s="133" t="n">
        <v>1.04999995</v>
      </c>
      <c r="I421" s="134" t="s">
        <v>79</v>
      </c>
      <c r="J421" s="124" t="n">
        <v>255.9375</v>
      </c>
      <c r="K421" s="136"/>
      <c r="L421" s="124"/>
      <c r="M421" s="125"/>
      <c r="N421" s="124"/>
    </row>
    <row r="422" customFormat="false" ht="12.75" hidden="false" customHeight="false" outlineLevel="0" collapsed="false">
      <c r="A422" s="118"/>
      <c r="B422" s="119" t="s">
        <v>519</v>
      </c>
      <c r="C422" s="120"/>
      <c r="D422" s="118"/>
      <c r="E422" s="135"/>
      <c r="F422" s="135"/>
      <c r="G422" s="121"/>
      <c r="H422" s="122"/>
      <c r="I422" s="123"/>
      <c r="J422" s="136"/>
      <c r="K422" s="136"/>
      <c r="L422" s="124"/>
      <c r="M422" s="125"/>
      <c r="N422" s="124"/>
    </row>
    <row r="423" customFormat="false" ht="12.75" hidden="false" customHeight="false" outlineLevel="0" collapsed="false">
      <c r="A423" s="118"/>
      <c r="B423" s="119" t="s">
        <v>520</v>
      </c>
      <c r="C423" s="120"/>
      <c r="D423" s="118"/>
      <c r="E423" s="121" t="n">
        <v>102.1</v>
      </c>
      <c r="F423" s="121" t="n">
        <v>0</v>
      </c>
      <c r="G423" s="121"/>
      <c r="H423" s="122"/>
      <c r="I423" s="123"/>
      <c r="J423" s="124" t="n">
        <f aca="false">J421*Q3</f>
        <v>53.6456809565768</v>
      </c>
      <c r="K423" s="124" t="n">
        <v>0</v>
      </c>
      <c r="L423" s="124"/>
      <c r="M423" s="125"/>
      <c r="N423" s="124"/>
    </row>
    <row r="424" customFormat="false" ht="12.75" hidden="false" customHeight="false" outlineLevel="0" collapsed="false">
      <c r="A424" s="118"/>
      <c r="B424" s="119"/>
      <c r="C424" s="120"/>
      <c r="D424" s="118"/>
      <c r="E424" s="135" t="n">
        <v>443.35</v>
      </c>
      <c r="F424" s="135" t="n">
        <v>0</v>
      </c>
      <c r="G424" s="121" t="n">
        <v>443.35</v>
      </c>
      <c r="H424" s="122"/>
      <c r="I424" s="123"/>
      <c r="J424" s="153" t="n">
        <f aca="false">SUM(J421:J423)</f>
        <v>309.583180956577</v>
      </c>
      <c r="K424" s="147" t="n">
        <v>0</v>
      </c>
      <c r="L424" s="153" t="n">
        <f aca="false">J424+K424</f>
        <v>309.583180956577</v>
      </c>
      <c r="M424" s="125"/>
      <c r="N424" s="124"/>
    </row>
    <row r="425" customFormat="false" ht="12.75" hidden="false" customHeight="false" outlineLevel="0" collapsed="false">
      <c r="A425" s="118" t="s">
        <v>68</v>
      </c>
      <c r="B425" s="119" t="s">
        <v>100</v>
      </c>
      <c r="C425" s="131" t="n">
        <v>1</v>
      </c>
      <c r="D425" s="132" t="s">
        <v>79</v>
      </c>
      <c r="E425" s="135"/>
      <c r="F425" s="135"/>
      <c r="G425" s="121"/>
      <c r="H425" s="133" t="n">
        <v>1</v>
      </c>
      <c r="I425" s="134" t="s">
        <v>79</v>
      </c>
      <c r="J425" s="136"/>
      <c r="K425" s="136"/>
      <c r="L425" s="124"/>
      <c r="M425" s="125"/>
      <c r="N425" s="124"/>
    </row>
    <row r="426" customFormat="false" ht="12.75" hidden="false" customHeight="false" outlineLevel="0" collapsed="false">
      <c r="A426" s="118"/>
      <c r="B426" s="119" t="s">
        <v>607</v>
      </c>
      <c r="C426" s="120" t="n">
        <v>1</v>
      </c>
      <c r="D426" s="118" t="s">
        <v>79</v>
      </c>
      <c r="E426" s="135" t="n">
        <v>24</v>
      </c>
      <c r="F426" s="135"/>
      <c r="G426" s="121"/>
      <c r="H426" s="122" t="n">
        <v>1</v>
      </c>
      <c r="I426" s="123" t="s">
        <v>79</v>
      </c>
      <c r="J426" s="124" t="n">
        <v>18</v>
      </c>
      <c r="K426" s="136"/>
      <c r="L426" s="124"/>
      <c r="M426" s="125"/>
      <c r="N426" s="124"/>
    </row>
    <row r="427" customFormat="false" ht="12.75" hidden="false" customHeight="false" outlineLevel="0" collapsed="false">
      <c r="A427" s="118"/>
      <c r="B427" s="119" t="s">
        <v>608</v>
      </c>
      <c r="C427" s="120" t="n">
        <v>0.1</v>
      </c>
      <c r="D427" s="118" t="s">
        <v>510</v>
      </c>
      <c r="E427" s="135" t="n">
        <v>2</v>
      </c>
      <c r="F427" s="135"/>
      <c r="G427" s="121"/>
      <c r="H427" s="122" t="n">
        <v>0.1</v>
      </c>
      <c r="I427" s="123" t="s">
        <v>510</v>
      </c>
      <c r="J427" s="124" t="n">
        <v>1.5</v>
      </c>
      <c r="K427" s="136"/>
      <c r="L427" s="124"/>
      <c r="M427" s="125"/>
      <c r="N427" s="124"/>
    </row>
    <row r="428" customFormat="false" ht="12.75" hidden="false" customHeight="false" outlineLevel="0" collapsed="false">
      <c r="A428" s="118"/>
      <c r="B428" s="146" t="s">
        <v>575</v>
      </c>
      <c r="C428" s="120" t="n">
        <v>0.5</v>
      </c>
      <c r="D428" s="118" t="s">
        <v>513</v>
      </c>
      <c r="E428" s="135"/>
      <c r="F428" s="135" t="n">
        <v>3.47</v>
      </c>
      <c r="G428" s="121"/>
      <c r="H428" s="122" t="n">
        <v>0.5</v>
      </c>
      <c r="I428" s="123" t="s">
        <v>513</v>
      </c>
      <c r="J428" s="136"/>
      <c r="K428" s="136" t="n">
        <f aca="false">H428*$Q$14</f>
        <v>2.5795</v>
      </c>
      <c r="L428" s="124"/>
      <c r="M428" s="125"/>
      <c r="N428" s="124"/>
    </row>
    <row r="429" customFormat="false" ht="12.75" hidden="false" customHeight="false" outlineLevel="0" collapsed="false">
      <c r="A429" s="118"/>
      <c r="B429" s="119" t="s">
        <v>518</v>
      </c>
      <c r="C429" s="120" t="n">
        <v>0.5</v>
      </c>
      <c r="D429" s="118" t="s">
        <v>513</v>
      </c>
      <c r="E429" s="121"/>
      <c r="F429" s="121" t="n">
        <v>2.79</v>
      </c>
      <c r="G429" s="121"/>
      <c r="H429" s="122" t="n">
        <v>0.5</v>
      </c>
      <c r="I429" s="123" t="s">
        <v>513</v>
      </c>
      <c r="J429" s="124"/>
      <c r="K429" s="124" t="n">
        <f aca="false">H429*$Q$12</f>
        <v>2.13675</v>
      </c>
      <c r="L429" s="124"/>
      <c r="M429" s="125"/>
      <c r="N429" s="124"/>
    </row>
    <row r="430" customFormat="false" ht="12.75" hidden="false" customHeight="false" outlineLevel="0" collapsed="false">
      <c r="A430" s="118"/>
      <c r="B430" s="119" t="s">
        <v>519</v>
      </c>
      <c r="C430" s="120"/>
      <c r="D430" s="118"/>
      <c r="E430" s="121"/>
      <c r="F430" s="121" t="n">
        <v>9.03</v>
      </c>
      <c r="G430" s="121"/>
      <c r="H430" s="122"/>
      <c r="I430" s="123"/>
      <c r="J430" s="124"/>
      <c r="K430" s="136" t="n">
        <f aca="false">SUM(K428:K429)*$Q$2</f>
        <v>5.613375075</v>
      </c>
      <c r="L430" s="124"/>
      <c r="M430" s="125"/>
      <c r="N430" s="124"/>
    </row>
    <row r="431" customFormat="false" ht="12.75" hidden="false" customHeight="false" outlineLevel="0" collapsed="false">
      <c r="A431" s="118"/>
      <c r="B431" s="119" t="s">
        <v>520</v>
      </c>
      <c r="C431" s="131"/>
      <c r="D431" s="132"/>
      <c r="E431" s="135" t="n">
        <v>7.78</v>
      </c>
      <c r="F431" s="135" t="n">
        <v>4.57</v>
      </c>
      <c r="G431" s="121"/>
      <c r="H431" s="133"/>
      <c r="I431" s="134"/>
      <c r="J431" s="124" t="n">
        <f aca="false">SUM(J426:J430)*$Q$3</f>
        <v>4.08728997764394</v>
      </c>
      <c r="K431" s="124" t="n">
        <f aca="false">SUM(K428:K430)*$Q$3</f>
        <v>2.16513707907011</v>
      </c>
      <c r="L431" s="124"/>
      <c r="M431" s="125"/>
      <c r="N431" s="124"/>
    </row>
    <row r="432" customFormat="false" ht="12.75" hidden="false" customHeight="false" outlineLevel="0" collapsed="false">
      <c r="A432" s="118"/>
      <c r="B432" s="119"/>
      <c r="C432" s="120"/>
      <c r="D432" s="118"/>
      <c r="E432" s="135" t="n">
        <v>33.78</v>
      </c>
      <c r="F432" s="135" t="n">
        <v>19.86</v>
      </c>
      <c r="G432" s="121" t="n">
        <v>53.64</v>
      </c>
      <c r="H432" s="122"/>
      <c r="I432" s="123"/>
      <c r="J432" s="153" t="n">
        <f aca="false">SUM(J426:J431)</f>
        <v>23.5872899776439</v>
      </c>
      <c r="K432" s="147" t="n">
        <f aca="false">SUM(K428:K431)</f>
        <v>12.4947621540701</v>
      </c>
      <c r="L432" s="153" t="n">
        <f aca="false">J432+K432</f>
        <v>36.0820521317141</v>
      </c>
      <c r="M432" s="125"/>
      <c r="N432" s="124"/>
    </row>
    <row r="433" customFormat="false" ht="12.75" hidden="false" customHeight="false" outlineLevel="0" collapsed="false">
      <c r="A433" s="118" t="s">
        <v>71</v>
      </c>
      <c r="B433" s="119" t="s">
        <v>110</v>
      </c>
      <c r="C433" s="120" t="n">
        <v>1</v>
      </c>
      <c r="D433" s="118" t="s">
        <v>79</v>
      </c>
      <c r="E433" s="135"/>
      <c r="F433" s="135"/>
      <c r="G433" s="121"/>
      <c r="H433" s="122" t="n">
        <v>1</v>
      </c>
      <c r="I433" s="123" t="s">
        <v>79</v>
      </c>
      <c r="J433" s="136"/>
      <c r="K433" s="136"/>
      <c r="L433" s="124"/>
      <c r="M433" s="125"/>
      <c r="N433" s="124"/>
    </row>
    <row r="434" customFormat="false" ht="12.75" hidden="false" customHeight="false" outlineLevel="0" collapsed="false">
      <c r="A434" s="118"/>
      <c r="B434" s="119" t="s">
        <v>608</v>
      </c>
      <c r="C434" s="131" t="n">
        <v>0.01</v>
      </c>
      <c r="D434" s="132" t="s">
        <v>510</v>
      </c>
      <c r="E434" s="135" t="n">
        <v>0.2</v>
      </c>
      <c r="F434" s="135"/>
      <c r="G434" s="121"/>
      <c r="H434" s="133" t="n">
        <v>0.01</v>
      </c>
      <c r="I434" s="134" t="s">
        <v>510</v>
      </c>
      <c r="J434" s="136" t="n">
        <v>0.15</v>
      </c>
      <c r="K434" s="136"/>
      <c r="L434" s="124"/>
      <c r="M434" s="125"/>
      <c r="N434" s="124"/>
    </row>
    <row r="435" customFormat="false" ht="12.75" hidden="false" customHeight="false" outlineLevel="0" collapsed="false">
      <c r="A435" s="118"/>
      <c r="B435" s="119" t="s">
        <v>575</v>
      </c>
      <c r="C435" s="120" t="n">
        <v>1.62</v>
      </c>
      <c r="D435" s="118" t="s">
        <v>513</v>
      </c>
      <c r="E435" s="121"/>
      <c r="F435" s="121" t="n">
        <v>11.23</v>
      </c>
      <c r="G435" s="121"/>
      <c r="H435" s="122" t="n">
        <v>1.62</v>
      </c>
      <c r="I435" s="123" t="s">
        <v>513</v>
      </c>
      <c r="J435" s="124"/>
      <c r="K435" s="136" t="n">
        <f aca="false">H435*$Q$14</f>
        <v>8.35758</v>
      </c>
      <c r="L435" s="124"/>
      <c r="M435" s="125"/>
      <c r="N435" s="124"/>
    </row>
    <row r="436" customFormat="false" ht="12.75" hidden="false" customHeight="false" outlineLevel="0" collapsed="false">
      <c r="A436" s="118"/>
      <c r="B436" s="119" t="s">
        <v>518</v>
      </c>
      <c r="C436" s="120" t="n">
        <v>1.62</v>
      </c>
      <c r="D436" s="118" t="s">
        <v>513</v>
      </c>
      <c r="E436" s="135"/>
      <c r="F436" s="135" t="n">
        <v>9.02</v>
      </c>
      <c r="G436" s="121"/>
      <c r="H436" s="122" t="n">
        <v>1.62</v>
      </c>
      <c r="I436" s="123" t="s">
        <v>513</v>
      </c>
      <c r="J436" s="136"/>
      <c r="K436" s="124" t="n">
        <f aca="false">H436*$Q$12</f>
        <v>6.92307</v>
      </c>
      <c r="L436" s="124"/>
      <c r="M436" s="125"/>
      <c r="N436" s="124"/>
    </row>
    <row r="437" customFormat="false" ht="12.75" hidden="false" customHeight="false" outlineLevel="0" collapsed="false">
      <c r="A437" s="118"/>
      <c r="B437" s="119" t="s">
        <v>519</v>
      </c>
      <c r="C437" s="120"/>
      <c r="D437" s="118"/>
      <c r="E437" s="135"/>
      <c r="F437" s="135" t="n">
        <v>29.2</v>
      </c>
      <c r="G437" s="121"/>
      <c r="H437" s="122"/>
      <c r="I437" s="123"/>
      <c r="J437" s="136"/>
      <c r="K437" s="136" t="n">
        <f aca="false">SUM(K435:K436)*$Q$2</f>
        <v>18.187335243</v>
      </c>
      <c r="L437" s="124"/>
      <c r="M437" s="125"/>
      <c r="N437" s="124"/>
    </row>
    <row r="438" customFormat="false" ht="12.75" hidden="false" customHeight="false" outlineLevel="0" collapsed="false">
      <c r="A438" s="118"/>
      <c r="B438" s="119" t="s">
        <v>520</v>
      </c>
      <c r="C438" s="131"/>
      <c r="D438" s="132"/>
      <c r="E438" s="135" t="n">
        <v>0.06</v>
      </c>
      <c r="F438" s="135" t="n">
        <v>14.8</v>
      </c>
      <c r="G438" s="121"/>
      <c r="H438" s="133"/>
      <c r="I438" s="134"/>
      <c r="J438" s="124" t="n">
        <f aca="false">SUM(J434:J437)*$Q$3</f>
        <v>0.0314406921357226</v>
      </c>
      <c r="K438" s="124" t="n">
        <f aca="false">SUM(K435:K437)*$Q$3</f>
        <v>7.01504413618714</v>
      </c>
      <c r="L438" s="124"/>
      <c r="M438" s="125"/>
      <c r="N438" s="124"/>
    </row>
    <row r="439" customFormat="false" ht="12.75" hidden="false" customHeight="false" outlineLevel="0" collapsed="false">
      <c r="A439" s="118"/>
      <c r="B439" s="119"/>
      <c r="C439" s="120"/>
      <c r="D439" s="118"/>
      <c r="E439" s="135" t="n">
        <v>0.26</v>
      </c>
      <c r="F439" s="135" t="n">
        <v>64.25</v>
      </c>
      <c r="G439" s="121" t="n">
        <v>64.51</v>
      </c>
      <c r="H439" s="122"/>
      <c r="I439" s="123"/>
      <c r="J439" s="153" t="n">
        <f aca="false">SUM(J434:J438)</f>
        <v>0.181440692135723</v>
      </c>
      <c r="K439" s="147" t="n">
        <f aca="false">SUM(K435:K438)</f>
        <v>40.4830293791872</v>
      </c>
      <c r="L439" s="153" t="n">
        <f aca="false">J439+K439</f>
        <v>40.6644700713229</v>
      </c>
      <c r="M439" s="125"/>
      <c r="N439" s="124"/>
    </row>
    <row r="440" customFormat="false" ht="12.75" hidden="false" customHeight="false" outlineLevel="0" collapsed="false">
      <c r="A440" s="118" t="s">
        <v>102</v>
      </c>
      <c r="B440" s="119" t="s">
        <v>103</v>
      </c>
      <c r="C440" s="120" t="n">
        <v>1</v>
      </c>
      <c r="D440" s="118" t="s">
        <v>30</v>
      </c>
      <c r="E440" s="135"/>
      <c r="F440" s="135"/>
      <c r="G440" s="121"/>
      <c r="H440" s="122" t="n">
        <v>1</v>
      </c>
      <c r="I440" s="123" t="s">
        <v>30</v>
      </c>
      <c r="J440" s="136"/>
      <c r="K440" s="136"/>
      <c r="L440" s="124"/>
      <c r="M440" s="125"/>
      <c r="N440" s="124"/>
    </row>
    <row r="441" customFormat="false" ht="12.75" hidden="false" customHeight="false" outlineLevel="0" collapsed="false">
      <c r="A441" s="118"/>
      <c r="B441" s="146" t="s">
        <v>609</v>
      </c>
      <c r="C441" s="120" t="n">
        <v>1</v>
      </c>
      <c r="D441" s="118" t="s">
        <v>30</v>
      </c>
      <c r="E441" s="121" t="n">
        <v>14.33</v>
      </c>
      <c r="F441" s="121"/>
      <c r="G441" s="121"/>
      <c r="H441" s="122" t="n">
        <v>1</v>
      </c>
      <c r="I441" s="123" t="s">
        <v>30</v>
      </c>
      <c r="J441" s="124" t="n">
        <v>10.75</v>
      </c>
      <c r="K441" s="124"/>
      <c r="L441" s="124"/>
      <c r="M441" s="125"/>
      <c r="N441" s="124"/>
    </row>
    <row r="442" customFormat="false" ht="12.75" hidden="false" customHeight="false" outlineLevel="0" collapsed="false">
      <c r="A442" s="118"/>
      <c r="B442" s="119" t="s">
        <v>519</v>
      </c>
      <c r="C442" s="120"/>
      <c r="D442" s="118"/>
      <c r="E442" s="121"/>
      <c r="F442" s="121"/>
      <c r="G442" s="121"/>
      <c r="H442" s="122"/>
      <c r="I442" s="123"/>
      <c r="J442" s="124"/>
      <c r="K442" s="124"/>
      <c r="L442" s="124"/>
      <c r="M442" s="125"/>
      <c r="N442" s="124"/>
    </row>
    <row r="443" customFormat="false" ht="12.75" hidden="false" customHeight="false" outlineLevel="0" collapsed="false">
      <c r="A443" s="118"/>
      <c r="B443" s="119" t="s">
        <v>520</v>
      </c>
      <c r="C443" s="120"/>
      <c r="D443" s="118"/>
      <c r="E443" s="135" t="n">
        <v>4.29</v>
      </c>
      <c r="F443" s="135" t="n">
        <v>0</v>
      </c>
      <c r="G443" s="121"/>
      <c r="H443" s="122"/>
      <c r="I443" s="123"/>
      <c r="J443" s="136" t="n">
        <f aca="false">J441*Q3</f>
        <v>2.25324960306012</v>
      </c>
      <c r="K443" s="136" t="n">
        <v>0</v>
      </c>
      <c r="L443" s="124"/>
      <c r="M443" s="125"/>
      <c r="N443" s="124"/>
    </row>
    <row r="444" customFormat="false" ht="12.75" hidden="false" customHeight="false" outlineLevel="0" collapsed="false">
      <c r="A444" s="118"/>
      <c r="B444" s="119"/>
      <c r="C444" s="131"/>
      <c r="D444" s="132"/>
      <c r="E444" s="135" t="n">
        <v>18.62</v>
      </c>
      <c r="F444" s="135" t="n">
        <v>0</v>
      </c>
      <c r="G444" s="121" t="n">
        <v>18.62</v>
      </c>
      <c r="H444" s="133"/>
      <c r="I444" s="134"/>
      <c r="J444" s="153" t="n">
        <f aca="false">SUM(J441:J443)</f>
        <v>13.0032496030601</v>
      </c>
      <c r="K444" s="147" t="n">
        <v>0</v>
      </c>
      <c r="L444" s="153" t="n">
        <f aca="false">J444+K444</f>
        <v>13.0032496030601</v>
      </c>
      <c r="M444" s="125"/>
      <c r="N444" s="124"/>
    </row>
    <row r="445" customFormat="false" ht="12.75" hidden="false" customHeight="false" outlineLevel="0" collapsed="false">
      <c r="A445" s="118"/>
      <c r="B445" s="119"/>
      <c r="C445" s="120"/>
      <c r="D445" s="118"/>
      <c r="E445" s="155"/>
      <c r="F445" s="155"/>
      <c r="G445" s="155"/>
      <c r="H445" s="122"/>
      <c r="I445" s="123"/>
      <c r="J445" s="157"/>
      <c r="K445" s="157"/>
      <c r="L445" s="157"/>
      <c r="M445" s="125"/>
      <c r="N445" s="124"/>
    </row>
    <row r="446" customFormat="false" ht="12.75" hidden="false" customHeight="false" outlineLevel="0" collapsed="false">
      <c r="A446" s="35" t="s">
        <v>111</v>
      </c>
      <c r="B446" s="114" t="s">
        <v>112</v>
      </c>
      <c r="C446" s="35"/>
      <c r="D446" s="35"/>
      <c r="E446" s="149"/>
      <c r="F446" s="149"/>
      <c r="G446" s="149"/>
      <c r="H446" s="115"/>
      <c r="I446" s="115"/>
      <c r="J446" s="150"/>
      <c r="K446" s="150"/>
      <c r="L446" s="150"/>
      <c r="M446" s="125"/>
      <c r="N446" s="124"/>
    </row>
    <row r="447" customFormat="false" ht="12.75" hidden="false" customHeight="false" outlineLevel="0" collapsed="false">
      <c r="A447" s="118"/>
      <c r="B447" s="119"/>
      <c r="C447" s="120"/>
      <c r="D447" s="118"/>
      <c r="E447" s="154"/>
      <c r="F447" s="154"/>
      <c r="G447" s="155"/>
      <c r="H447" s="122"/>
      <c r="I447" s="123"/>
      <c r="J447" s="156"/>
      <c r="K447" s="156"/>
      <c r="L447" s="157"/>
      <c r="M447" s="125"/>
      <c r="N447" s="124"/>
    </row>
    <row r="448" customFormat="false" ht="12.75" hidden="false" customHeight="false" outlineLevel="0" collapsed="false">
      <c r="A448" s="118" t="s">
        <v>28</v>
      </c>
      <c r="B448" s="119" t="s">
        <v>113</v>
      </c>
      <c r="C448" s="131" t="n">
        <v>1</v>
      </c>
      <c r="D448" s="132" t="s">
        <v>50</v>
      </c>
      <c r="E448" s="155"/>
      <c r="F448" s="155"/>
      <c r="G448" s="155"/>
      <c r="H448" s="133" t="n">
        <v>1</v>
      </c>
      <c r="I448" s="134" t="s">
        <v>50</v>
      </c>
      <c r="J448" s="157"/>
      <c r="K448" s="157"/>
      <c r="L448" s="157"/>
      <c r="M448" s="125"/>
      <c r="N448" s="124"/>
    </row>
    <row r="449" customFormat="false" ht="12.75" hidden="false" customHeight="false" outlineLevel="0" collapsed="false">
      <c r="A449" s="118"/>
      <c r="B449" s="119" t="s">
        <v>565</v>
      </c>
      <c r="C449" s="120" t="n">
        <v>0.015</v>
      </c>
      <c r="D449" s="118" t="s">
        <v>79</v>
      </c>
      <c r="E449" s="135" t="n">
        <v>1.02</v>
      </c>
      <c r="F449" s="135"/>
      <c r="G449" s="121"/>
      <c r="H449" s="122" t="n">
        <v>0.015</v>
      </c>
      <c r="I449" s="123" t="s">
        <v>79</v>
      </c>
      <c r="J449" s="124" t="n">
        <v>0.765</v>
      </c>
      <c r="K449" s="136"/>
      <c r="L449" s="124"/>
      <c r="M449" s="125"/>
      <c r="N449" s="124"/>
    </row>
    <row r="450" customFormat="false" ht="12.75" hidden="false" customHeight="false" outlineLevel="0" collapsed="false">
      <c r="A450" s="118"/>
      <c r="B450" s="119" t="s">
        <v>613</v>
      </c>
      <c r="C450" s="120" t="n">
        <v>2.18</v>
      </c>
      <c r="D450" s="118" t="s">
        <v>94</v>
      </c>
      <c r="E450" s="121" t="n">
        <v>1.53</v>
      </c>
      <c r="F450" s="121"/>
      <c r="G450" s="121"/>
      <c r="H450" s="122" t="n">
        <v>2.18</v>
      </c>
      <c r="I450" s="123" t="s">
        <v>94</v>
      </c>
      <c r="J450" s="124" t="n">
        <v>1.1475</v>
      </c>
      <c r="K450" s="124"/>
      <c r="L450" s="124"/>
      <c r="M450" s="125"/>
      <c r="N450" s="124"/>
    </row>
    <row r="451" customFormat="false" ht="12.75" hidden="false" customHeight="false" outlineLevel="0" collapsed="false">
      <c r="A451" s="118"/>
      <c r="B451" s="119" t="s">
        <v>569</v>
      </c>
      <c r="C451" s="120" t="n">
        <v>2.18</v>
      </c>
      <c r="D451" s="118" t="s">
        <v>94</v>
      </c>
      <c r="E451" s="135" t="n">
        <v>1.18</v>
      </c>
      <c r="F451" s="135"/>
      <c r="G451" s="121"/>
      <c r="H451" s="122" t="n">
        <v>2.18</v>
      </c>
      <c r="I451" s="123" t="s">
        <v>94</v>
      </c>
      <c r="J451" s="124" t="n">
        <v>0.885</v>
      </c>
      <c r="K451" s="136"/>
      <c r="L451" s="124"/>
      <c r="M451" s="125"/>
      <c r="N451" s="124"/>
    </row>
    <row r="452" customFormat="false" ht="12.75" hidden="false" customHeight="false" outlineLevel="0" collapsed="false">
      <c r="A452" s="118"/>
      <c r="B452" s="119" t="s">
        <v>614</v>
      </c>
      <c r="C452" s="131" t="n">
        <v>25</v>
      </c>
      <c r="D452" s="132" t="s">
        <v>30</v>
      </c>
      <c r="E452" s="135" t="n">
        <v>16</v>
      </c>
      <c r="F452" s="135"/>
      <c r="G452" s="121"/>
      <c r="H452" s="133" t="n">
        <v>25</v>
      </c>
      <c r="I452" s="134" t="s">
        <v>30</v>
      </c>
      <c r="J452" s="124" t="n">
        <v>12</v>
      </c>
      <c r="K452" s="136"/>
      <c r="L452" s="124"/>
      <c r="M452" s="125"/>
      <c r="N452" s="124"/>
    </row>
    <row r="453" customFormat="false" ht="12.75" hidden="false" customHeight="false" outlineLevel="0" collapsed="false">
      <c r="A453" s="118"/>
      <c r="B453" s="119" t="s">
        <v>575</v>
      </c>
      <c r="C453" s="120" t="n">
        <v>1</v>
      </c>
      <c r="D453" s="118" t="s">
        <v>513</v>
      </c>
      <c r="E453" s="135"/>
      <c r="F453" s="135" t="n">
        <v>6.93</v>
      </c>
      <c r="G453" s="121"/>
      <c r="H453" s="122" t="n">
        <v>1</v>
      </c>
      <c r="I453" s="123" t="s">
        <v>513</v>
      </c>
      <c r="J453" s="136"/>
      <c r="K453" s="136" t="n">
        <f aca="false">H453*$Q$14</f>
        <v>5.159</v>
      </c>
      <c r="L453" s="124"/>
      <c r="M453" s="125"/>
      <c r="N453" s="124"/>
    </row>
    <row r="454" customFormat="false" ht="12.75" hidden="false" customHeight="false" outlineLevel="0" collapsed="false">
      <c r="A454" s="118"/>
      <c r="B454" s="119" t="s">
        <v>518</v>
      </c>
      <c r="C454" s="120" t="n">
        <v>1</v>
      </c>
      <c r="D454" s="118" t="s">
        <v>513</v>
      </c>
      <c r="E454" s="135"/>
      <c r="F454" s="135" t="n">
        <v>5.57</v>
      </c>
      <c r="G454" s="121"/>
      <c r="H454" s="122" t="n">
        <v>1</v>
      </c>
      <c r="I454" s="123" t="s">
        <v>513</v>
      </c>
      <c r="J454" s="136"/>
      <c r="K454" s="124" t="n">
        <f aca="false">H454*$Q$12</f>
        <v>4.2735</v>
      </c>
      <c r="L454" s="124"/>
      <c r="M454" s="125"/>
      <c r="N454" s="124"/>
    </row>
    <row r="455" customFormat="false" ht="12.75" hidden="false" customHeight="false" outlineLevel="0" collapsed="false">
      <c r="A455" s="118"/>
      <c r="B455" s="146" t="s">
        <v>519</v>
      </c>
      <c r="C455" s="120"/>
      <c r="D455" s="118"/>
      <c r="E455" s="135"/>
      <c r="F455" s="135" t="n">
        <v>18.03</v>
      </c>
      <c r="G455" s="121"/>
      <c r="H455" s="122"/>
      <c r="I455" s="123"/>
      <c r="J455" s="136"/>
      <c r="K455" s="136" t="n">
        <f aca="false">SUM(K453:K454)*$Q$2</f>
        <v>11.22675015</v>
      </c>
      <c r="L455" s="124"/>
      <c r="M455" s="125"/>
      <c r="N455" s="124"/>
    </row>
    <row r="456" customFormat="false" ht="12.75" hidden="false" customHeight="false" outlineLevel="0" collapsed="false">
      <c r="A456" s="118"/>
      <c r="B456" s="119" t="s">
        <v>520</v>
      </c>
      <c r="C456" s="120"/>
      <c r="D456" s="118"/>
      <c r="E456" s="121" t="n">
        <v>5.9</v>
      </c>
      <c r="F456" s="121" t="n">
        <v>9.13</v>
      </c>
      <c r="G456" s="121"/>
      <c r="H456" s="122"/>
      <c r="I456" s="123"/>
      <c r="J456" s="124" t="n">
        <f aca="false">SUM(J449:J455)*$Q$3</f>
        <v>3.10162427918904</v>
      </c>
      <c r="K456" s="124" t="n">
        <f aca="false">SUM(K453:K455)*$Q$3</f>
        <v>4.33027415814021</v>
      </c>
      <c r="L456" s="124"/>
      <c r="M456" s="125"/>
      <c r="N456" s="124"/>
    </row>
    <row r="457" customFormat="false" ht="12.75" hidden="false" customHeight="false" outlineLevel="0" collapsed="false">
      <c r="A457" s="118"/>
      <c r="B457" s="119"/>
      <c r="C457" s="120"/>
      <c r="D457" s="118"/>
      <c r="E457" s="121" t="n">
        <v>25.63</v>
      </c>
      <c r="F457" s="121" t="n">
        <v>39.66</v>
      </c>
      <c r="G457" s="121" t="n">
        <v>65.29</v>
      </c>
      <c r="H457" s="122"/>
      <c r="I457" s="123"/>
      <c r="J457" s="153" t="n">
        <f aca="false">SUM(J449:J456)</f>
        <v>17.899124279189</v>
      </c>
      <c r="K457" s="147" t="n">
        <f aca="false">SUM(K453:K456)</f>
        <v>24.9895243081402</v>
      </c>
      <c r="L457" s="153" t="n">
        <f aca="false">J457+K457</f>
        <v>42.8886485873293</v>
      </c>
      <c r="M457" s="125"/>
      <c r="N457" s="124"/>
    </row>
    <row r="458" customFormat="false" ht="12.75" hidden="false" customHeight="false" outlineLevel="0" collapsed="false">
      <c r="A458" s="118" t="s">
        <v>36</v>
      </c>
      <c r="B458" s="119" t="s">
        <v>114</v>
      </c>
      <c r="C458" s="131" t="n">
        <v>1</v>
      </c>
      <c r="D458" s="132" t="s">
        <v>50</v>
      </c>
      <c r="E458" s="135"/>
      <c r="F458" s="135"/>
      <c r="G458" s="121"/>
      <c r="H458" s="133" t="n">
        <v>1</v>
      </c>
      <c r="I458" s="134" t="s">
        <v>50</v>
      </c>
      <c r="J458" s="136"/>
      <c r="K458" s="136"/>
      <c r="L458" s="124"/>
      <c r="M458" s="125"/>
      <c r="N458" s="124"/>
    </row>
    <row r="459" customFormat="false" ht="12.75" hidden="false" customHeight="false" outlineLevel="0" collapsed="false">
      <c r="A459" s="118"/>
      <c r="B459" s="119" t="s">
        <v>565</v>
      </c>
      <c r="C459" s="120" t="n">
        <v>0.0413</v>
      </c>
      <c r="D459" s="118" t="s">
        <v>79</v>
      </c>
      <c r="E459" s="135" t="n">
        <v>2.81</v>
      </c>
      <c r="F459" s="135"/>
      <c r="G459" s="121"/>
      <c r="H459" s="122" t="n">
        <v>0.0413</v>
      </c>
      <c r="I459" s="123" t="s">
        <v>79</v>
      </c>
      <c r="J459" s="124" t="n">
        <v>2.1075</v>
      </c>
      <c r="K459" s="136"/>
      <c r="L459" s="124"/>
      <c r="M459" s="125"/>
      <c r="N459" s="124"/>
    </row>
    <row r="460" customFormat="false" ht="12.75" hidden="false" customHeight="false" outlineLevel="0" collapsed="false">
      <c r="A460" s="118"/>
      <c r="B460" s="119" t="s">
        <v>613</v>
      </c>
      <c r="C460" s="120" t="n">
        <v>6.19</v>
      </c>
      <c r="D460" s="118" t="s">
        <v>94</v>
      </c>
      <c r="E460" s="121" t="n">
        <v>4.33</v>
      </c>
      <c r="F460" s="121"/>
      <c r="G460" s="121"/>
      <c r="H460" s="122" t="n">
        <v>6.19</v>
      </c>
      <c r="I460" s="123" t="s">
        <v>94</v>
      </c>
      <c r="J460" s="124" t="n">
        <v>3.2475</v>
      </c>
      <c r="K460" s="124"/>
      <c r="L460" s="124"/>
      <c r="M460" s="125"/>
      <c r="N460" s="124"/>
    </row>
    <row r="461" customFormat="false" ht="12.75" hidden="false" customHeight="false" outlineLevel="0" collapsed="false">
      <c r="A461" s="118"/>
      <c r="B461" s="119" t="s">
        <v>569</v>
      </c>
      <c r="C461" s="120" t="n">
        <v>6.19</v>
      </c>
      <c r="D461" s="118" t="s">
        <v>94</v>
      </c>
      <c r="E461" s="135" t="n">
        <v>3.34</v>
      </c>
      <c r="F461" s="135"/>
      <c r="G461" s="121"/>
      <c r="H461" s="122" t="n">
        <v>6.19</v>
      </c>
      <c r="I461" s="123" t="s">
        <v>94</v>
      </c>
      <c r="J461" s="124" t="n">
        <v>2.505</v>
      </c>
      <c r="K461" s="136"/>
      <c r="L461" s="124"/>
      <c r="M461" s="125"/>
      <c r="N461" s="124"/>
    </row>
    <row r="462" customFormat="false" ht="12.75" hidden="false" customHeight="false" outlineLevel="0" collapsed="false">
      <c r="A462" s="118"/>
      <c r="B462" s="119" t="s">
        <v>614</v>
      </c>
      <c r="C462" s="131" t="n">
        <v>47</v>
      </c>
      <c r="D462" s="132" t="s">
        <v>30</v>
      </c>
      <c r="E462" s="135" t="n">
        <v>30.08</v>
      </c>
      <c r="F462" s="135"/>
      <c r="G462" s="121"/>
      <c r="H462" s="133" t="n">
        <v>47</v>
      </c>
      <c r="I462" s="134" t="s">
        <v>30</v>
      </c>
      <c r="J462" s="124" t="n">
        <v>22.56</v>
      </c>
      <c r="K462" s="136"/>
      <c r="L462" s="124"/>
      <c r="M462" s="125"/>
      <c r="N462" s="124"/>
    </row>
    <row r="463" customFormat="false" ht="12.75" hidden="false" customHeight="false" outlineLevel="0" collapsed="false">
      <c r="A463" s="118"/>
      <c r="B463" s="119" t="s">
        <v>575</v>
      </c>
      <c r="C463" s="120" t="n">
        <v>1.2</v>
      </c>
      <c r="D463" s="118" t="s">
        <v>513</v>
      </c>
      <c r="E463" s="135"/>
      <c r="F463" s="135" t="n">
        <v>8.32</v>
      </c>
      <c r="G463" s="121"/>
      <c r="H463" s="122" t="n">
        <v>1.2</v>
      </c>
      <c r="I463" s="123" t="s">
        <v>513</v>
      </c>
      <c r="J463" s="136"/>
      <c r="K463" s="136" t="n">
        <f aca="false">H463*$Q$14</f>
        <v>6.1908</v>
      </c>
      <c r="L463" s="124"/>
      <c r="M463" s="125"/>
      <c r="N463" s="124"/>
    </row>
    <row r="464" customFormat="false" ht="12.75" hidden="false" customHeight="false" outlineLevel="0" collapsed="false">
      <c r="A464" s="118"/>
      <c r="B464" s="119" t="s">
        <v>518</v>
      </c>
      <c r="C464" s="131" t="n">
        <v>1.3</v>
      </c>
      <c r="D464" s="132" t="s">
        <v>513</v>
      </c>
      <c r="E464" s="135"/>
      <c r="F464" s="135" t="n">
        <v>7.24</v>
      </c>
      <c r="G464" s="121"/>
      <c r="H464" s="133" t="n">
        <v>1.3</v>
      </c>
      <c r="I464" s="134" t="s">
        <v>513</v>
      </c>
      <c r="J464" s="136"/>
      <c r="K464" s="124" t="n">
        <f aca="false">H464*$Q$12</f>
        <v>5.55555</v>
      </c>
      <c r="L464" s="124"/>
      <c r="M464" s="125"/>
      <c r="N464" s="124"/>
    </row>
    <row r="465" customFormat="false" ht="12.75" hidden="false" customHeight="false" outlineLevel="0" collapsed="false">
      <c r="A465" s="118"/>
      <c r="B465" s="119" t="s">
        <v>519</v>
      </c>
      <c r="C465" s="120"/>
      <c r="D465" s="118"/>
      <c r="E465" s="135"/>
      <c r="F465" s="135" t="n">
        <v>22.44</v>
      </c>
      <c r="G465" s="121"/>
      <c r="H465" s="122"/>
      <c r="I465" s="123"/>
      <c r="J465" s="136"/>
      <c r="K465" s="136" t="n">
        <f aca="false">SUM(K463:K464)*$Q$2</f>
        <v>13.980740697</v>
      </c>
      <c r="L465" s="124"/>
      <c r="M465" s="125"/>
      <c r="N465" s="124"/>
    </row>
    <row r="466" customFormat="false" ht="12.75" hidden="false" customHeight="false" outlineLevel="0" collapsed="false">
      <c r="A466" s="118"/>
      <c r="B466" s="119" t="s">
        <v>520</v>
      </c>
      <c r="C466" s="120"/>
      <c r="D466" s="118"/>
      <c r="E466" s="121" t="n">
        <v>12.14</v>
      </c>
      <c r="F466" s="121" t="n">
        <v>11.37</v>
      </c>
      <c r="G466" s="121"/>
      <c r="H466" s="122"/>
      <c r="I466" s="123"/>
      <c r="J466" s="124" t="n">
        <f aca="false">SUM(J459:J465)*$Q$3</f>
        <v>6.37617236512455</v>
      </c>
      <c r="K466" s="124" t="n">
        <f aca="false">SUM(K463:K465)*$Q$3</f>
        <v>5.39251692101461</v>
      </c>
      <c r="L466" s="124"/>
      <c r="M466" s="125"/>
      <c r="N466" s="124"/>
    </row>
    <row r="467" customFormat="false" ht="12.75" hidden="false" customHeight="false" outlineLevel="0" collapsed="false">
      <c r="A467" s="118"/>
      <c r="B467" s="119"/>
      <c r="C467" s="120"/>
      <c r="D467" s="118"/>
      <c r="E467" s="121" t="n">
        <v>52.7</v>
      </c>
      <c r="F467" s="121" t="n">
        <v>49.37</v>
      </c>
      <c r="G467" s="121" t="n">
        <v>102.07</v>
      </c>
      <c r="H467" s="122"/>
      <c r="I467" s="123"/>
      <c r="J467" s="153" t="n">
        <f aca="false">SUM(J459:J466)</f>
        <v>36.7961723651246</v>
      </c>
      <c r="K467" s="147" t="n">
        <f aca="false">SUM(K463:K466)</f>
        <v>31.1196076180146</v>
      </c>
      <c r="L467" s="153" t="n">
        <f aca="false">J467+K467</f>
        <v>67.9157799831392</v>
      </c>
      <c r="M467" s="125"/>
      <c r="N467" s="124"/>
    </row>
    <row r="468" customFormat="false" ht="12.75" hidden="false" customHeight="false" outlineLevel="0" collapsed="false">
      <c r="A468" s="118" t="s">
        <v>40</v>
      </c>
      <c r="B468" s="119" t="s">
        <v>115</v>
      </c>
      <c r="C468" s="131" t="n">
        <v>1</v>
      </c>
      <c r="D468" s="132" t="s">
        <v>79</v>
      </c>
      <c r="E468" s="135"/>
      <c r="F468" s="135"/>
      <c r="G468" s="121"/>
      <c r="H468" s="133" t="n">
        <v>1</v>
      </c>
      <c r="I468" s="134" t="s">
        <v>79</v>
      </c>
      <c r="J468" s="136"/>
      <c r="K468" s="136"/>
      <c r="L468" s="124"/>
      <c r="M468" s="125"/>
      <c r="N468" s="124"/>
    </row>
    <row r="469" customFormat="false" ht="12.75" hidden="false" customHeight="false" outlineLevel="0" collapsed="false">
      <c r="A469" s="118"/>
      <c r="B469" s="119" t="s">
        <v>603</v>
      </c>
      <c r="C469" s="120" t="n">
        <v>69</v>
      </c>
      <c r="D469" s="118" t="s">
        <v>94</v>
      </c>
      <c r="E469" s="135" t="n">
        <v>407.1</v>
      </c>
      <c r="F469" s="135"/>
      <c r="G469" s="121"/>
      <c r="H469" s="122" t="n">
        <v>69</v>
      </c>
      <c r="I469" s="123" t="s">
        <v>94</v>
      </c>
      <c r="J469" s="124" t="n">
        <v>305.325</v>
      </c>
      <c r="K469" s="136"/>
      <c r="L469" s="124"/>
      <c r="M469" s="125"/>
      <c r="N469" s="124"/>
    </row>
    <row r="470" customFormat="false" ht="12.75" hidden="false" customHeight="false" outlineLevel="0" collapsed="false">
      <c r="A470" s="118"/>
      <c r="B470" s="119" t="s">
        <v>599</v>
      </c>
      <c r="C470" s="120" t="n">
        <v>1.2</v>
      </c>
      <c r="D470" s="118" t="s">
        <v>94</v>
      </c>
      <c r="E470" s="121" t="n">
        <v>8.88</v>
      </c>
      <c r="F470" s="121"/>
      <c r="G470" s="121"/>
      <c r="H470" s="122" t="n">
        <v>1.2</v>
      </c>
      <c r="I470" s="123" t="s">
        <v>94</v>
      </c>
      <c r="J470" s="124" t="n">
        <v>6.66</v>
      </c>
      <c r="K470" s="124"/>
      <c r="L470" s="124"/>
      <c r="M470" s="125"/>
      <c r="N470" s="124"/>
    </row>
    <row r="471" customFormat="false" ht="12.75" hidden="false" customHeight="false" outlineLevel="0" collapsed="false">
      <c r="A471" s="118"/>
      <c r="B471" s="146" t="s">
        <v>565</v>
      </c>
      <c r="C471" s="120" t="n">
        <v>0.933</v>
      </c>
      <c r="D471" s="118" t="s">
        <v>79</v>
      </c>
      <c r="E471" s="135" t="n">
        <v>63.44</v>
      </c>
      <c r="F471" s="135"/>
      <c r="G471" s="121"/>
      <c r="H471" s="122" t="n">
        <v>0.933</v>
      </c>
      <c r="I471" s="123" t="s">
        <v>79</v>
      </c>
      <c r="J471" s="124" t="n">
        <v>47.58</v>
      </c>
      <c r="K471" s="136"/>
      <c r="L471" s="124"/>
      <c r="M471" s="125"/>
      <c r="N471" s="124"/>
    </row>
    <row r="472" customFormat="false" ht="12.75" hidden="false" customHeight="false" outlineLevel="0" collapsed="false">
      <c r="A472" s="118"/>
      <c r="B472" s="119" t="s">
        <v>596</v>
      </c>
      <c r="C472" s="120" t="n">
        <v>0.044</v>
      </c>
      <c r="D472" s="118" t="s">
        <v>510</v>
      </c>
      <c r="E472" s="135" t="n">
        <v>2.2</v>
      </c>
      <c r="F472" s="135"/>
      <c r="G472" s="121"/>
      <c r="H472" s="122" t="n">
        <v>0.044</v>
      </c>
      <c r="I472" s="123" t="s">
        <v>510</v>
      </c>
      <c r="J472" s="124" t="n">
        <v>1.65</v>
      </c>
      <c r="K472" s="136"/>
      <c r="L472" s="124"/>
      <c r="M472" s="125"/>
      <c r="N472" s="124"/>
    </row>
    <row r="473" customFormat="false" ht="12.75" hidden="false" customHeight="false" outlineLevel="0" collapsed="false">
      <c r="A473" s="118"/>
      <c r="B473" s="119" t="s">
        <v>597</v>
      </c>
      <c r="C473" s="120" t="n">
        <v>0.836</v>
      </c>
      <c r="D473" s="118" t="s">
        <v>79</v>
      </c>
      <c r="E473" s="135" t="n">
        <v>54.34</v>
      </c>
      <c r="F473" s="135"/>
      <c r="G473" s="121"/>
      <c r="H473" s="122" t="n">
        <v>0.836</v>
      </c>
      <c r="I473" s="123" t="s">
        <v>79</v>
      </c>
      <c r="J473" s="124" t="n">
        <v>40.755</v>
      </c>
      <c r="K473" s="136"/>
      <c r="L473" s="124"/>
      <c r="M473" s="125"/>
      <c r="N473" s="124"/>
    </row>
    <row r="474" customFormat="false" ht="12.75" hidden="false" customHeight="false" outlineLevel="0" collapsed="false">
      <c r="A474" s="118"/>
      <c r="B474" s="119" t="s">
        <v>615</v>
      </c>
      <c r="C474" s="131" t="n">
        <v>10</v>
      </c>
      <c r="D474" s="132" t="s">
        <v>50</v>
      </c>
      <c r="E474" s="135" t="n">
        <v>183.1</v>
      </c>
      <c r="F474" s="135"/>
      <c r="G474" s="121"/>
      <c r="H474" s="133" t="n">
        <v>10</v>
      </c>
      <c r="I474" s="134" t="s">
        <v>50</v>
      </c>
      <c r="J474" s="124" t="n">
        <v>137.325</v>
      </c>
      <c r="K474" s="136"/>
      <c r="L474" s="124"/>
      <c r="M474" s="125"/>
      <c r="N474" s="124"/>
    </row>
    <row r="475" customFormat="false" ht="12.75" hidden="false" customHeight="false" outlineLevel="0" collapsed="false">
      <c r="A475" s="118"/>
      <c r="B475" s="119" t="s">
        <v>569</v>
      </c>
      <c r="C475" s="120" t="n">
        <v>268</v>
      </c>
      <c r="D475" s="118" t="s">
        <v>94</v>
      </c>
      <c r="E475" s="135" t="n">
        <v>144.72</v>
      </c>
      <c r="F475" s="135"/>
      <c r="G475" s="121"/>
      <c r="H475" s="122" t="n">
        <v>268</v>
      </c>
      <c r="I475" s="123" t="s">
        <v>94</v>
      </c>
      <c r="J475" s="124" t="n">
        <v>108.54</v>
      </c>
      <c r="K475" s="136"/>
      <c r="L475" s="124"/>
      <c r="M475" s="125"/>
      <c r="N475" s="124"/>
    </row>
    <row r="476" customFormat="false" ht="12.75" hidden="false" customHeight="false" outlineLevel="0" collapsed="false">
      <c r="A476" s="118"/>
      <c r="B476" s="119" t="s">
        <v>616</v>
      </c>
      <c r="C476" s="120" t="n">
        <v>2.2</v>
      </c>
      <c r="D476" s="118" t="s">
        <v>617</v>
      </c>
      <c r="E476" s="121" t="n">
        <v>7.26</v>
      </c>
      <c r="F476" s="121"/>
      <c r="G476" s="121"/>
      <c r="H476" s="122" t="n">
        <v>2.2</v>
      </c>
      <c r="I476" s="123" t="s">
        <v>617</v>
      </c>
      <c r="J476" s="124" t="n">
        <v>5.445</v>
      </c>
      <c r="K476" s="124"/>
      <c r="L476" s="124"/>
      <c r="M476" s="125"/>
      <c r="N476" s="124"/>
    </row>
    <row r="477" customFormat="false" ht="12.75" hidden="false" customHeight="false" outlineLevel="0" collapsed="false">
      <c r="A477" s="118"/>
      <c r="B477" s="119" t="s">
        <v>537</v>
      </c>
      <c r="C477" s="120" t="n">
        <v>32</v>
      </c>
      <c r="D477" s="118" t="s">
        <v>52</v>
      </c>
      <c r="E477" s="121" t="n">
        <v>499.84</v>
      </c>
      <c r="F477" s="121"/>
      <c r="G477" s="121"/>
      <c r="H477" s="122" t="n">
        <v>32</v>
      </c>
      <c r="I477" s="123" t="s">
        <v>52</v>
      </c>
      <c r="J477" s="124" t="n">
        <v>374.88</v>
      </c>
      <c r="K477" s="124"/>
      <c r="L477" s="124"/>
      <c r="M477" s="125"/>
      <c r="N477" s="124"/>
    </row>
    <row r="478" customFormat="false" ht="12.75" hidden="false" customHeight="false" outlineLevel="0" collapsed="false">
      <c r="A478" s="118"/>
      <c r="B478" s="119" t="s">
        <v>523</v>
      </c>
      <c r="C478" s="131" t="n">
        <v>2.13</v>
      </c>
      <c r="D478" s="132" t="s">
        <v>94</v>
      </c>
      <c r="E478" s="135" t="n">
        <v>14.91</v>
      </c>
      <c r="F478" s="135"/>
      <c r="G478" s="121"/>
      <c r="H478" s="133" t="n">
        <v>2.13</v>
      </c>
      <c r="I478" s="134" t="s">
        <v>94</v>
      </c>
      <c r="J478" s="124" t="n">
        <v>11.1825</v>
      </c>
      <c r="K478" s="136"/>
      <c r="L478" s="124"/>
      <c r="M478" s="125"/>
      <c r="N478" s="124"/>
    </row>
    <row r="479" customFormat="false" ht="12.75" hidden="false" customHeight="false" outlineLevel="0" collapsed="false">
      <c r="A479" s="118"/>
      <c r="B479" s="119" t="s">
        <v>618</v>
      </c>
      <c r="C479" s="120" t="n">
        <v>16.3</v>
      </c>
      <c r="D479" s="118" t="s">
        <v>52</v>
      </c>
      <c r="E479" s="135" t="n">
        <v>113.29</v>
      </c>
      <c r="F479" s="135"/>
      <c r="G479" s="121"/>
      <c r="H479" s="122" t="n">
        <v>16.3</v>
      </c>
      <c r="I479" s="123" t="s">
        <v>52</v>
      </c>
      <c r="J479" s="124" t="n">
        <v>84.9675</v>
      </c>
      <c r="K479" s="136"/>
      <c r="L479" s="124"/>
      <c r="M479" s="125"/>
      <c r="N479" s="124"/>
    </row>
    <row r="480" customFormat="false" ht="12.75" hidden="false" customHeight="false" outlineLevel="0" collapsed="false">
      <c r="A480" s="118"/>
      <c r="B480" s="119" t="s">
        <v>525</v>
      </c>
      <c r="C480" s="131" t="n">
        <v>16</v>
      </c>
      <c r="D480" s="132" t="s">
        <v>513</v>
      </c>
      <c r="E480" s="121"/>
      <c r="F480" s="121" t="n">
        <v>113.44</v>
      </c>
      <c r="G480" s="121"/>
      <c r="H480" s="133" t="n">
        <v>16</v>
      </c>
      <c r="I480" s="134" t="s">
        <v>513</v>
      </c>
      <c r="J480" s="124"/>
      <c r="K480" s="136" t="n">
        <f aca="false">H480*$Q$14</f>
        <v>82.544</v>
      </c>
      <c r="L480" s="124"/>
      <c r="M480" s="125"/>
      <c r="N480" s="124"/>
    </row>
    <row r="481" customFormat="false" ht="12.75" hidden="false" customHeight="false" outlineLevel="0" collapsed="false">
      <c r="A481" s="118"/>
      <c r="B481" s="119" t="s">
        <v>601</v>
      </c>
      <c r="C481" s="120" t="n">
        <v>4.8</v>
      </c>
      <c r="D481" s="118" t="s">
        <v>513</v>
      </c>
      <c r="E481" s="135"/>
      <c r="F481" s="135" t="n">
        <v>34.9</v>
      </c>
      <c r="G481" s="121"/>
      <c r="H481" s="122" t="n">
        <v>4.8</v>
      </c>
      <c r="I481" s="123" t="s">
        <v>513</v>
      </c>
      <c r="J481" s="136"/>
      <c r="K481" s="136" t="n">
        <f aca="false">H481*$Q$14</f>
        <v>24.7632</v>
      </c>
      <c r="L481" s="124"/>
      <c r="M481" s="125"/>
      <c r="N481" s="124"/>
    </row>
    <row r="482" customFormat="false" ht="12.75" hidden="false" customHeight="false" outlineLevel="0" collapsed="false">
      <c r="A482" s="118"/>
      <c r="B482" s="119" t="s">
        <v>575</v>
      </c>
      <c r="C482" s="120" t="n">
        <v>2</v>
      </c>
      <c r="D482" s="118" t="s">
        <v>513</v>
      </c>
      <c r="E482" s="135"/>
      <c r="F482" s="135" t="n">
        <v>13.86</v>
      </c>
      <c r="G482" s="121"/>
      <c r="H482" s="122" t="n">
        <v>2</v>
      </c>
      <c r="I482" s="123" t="s">
        <v>513</v>
      </c>
      <c r="J482" s="136"/>
      <c r="K482" s="136" t="n">
        <f aca="false">H482*$Q$14</f>
        <v>10.318</v>
      </c>
      <c r="L482" s="124"/>
      <c r="M482" s="125"/>
      <c r="N482" s="124"/>
    </row>
    <row r="483" customFormat="false" ht="12.75" hidden="false" customHeight="false" outlineLevel="0" collapsed="false">
      <c r="A483" s="118"/>
      <c r="B483" s="119" t="s">
        <v>518</v>
      </c>
      <c r="C483" s="120" t="n">
        <v>25</v>
      </c>
      <c r="D483" s="118" t="s">
        <v>513</v>
      </c>
      <c r="E483" s="135"/>
      <c r="F483" s="135" t="n">
        <v>139.25</v>
      </c>
      <c r="G483" s="121"/>
      <c r="H483" s="122" t="n">
        <v>25</v>
      </c>
      <c r="I483" s="123" t="s">
        <v>513</v>
      </c>
      <c r="J483" s="136"/>
      <c r="K483" s="124" t="n">
        <f aca="false">H483*$Q$12</f>
        <v>106.8375</v>
      </c>
      <c r="L483" s="124"/>
      <c r="M483" s="125"/>
      <c r="N483" s="124"/>
    </row>
    <row r="484" customFormat="false" ht="12.75" hidden="false" customHeight="false" outlineLevel="0" collapsed="false">
      <c r="A484" s="118"/>
      <c r="B484" s="119" t="s">
        <v>519</v>
      </c>
      <c r="C484" s="131"/>
      <c r="D484" s="132"/>
      <c r="E484" s="135"/>
      <c r="F484" s="135" t="n">
        <v>434.75</v>
      </c>
      <c r="G484" s="121"/>
      <c r="H484" s="133"/>
      <c r="I484" s="134"/>
      <c r="J484" s="136"/>
      <c r="K484" s="136" t="n">
        <f aca="false">SUM(K480:K483)*$Q$2</f>
        <v>267.159994794</v>
      </c>
      <c r="L484" s="124"/>
      <c r="M484" s="125"/>
      <c r="N484" s="124"/>
    </row>
    <row r="485" customFormat="false" ht="12.75" hidden="false" customHeight="false" outlineLevel="0" collapsed="false">
      <c r="A485" s="118"/>
      <c r="B485" s="119" t="s">
        <v>520</v>
      </c>
      <c r="C485" s="120"/>
      <c r="D485" s="118"/>
      <c r="E485" s="135" t="n">
        <v>448.52</v>
      </c>
      <c r="F485" s="135" t="n">
        <v>220.27</v>
      </c>
      <c r="G485" s="121"/>
      <c r="H485" s="122"/>
      <c r="I485" s="123"/>
      <c r="J485" s="124" t="n">
        <f aca="false">SUM(J469:J484)*$Q$3</f>
        <v>235.660563834095</v>
      </c>
      <c r="K485" s="124" t="n">
        <f aca="false">SUM(K480:K484)*$Q$3</f>
        <v>103.046385293017</v>
      </c>
      <c r="L485" s="124"/>
      <c r="M485" s="125"/>
      <c r="N485" s="124"/>
    </row>
    <row r="486" customFormat="false" ht="12.75" hidden="false" customHeight="false" outlineLevel="0" collapsed="false">
      <c r="A486" s="118"/>
      <c r="B486" s="119"/>
      <c r="C486" s="120"/>
      <c r="D486" s="118"/>
      <c r="E486" s="121" t="n">
        <v>1947.6</v>
      </c>
      <c r="F486" s="121" t="n">
        <v>956.47</v>
      </c>
      <c r="G486" s="121" t="n">
        <v>2904.07</v>
      </c>
      <c r="H486" s="122"/>
      <c r="I486" s="123"/>
      <c r="J486" s="153" t="n">
        <f aca="false">SUM(J469:J485)</f>
        <v>1359.9705638341</v>
      </c>
      <c r="K486" s="147" t="n">
        <f aca="false">SUM(K480:K485)</f>
        <v>594.669080087017</v>
      </c>
      <c r="L486" s="153" t="n">
        <f aca="false">J486+K486</f>
        <v>1954.63964392111</v>
      </c>
      <c r="M486" s="125"/>
      <c r="N486" s="124"/>
    </row>
    <row r="487" customFormat="false" ht="12.75" hidden="false" customHeight="false" outlineLevel="0" collapsed="false">
      <c r="A487" s="118" t="s">
        <v>44</v>
      </c>
      <c r="B487" s="146" t="s">
        <v>116</v>
      </c>
      <c r="C487" s="120" t="n">
        <v>1</v>
      </c>
      <c r="D487" s="118" t="s">
        <v>50</v>
      </c>
      <c r="E487" s="121"/>
      <c r="F487" s="121"/>
      <c r="G487" s="121"/>
      <c r="H487" s="122" t="n">
        <v>1</v>
      </c>
      <c r="I487" s="123" t="s">
        <v>50</v>
      </c>
      <c r="J487" s="124"/>
      <c r="K487" s="124"/>
      <c r="L487" s="124"/>
      <c r="M487" s="125"/>
      <c r="N487" s="124"/>
    </row>
    <row r="488" customFormat="false" ht="12.75" hidden="false" customHeight="false" outlineLevel="0" collapsed="false">
      <c r="A488" s="118"/>
      <c r="B488" s="119" t="s">
        <v>619</v>
      </c>
      <c r="C488" s="120" t="n">
        <v>0.032</v>
      </c>
      <c r="D488" s="118" t="s">
        <v>79</v>
      </c>
      <c r="E488" s="135" t="n">
        <v>4.48</v>
      </c>
      <c r="F488" s="135"/>
      <c r="G488" s="121"/>
      <c r="H488" s="122" t="n">
        <v>0.032</v>
      </c>
      <c r="I488" s="123" t="s">
        <v>79</v>
      </c>
      <c r="J488" s="124" t="n">
        <v>3.36</v>
      </c>
      <c r="K488" s="136"/>
      <c r="L488" s="124"/>
      <c r="M488" s="125"/>
      <c r="N488" s="124"/>
    </row>
    <row r="489" customFormat="false" ht="12.75" hidden="false" customHeight="false" outlineLevel="0" collapsed="false">
      <c r="A489" s="118"/>
      <c r="B489" s="119" t="s">
        <v>569</v>
      </c>
      <c r="C489" s="120" t="n">
        <v>4.595</v>
      </c>
      <c r="D489" s="118" t="s">
        <v>94</v>
      </c>
      <c r="E489" s="135" t="n">
        <v>2.48</v>
      </c>
      <c r="F489" s="135"/>
      <c r="G489" s="121"/>
      <c r="H489" s="122" t="n">
        <v>4.595</v>
      </c>
      <c r="I489" s="123" t="s">
        <v>94</v>
      </c>
      <c r="J489" s="124" t="n">
        <v>1.86</v>
      </c>
      <c r="K489" s="136"/>
      <c r="L489" s="124"/>
      <c r="M489" s="125"/>
      <c r="N489" s="124"/>
    </row>
    <row r="490" customFormat="false" ht="12.75" hidden="false" customHeight="false" outlineLevel="0" collapsed="false">
      <c r="A490" s="118"/>
      <c r="B490" s="119" t="s">
        <v>620</v>
      </c>
      <c r="C490" s="131" t="n">
        <v>79</v>
      </c>
      <c r="D490" s="132" t="s">
        <v>30</v>
      </c>
      <c r="E490" s="121" t="n">
        <v>45.82</v>
      </c>
      <c r="F490" s="121"/>
      <c r="G490" s="121"/>
      <c r="H490" s="133" t="n">
        <v>79</v>
      </c>
      <c r="I490" s="134" t="s">
        <v>30</v>
      </c>
      <c r="J490" s="124" t="n">
        <v>34.365</v>
      </c>
      <c r="K490" s="124"/>
      <c r="L490" s="124"/>
      <c r="M490" s="125"/>
      <c r="N490" s="124"/>
    </row>
    <row r="491" customFormat="false" ht="12.75" hidden="false" customHeight="false" outlineLevel="0" collapsed="false">
      <c r="A491" s="118"/>
      <c r="B491" s="119" t="s">
        <v>575</v>
      </c>
      <c r="C491" s="120" t="n">
        <v>1.4</v>
      </c>
      <c r="D491" s="118" t="s">
        <v>513</v>
      </c>
      <c r="E491" s="135"/>
      <c r="F491" s="135" t="n">
        <v>9.7</v>
      </c>
      <c r="G491" s="121"/>
      <c r="H491" s="122" t="n">
        <v>1.4</v>
      </c>
      <c r="I491" s="123" t="s">
        <v>513</v>
      </c>
      <c r="J491" s="136"/>
      <c r="K491" s="136" t="n">
        <f aca="false">H491*$Q$14</f>
        <v>7.2226</v>
      </c>
      <c r="L491" s="124"/>
      <c r="M491" s="125"/>
      <c r="N491" s="124"/>
    </row>
    <row r="492" customFormat="false" ht="12.75" hidden="false" customHeight="false" outlineLevel="0" collapsed="false">
      <c r="A492" s="118"/>
      <c r="B492" s="119" t="s">
        <v>518</v>
      </c>
      <c r="C492" s="120" t="n">
        <v>0.8</v>
      </c>
      <c r="D492" s="118" t="s">
        <v>513</v>
      </c>
      <c r="E492" s="135"/>
      <c r="F492" s="135" t="n">
        <v>4.46</v>
      </c>
      <c r="G492" s="121"/>
      <c r="H492" s="122" t="n">
        <v>0.8</v>
      </c>
      <c r="I492" s="123" t="s">
        <v>513</v>
      </c>
      <c r="J492" s="136"/>
      <c r="K492" s="124" t="n">
        <f aca="false">H492*$Q$12</f>
        <v>3.4188</v>
      </c>
      <c r="L492" s="124"/>
      <c r="M492" s="125"/>
      <c r="N492" s="124"/>
    </row>
    <row r="493" customFormat="false" ht="12.75" hidden="false" customHeight="false" outlineLevel="0" collapsed="false">
      <c r="A493" s="118"/>
      <c r="B493" s="119" t="s">
        <v>519</v>
      </c>
      <c r="C493" s="120"/>
      <c r="D493" s="118"/>
      <c r="E493" s="135"/>
      <c r="F493" s="135" t="n">
        <v>20.42</v>
      </c>
      <c r="G493" s="121"/>
      <c r="H493" s="122"/>
      <c r="I493" s="123"/>
      <c r="J493" s="136"/>
      <c r="K493" s="136" t="n">
        <f aca="false">SUM(K491:K492)*$Q$2</f>
        <v>12.665607108</v>
      </c>
      <c r="L493" s="124"/>
      <c r="M493" s="125"/>
      <c r="N493" s="124"/>
    </row>
    <row r="494" customFormat="false" ht="12.75" hidden="false" customHeight="false" outlineLevel="0" collapsed="false">
      <c r="A494" s="118"/>
      <c r="B494" s="119" t="s">
        <v>520</v>
      </c>
      <c r="C494" s="131"/>
      <c r="D494" s="132"/>
      <c r="E494" s="135" t="n">
        <v>15.79</v>
      </c>
      <c r="F494" s="135" t="n">
        <v>10.35</v>
      </c>
      <c r="G494" s="121"/>
      <c r="H494" s="133"/>
      <c r="I494" s="134"/>
      <c r="J494" s="124" t="n">
        <f aca="false">SUM(J488:J493)*$Q$3</f>
        <v>8.29719865461721</v>
      </c>
      <c r="K494" s="124" t="n">
        <f aca="false">SUM(K491:K493)*$Q$3</f>
        <v>4.88525623391818</v>
      </c>
      <c r="L494" s="124"/>
      <c r="M494" s="125"/>
      <c r="N494" s="124"/>
    </row>
    <row r="495" customFormat="false" ht="12.75" hidden="false" customHeight="false" outlineLevel="0" collapsed="false">
      <c r="A495" s="118"/>
      <c r="B495" s="119"/>
      <c r="C495" s="120"/>
      <c r="D495" s="118"/>
      <c r="E495" s="135" t="n">
        <v>68.57</v>
      </c>
      <c r="F495" s="135" t="n">
        <v>44.93</v>
      </c>
      <c r="G495" s="121" t="n">
        <v>113.5</v>
      </c>
      <c r="H495" s="122"/>
      <c r="I495" s="123"/>
      <c r="J495" s="153" t="n">
        <f aca="false">SUM(J488:J494)</f>
        <v>47.8821986546172</v>
      </c>
      <c r="K495" s="147" t="n">
        <f aca="false">SUM(K491:K494)</f>
        <v>28.1922633419182</v>
      </c>
      <c r="L495" s="153" t="n">
        <f aca="false">J495+K495</f>
        <v>76.0744619965354</v>
      </c>
      <c r="M495" s="125"/>
      <c r="N495" s="124"/>
    </row>
    <row r="496" customFormat="false" ht="12.75" hidden="false" customHeight="false" outlineLevel="0" collapsed="false">
      <c r="A496" s="118" t="s">
        <v>55</v>
      </c>
      <c r="B496" s="119" t="s">
        <v>117</v>
      </c>
      <c r="C496" s="131" t="n">
        <v>1</v>
      </c>
      <c r="D496" s="132" t="s">
        <v>50</v>
      </c>
      <c r="E496" s="121"/>
      <c r="F496" s="121"/>
      <c r="G496" s="121"/>
      <c r="H496" s="133" t="n">
        <v>1</v>
      </c>
      <c r="I496" s="134" t="s">
        <v>50</v>
      </c>
      <c r="J496" s="124"/>
      <c r="K496" s="124"/>
      <c r="L496" s="124"/>
      <c r="M496" s="125"/>
      <c r="N496" s="124"/>
    </row>
    <row r="497" customFormat="false" ht="12.75" hidden="false" customHeight="false" outlineLevel="0" collapsed="false">
      <c r="A497" s="118"/>
      <c r="B497" s="119" t="s">
        <v>565</v>
      </c>
      <c r="C497" s="120" t="n">
        <v>0.092</v>
      </c>
      <c r="D497" s="118" t="s">
        <v>79</v>
      </c>
      <c r="E497" s="121" t="n">
        <v>6.26</v>
      </c>
      <c r="F497" s="121"/>
      <c r="G497" s="121"/>
      <c r="H497" s="122" t="n">
        <v>0.092</v>
      </c>
      <c r="I497" s="123" t="s">
        <v>79</v>
      </c>
      <c r="J497" s="124" t="n">
        <v>4.695</v>
      </c>
      <c r="K497" s="124"/>
      <c r="L497" s="124"/>
      <c r="M497" s="125"/>
      <c r="N497" s="124"/>
    </row>
    <row r="498" customFormat="false" ht="12.75" hidden="false" customHeight="false" outlineLevel="0" collapsed="false">
      <c r="A498" s="118"/>
      <c r="B498" s="119" t="s">
        <v>569</v>
      </c>
      <c r="C498" s="120" t="n">
        <v>24.1</v>
      </c>
      <c r="D498" s="118" t="s">
        <v>94</v>
      </c>
      <c r="E498" s="135" t="n">
        <v>13.01</v>
      </c>
      <c r="F498" s="135"/>
      <c r="G498" s="121"/>
      <c r="H498" s="122" t="n">
        <v>24.1</v>
      </c>
      <c r="I498" s="123" t="s">
        <v>94</v>
      </c>
      <c r="J498" s="124" t="n">
        <v>9.7575</v>
      </c>
      <c r="K498" s="136"/>
      <c r="L498" s="124"/>
      <c r="M498" s="125"/>
      <c r="N498" s="124"/>
    </row>
    <row r="499" customFormat="false" ht="12.75" hidden="false" customHeight="false" outlineLevel="0" collapsed="false">
      <c r="A499" s="118"/>
      <c r="B499" s="119" t="s">
        <v>620</v>
      </c>
      <c r="C499" s="131" t="n">
        <v>155</v>
      </c>
      <c r="D499" s="132" t="s">
        <v>30</v>
      </c>
      <c r="E499" s="135" t="n">
        <v>89.9</v>
      </c>
      <c r="F499" s="135"/>
      <c r="G499" s="121"/>
      <c r="H499" s="133" t="n">
        <v>155</v>
      </c>
      <c r="I499" s="134" t="s">
        <v>30</v>
      </c>
      <c r="J499" s="124" t="n">
        <v>67.425</v>
      </c>
      <c r="K499" s="136"/>
      <c r="L499" s="124"/>
      <c r="M499" s="125"/>
      <c r="N499" s="124"/>
    </row>
    <row r="500" customFormat="false" ht="12.75" hidden="false" customHeight="false" outlineLevel="0" collapsed="false">
      <c r="A500" s="118"/>
      <c r="B500" s="119" t="s">
        <v>575</v>
      </c>
      <c r="C500" s="120" t="n">
        <v>2</v>
      </c>
      <c r="D500" s="118" t="s">
        <v>513</v>
      </c>
      <c r="E500" s="121"/>
      <c r="F500" s="121" t="n">
        <v>13.86</v>
      </c>
      <c r="G500" s="121"/>
      <c r="H500" s="122" t="n">
        <v>2</v>
      </c>
      <c r="I500" s="123" t="s">
        <v>513</v>
      </c>
      <c r="J500" s="136"/>
      <c r="K500" s="136" t="n">
        <f aca="false">H500*$Q$14</f>
        <v>10.318</v>
      </c>
      <c r="L500" s="124"/>
      <c r="M500" s="125"/>
      <c r="N500" s="124"/>
    </row>
    <row r="501" customFormat="false" ht="12.75" hidden="false" customHeight="false" outlineLevel="0" collapsed="false">
      <c r="A501" s="118"/>
      <c r="B501" s="119" t="s">
        <v>518</v>
      </c>
      <c r="C501" s="120" t="n">
        <v>2.592</v>
      </c>
      <c r="D501" s="118" t="s">
        <v>513</v>
      </c>
      <c r="E501" s="135"/>
      <c r="F501" s="135" t="n">
        <v>14.44</v>
      </c>
      <c r="G501" s="121"/>
      <c r="H501" s="122" t="n">
        <v>2.592</v>
      </c>
      <c r="I501" s="123" t="s">
        <v>513</v>
      </c>
      <c r="J501" s="136"/>
      <c r="K501" s="124" t="n">
        <f aca="false">H501*$Q$12</f>
        <v>11.076912</v>
      </c>
      <c r="L501" s="124"/>
      <c r="M501" s="125"/>
      <c r="N501" s="124"/>
    </row>
    <row r="502" customFormat="false" ht="12.75" hidden="false" customHeight="false" outlineLevel="0" collapsed="false">
      <c r="A502" s="118"/>
      <c r="B502" s="119" t="s">
        <v>519</v>
      </c>
      <c r="C502" s="120"/>
      <c r="D502" s="118"/>
      <c r="E502" s="135"/>
      <c r="F502" s="135" t="n">
        <v>40.81</v>
      </c>
      <c r="G502" s="121"/>
      <c r="H502" s="122"/>
      <c r="I502" s="123"/>
      <c r="J502" s="136"/>
      <c r="K502" s="136" t="n">
        <f aca="false">SUM(K500:K501)*$Q$2</f>
        <v>25.46465216064</v>
      </c>
      <c r="L502" s="124"/>
      <c r="M502" s="125"/>
      <c r="N502" s="124"/>
    </row>
    <row r="503" customFormat="false" ht="12.75" hidden="false" customHeight="false" outlineLevel="0" collapsed="false">
      <c r="A503" s="118"/>
      <c r="B503" s="119" t="s">
        <v>520</v>
      </c>
      <c r="C503" s="131"/>
      <c r="D503" s="132"/>
      <c r="E503" s="135" t="n">
        <v>32.66</v>
      </c>
      <c r="F503" s="135" t="n">
        <v>20.68</v>
      </c>
      <c r="G503" s="121"/>
      <c r="H503" s="133"/>
      <c r="I503" s="134"/>
      <c r="J503" s="124" t="n">
        <f aca="false">SUM(J497:J502)*$Q$3</f>
        <v>17.1619018022842</v>
      </c>
      <c r="K503" s="124" t="n">
        <f aca="false">SUM(K500:K502)*$Q$3</f>
        <v>9.82198086925883</v>
      </c>
      <c r="L503" s="124"/>
      <c r="M503" s="125"/>
      <c r="N503" s="124"/>
    </row>
    <row r="504" customFormat="false" ht="12.75" hidden="false" customHeight="false" outlineLevel="0" collapsed="false">
      <c r="A504" s="118"/>
      <c r="B504" s="119"/>
      <c r="C504" s="120"/>
      <c r="D504" s="118"/>
      <c r="E504" s="135" t="n">
        <v>141.83</v>
      </c>
      <c r="F504" s="135" t="n">
        <v>89.79</v>
      </c>
      <c r="G504" s="121" t="n">
        <v>231.62</v>
      </c>
      <c r="H504" s="122"/>
      <c r="I504" s="123"/>
      <c r="J504" s="153" t="n">
        <f aca="false">SUM(J497:J503)</f>
        <v>99.0394018022842</v>
      </c>
      <c r="K504" s="147" t="n">
        <f aca="false">SUM(K500:K503)</f>
        <v>56.6815450298988</v>
      </c>
      <c r="L504" s="153" t="n">
        <f aca="false">J504+K504</f>
        <v>155.720946832183</v>
      </c>
      <c r="M504" s="125"/>
      <c r="N504" s="124"/>
    </row>
    <row r="505" customFormat="false" ht="12.75" hidden="false" customHeight="false" outlineLevel="0" collapsed="false">
      <c r="A505" s="118"/>
      <c r="B505" s="119"/>
      <c r="C505" s="120"/>
      <c r="D505" s="118"/>
      <c r="E505" s="135"/>
      <c r="F505" s="135"/>
      <c r="G505" s="121"/>
      <c r="H505" s="122"/>
      <c r="I505" s="123"/>
      <c r="J505" s="136"/>
      <c r="K505" s="136"/>
      <c r="L505" s="124"/>
      <c r="M505" s="125"/>
      <c r="N505" s="124"/>
    </row>
    <row r="506" customFormat="false" ht="12.75" hidden="false" customHeight="false" outlineLevel="0" collapsed="false">
      <c r="A506" s="35" t="s">
        <v>118</v>
      </c>
      <c r="B506" s="114" t="s">
        <v>119</v>
      </c>
      <c r="C506" s="35"/>
      <c r="D506" s="35"/>
      <c r="E506" s="149"/>
      <c r="F506" s="149"/>
      <c r="G506" s="149"/>
      <c r="H506" s="115"/>
      <c r="I506" s="115"/>
      <c r="J506" s="150"/>
      <c r="K506" s="150"/>
      <c r="L506" s="150"/>
      <c r="M506" s="125"/>
      <c r="N506" s="124"/>
    </row>
    <row r="507" customFormat="false" ht="12.75" hidden="false" customHeight="false" outlineLevel="0" collapsed="false">
      <c r="A507" s="118"/>
      <c r="B507" s="119"/>
      <c r="C507" s="120"/>
      <c r="D507" s="118"/>
      <c r="E507" s="154"/>
      <c r="F507" s="154"/>
      <c r="G507" s="155"/>
      <c r="H507" s="122"/>
      <c r="I507" s="123"/>
      <c r="J507" s="156"/>
      <c r="K507" s="156"/>
      <c r="L507" s="157"/>
      <c r="M507" s="125"/>
      <c r="N507" s="124"/>
    </row>
    <row r="508" customFormat="false" ht="12.75" hidden="false" customHeight="false" outlineLevel="0" collapsed="false">
      <c r="A508" s="118" t="s">
        <v>28</v>
      </c>
      <c r="B508" s="119" t="s">
        <v>120</v>
      </c>
      <c r="C508" s="131" t="n">
        <v>1</v>
      </c>
      <c r="D508" s="132" t="s">
        <v>50</v>
      </c>
      <c r="E508" s="155"/>
      <c r="F508" s="155"/>
      <c r="G508" s="155"/>
      <c r="H508" s="133" t="n">
        <v>1</v>
      </c>
      <c r="I508" s="134" t="s">
        <v>50</v>
      </c>
      <c r="J508" s="157"/>
      <c r="K508" s="157"/>
      <c r="L508" s="157"/>
      <c r="M508" s="125"/>
      <c r="N508" s="124"/>
    </row>
    <row r="509" customFormat="false" ht="12.75" hidden="false" customHeight="false" outlineLevel="0" collapsed="false">
      <c r="A509" s="118"/>
      <c r="B509" s="119" t="s">
        <v>621</v>
      </c>
      <c r="C509" s="131" t="n">
        <v>0.011</v>
      </c>
      <c r="D509" s="132" t="s">
        <v>79</v>
      </c>
      <c r="E509" s="121" t="n">
        <v>28.34</v>
      </c>
      <c r="F509" s="121"/>
      <c r="G509" s="121"/>
      <c r="H509" s="133" t="n">
        <v>0.011</v>
      </c>
      <c r="I509" s="134" t="s">
        <v>79</v>
      </c>
      <c r="J509" s="124" t="n">
        <v>21.255</v>
      </c>
      <c r="K509" s="124"/>
      <c r="L509" s="124"/>
      <c r="M509" s="125"/>
      <c r="N509" s="124"/>
    </row>
    <row r="510" customFormat="false" ht="12.75" hidden="false" customHeight="false" outlineLevel="0" collapsed="false">
      <c r="A510" s="118"/>
      <c r="B510" s="119" t="s">
        <v>523</v>
      </c>
      <c r="C510" s="120" t="n">
        <v>0.01</v>
      </c>
      <c r="D510" s="118" t="s">
        <v>94</v>
      </c>
      <c r="E510" s="121" t="n">
        <v>0.07</v>
      </c>
      <c r="F510" s="121"/>
      <c r="G510" s="121"/>
      <c r="H510" s="122" t="n">
        <v>0.01</v>
      </c>
      <c r="I510" s="123" t="s">
        <v>94</v>
      </c>
      <c r="J510" s="124" t="n">
        <v>0.0525</v>
      </c>
      <c r="K510" s="124"/>
      <c r="L510" s="124"/>
      <c r="M510" s="125"/>
      <c r="N510" s="124"/>
    </row>
    <row r="511" customFormat="false" ht="12.75" hidden="false" customHeight="false" outlineLevel="0" collapsed="false">
      <c r="A511" s="118"/>
      <c r="B511" s="119" t="s">
        <v>525</v>
      </c>
      <c r="C511" s="120" t="n">
        <v>0.5</v>
      </c>
      <c r="D511" s="118" t="s">
        <v>513</v>
      </c>
      <c r="E511" s="135"/>
      <c r="F511" s="135" t="n">
        <v>3.55</v>
      </c>
      <c r="G511" s="121"/>
      <c r="H511" s="122" t="n">
        <v>0.5</v>
      </c>
      <c r="I511" s="123" t="s">
        <v>513</v>
      </c>
      <c r="J511" s="136"/>
      <c r="K511" s="136" t="n">
        <f aca="false">H511*$Q$14</f>
        <v>2.5795</v>
      </c>
      <c r="L511" s="124"/>
      <c r="M511" s="125"/>
      <c r="N511" s="124"/>
    </row>
    <row r="512" customFormat="false" ht="12.75" hidden="false" customHeight="false" outlineLevel="0" collapsed="false">
      <c r="A512" s="118"/>
      <c r="B512" s="119" t="s">
        <v>518</v>
      </c>
      <c r="C512" s="120" t="n">
        <v>0.5</v>
      </c>
      <c r="D512" s="118" t="s">
        <v>513</v>
      </c>
      <c r="E512" s="135"/>
      <c r="F512" s="135" t="n">
        <v>2.79</v>
      </c>
      <c r="G512" s="121"/>
      <c r="H512" s="122" t="n">
        <v>0.5</v>
      </c>
      <c r="I512" s="123" t="s">
        <v>513</v>
      </c>
      <c r="J512" s="136"/>
      <c r="K512" s="124" t="n">
        <f aca="false">H512*$Q$12</f>
        <v>2.13675</v>
      </c>
      <c r="L512" s="124"/>
      <c r="M512" s="125"/>
      <c r="N512" s="124"/>
    </row>
    <row r="513" customFormat="false" ht="12.75" hidden="false" customHeight="false" outlineLevel="0" collapsed="false">
      <c r="A513" s="118"/>
      <c r="B513" s="119" t="s">
        <v>519</v>
      </c>
      <c r="C513" s="131"/>
      <c r="D513" s="132"/>
      <c r="E513" s="121"/>
      <c r="F513" s="121" t="n">
        <v>9.14</v>
      </c>
      <c r="G513" s="121"/>
      <c r="H513" s="133"/>
      <c r="I513" s="134"/>
      <c r="J513" s="136"/>
      <c r="K513" s="136" t="n">
        <f aca="false">SUM(K511:K512)*$Q$2</f>
        <v>5.613375075</v>
      </c>
      <c r="L513" s="124"/>
      <c r="M513" s="125"/>
      <c r="N513" s="124"/>
    </row>
    <row r="514" customFormat="false" ht="12.75" hidden="false" customHeight="false" outlineLevel="0" collapsed="false">
      <c r="A514" s="118"/>
      <c r="B514" s="119" t="s">
        <v>520</v>
      </c>
      <c r="C514" s="120"/>
      <c r="D514" s="118"/>
      <c r="E514" s="135" t="n">
        <v>8.5</v>
      </c>
      <c r="F514" s="135" t="n">
        <v>4.63</v>
      </c>
      <c r="G514" s="121"/>
      <c r="H514" s="122"/>
      <c r="I514" s="123"/>
      <c r="J514" s="124" t="n">
        <f aca="false">SUM(J508:J513)*$Q$3</f>
        <v>4.4661503178794</v>
      </c>
      <c r="K514" s="124" t="n">
        <f aca="false">SUM(K511:K513)*$Q$3</f>
        <v>2.16513707907011</v>
      </c>
      <c r="L514" s="124"/>
      <c r="M514" s="125"/>
      <c r="N514" s="124"/>
    </row>
    <row r="515" customFormat="false" ht="12.75" hidden="false" customHeight="false" outlineLevel="0" collapsed="false">
      <c r="A515" s="118"/>
      <c r="B515" s="119"/>
      <c r="C515" s="120"/>
      <c r="D515" s="118"/>
      <c r="E515" s="135" t="n">
        <v>36.91</v>
      </c>
      <c r="F515" s="135" t="n">
        <v>20.11</v>
      </c>
      <c r="G515" s="121" t="n">
        <v>57.02</v>
      </c>
      <c r="H515" s="122"/>
      <c r="I515" s="123"/>
      <c r="J515" s="153" t="n">
        <f aca="false">SUM(J508:J514)</f>
        <v>25.7736503178794</v>
      </c>
      <c r="K515" s="147" t="n">
        <f aca="false">SUM(K511:K514)</f>
        <v>12.4947621540701</v>
      </c>
      <c r="L515" s="153" t="n">
        <f aca="false">J515+K515</f>
        <v>38.2684124719495</v>
      </c>
      <c r="M515" s="125"/>
      <c r="N515" s="124"/>
    </row>
    <row r="516" customFormat="false" ht="12.75" hidden="false" customHeight="false" outlineLevel="0" collapsed="false">
      <c r="A516" s="118" t="s">
        <v>36</v>
      </c>
      <c r="B516" s="146" t="s">
        <v>122</v>
      </c>
      <c r="C516" s="120" t="n">
        <v>1</v>
      </c>
      <c r="D516" s="118" t="s">
        <v>50</v>
      </c>
      <c r="E516" s="135"/>
      <c r="F516" s="135"/>
      <c r="G516" s="121"/>
      <c r="H516" s="122" t="n">
        <v>1</v>
      </c>
      <c r="I516" s="123" t="s">
        <v>50</v>
      </c>
      <c r="J516" s="136"/>
      <c r="K516" s="136"/>
      <c r="L516" s="124"/>
      <c r="M516" s="125"/>
      <c r="N516" s="124"/>
    </row>
    <row r="517" customFormat="false" ht="12.75" hidden="false" customHeight="false" outlineLevel="0" collapsed="false">
      <c r="A517" s="118"/>
      <c r="B517" s="119" t="s">
        <v>622</v>
      </c>
      <c r="C517" s="120" t="n">
        <v>4</v>
      </c>
      <c r="D517" s="118" t="s">
        <v>30</v>
      </c>
      <c r="E517" s="135" t="n">
        <v>6.28</v>
      </c>
      <c r="F517" s="135"/>
      <c r="G517" s="121"/>
      <c r="H517" s="122" t="n">
        <v>4</v>
      </c>
      <c r="I517" s="123" t="s">
        <v>30</v>
      </c>
      <c r="J517" s="124" t="n">
        <v>4.71</v>
      </c>
      <c r="K517" s="136"/>
      <c r="L517" s="124"/>
      <c r="M517" s="125"/>
      <c r="N517" s="124"/>
    </row>
    <row r="518" customFormat="false" ht="12.75" hidden="false" customHeight="false" outlineLevel="0" collapsed="false">
      <c r="A518" s="118"/>
      <c r="B518" s="119" t="s">
        <v>623</v>
      </c>
      <c r="C518" s="131" t="n">
        <v>1.15</v>
      </c>
      <c r="D518" s="132" t="s">
        <v>50</v>
      </c>
      <c r="E518" s="135" t="n">
        <v>59.65</v>
      </c>
      <c r="F518" s="135"/>
      <c r="G518" s="121"/>
      <c r="H518" s="133" t="n">
        <v>1.15</v>
      </c>
      <c r="I518" s="134" t="s">
        <v>50</v>
      </c>
      <c r="J518" s="124" t="n">
        <v>44.7375</v>
      </c>
      <c r="K518" s="136"/>
      <c r="L518" s="124"/>
      <c r="M518" s="125"/>
      <c r="N518" s="124"/>
    </row>
    <row r="519" customFormat="false" ht="12.75" hidden="false" customHeight="false" outlineLevel="0" collapsed="false">
      <c r="A519" s="118"/>
      <c r="B519" s="119" t="s">
        <v>518</v>
      </c>
      <c r="C519" s="131" t="n">
        <v>0.4</v>
      </c>
      <c r="D519" s="132" t="s">
        <v>513</v>
      </c>
      <c r="E519" s="121"/>
      <c r="F519" s="121" t="n">
        <v>2.23</v>
      </c>
      <c r="G519" s="121"/>
      <c r="H519" s="133" t="n">
        <v>0.4</v>
      </c>
      <c r="I519" s="134" t="s">
        <v>513</v>
      </c>
      <c r="J519" s="136"/>
      <c r="K519" s="136" t="n">
        <f aca="false">H519*$Q$12</f>
        <v>1.7094</v>
      </c>
      <c r="L519" s="124"/>
      <c r="M519" s="125"/>
      <c r="N519" s="124"/>
    </row>
    <row r="520" customFormat="false" ht="12.75" hidden="false" customHeight="false" outlineLevel="0" collapsed="false">
      <c r="A520" s="118"/>
      <c r="B520" s="119" t="s">
        <v>624</v>
      </c>
      <c r="C520" s="120" t="n">
        <v>0.4</v>
      </c>
      <c r="D520" s="118" t="s">
        <v>513</v>
      </c>
      <c r="E520" s="121"/>
      <c r="F520" s="121" t="n">
        <v>2.77</v>
      </c>
      <c r="G520" s="121"/>
      <c r="H520" s="122" t="n">
        <v>0.4</v>
      </c>
      <c r="I520" s="123" t="s">
        <v>513</v>
      </c>
      <c r="J520" s="136"/>
      <c r="K520" s="124" t="n">
        <f aca="false">H520*$Q$14</f>
        <v>2.0636</v>
      </c>
      <c r="L520" s="124"/>
      <c r="M520" s="125"/>
      <c r="N520" s="124"/>
    </row>
    <row r="521" customFormat="false" ht="12.75" hidden="false" customHeight="false" outlineLevel="0" collapsed="false">
      <c r="A521" s="118"/>
      <c r="B521" s="119" t="s">
        <v>519</v>
      </c>
      <c r="C521" s="120"/>
      <c r="D521" s="118"/>
      <c r="E521" s="135"/>
      <c r="F521" s="135" t="n">
        <v>7.21</v>
      </c>
      <c r="G521" s="121"/>
      <c r="H521" s="122"/>
      <c r="I521" s="123"/>
      <c r="J521" s="136"/>
      <c r="K521" s="136" t="n">
        <f aca="false">SUM(K519:K520)*$Q$2</f>
        <v>4.49070006</v>
      </c>
      <c r="L521" s="124"/>
      <c r="M521" s="125"/>
      <c r="N521" s="124"/>
    </row>
    <row r="522" customFormat="false" ht="12.75" hidden="false" customHeight="false" outlineLevel="0" collapsed="false">
      <c r="A522" s="118"/>
      <c r="B522" s="119" t="s">
        <v>520</v>
      </c>
      <c r="C522" s="120"/>
      <c r="D522" s="118"/>
      <c r="E522" s="135" t="n">
        <v>19.73</v>
      </c>
      <c r="F522" s="135" t="n">
        <v>3.65</v>
      </c>
      <c r="G522" s="121"/>
      <c r="H522" s="122"/>
      <c r="I522" s="123"/>
      <c r="J522" s="124" t="n">
        <f aca="false">SUM(J517:J521)*$Q$3</f>
        <v>10.364424162541</v>
      </c>
      <c r="K522" s="124" t="n">
        <f aca="false">SUM(K519:K521)*$Q$3</f>
        <v>1.73210966325608</v>
      </c>
      <c r="L522" s="124"/>
      <c r="M522" s="125"/>
      <c r="N522" s="124"/>
    </row>
    <row r="523" customFormat="false" ht="12.75" hidden="false" customHeight="false" outlineLevel="0" collapsed="false">
      <c r="A523" s="118"/>
      <c r="B523" s="119"/>
      <c r="C523" s="131"/>
      <c r="D523" s="132"/>
      <c r="E523" s="121" t="n">
        <v>85.66</v>
      </c>
      <c r="F523" s="121" t="n">
        <v>15.86</v>
      </c>
      <c r="G523" s="121" t="n">
        <v>101.52</v>
      </c>
      <c r="H523" s="133"/>
      <c r="I523" s="134"/>
      <c r="J523" s="153" t="n">
        <f aca="false">SUM(J517:J522)</f>
        <v>59.811924162541</v>
      </c>
      <c r="K523" s="147" t="n">
        <f aca="false">SUM(K519:K522)</f>
        <v>9.99580972325609</v>
      </c>
      <c r="L523" s="153" t="n">
        <f aca="false">J523+K523</f>
        <v>69.8077338857971</v>
      </c>
      <c r="M523" s="125"/>
      <c r="N523" s="124"/>
    </row>
    <row r="524" customFormat="false" ht="12.75" hidden="false" customHeight="false" outlineLevel="0" collapsed="false">
      <c r="A524" s="118" t="s">
        <v>40</v>
      </c>
      <c r="B524" s="119" t="s">
        <v>124</v>
      </c>
      <c r="C524" s="120" t="n">
        <v>1</v>
      </c>
      <c r="D524" s="118" t="s">
        <v>52</v>
      </c>
      <c r="E524" s="135"/>
      <c r="F524" s="135"/>
      <c r="G524" s="121"/>
      <c r="H524" s="122" t="n">
        <v>1</v>
      </c>
      <c r="I524" s="123" t="s">
        <v>52</v>
      </c>
      <c r="J524" s="136"/>
      <c r="K524" s="136"/>
      <c r="L524" s="124"/>
      <c r="M524" s="125"/>
      <c r="N524" s="124"/>
    </row>
    <row r="525" customFormat="false" ht="12.75" hidden="false" customHeight="false" outlineLevel="0" collapsed="false">
      <c r="A525" s="118"/>
      <c r="B525" s="119" t="s">
        <v>625</v>
      </c>
      <c r="C525" s="120" t="n">
        <v>1.3</v>
      </c>
      <c r="D525" s="118" t="s">
        <v>626</v>
      </c>
      <c r="E525" s="135" t="n">
        <v>42.84</v>
      </c>
      <c r="F525" s="135"/>
      <c r="G525" s="121"/>
      <c r="H525" s="122" t="n">
        <v>1.3</v>
      </c>
      <c r="I525" s="123" t="s">
        <v>626</v>
      </c>
      <c r="J525" s="136" t="n">
        <v>32.13</v>
      </c>
      <c r="K525" s="136"/>
      <c r="L525" s="124"/>
      <c r="M525" s="125"/>
      <c r="N525" s="124"/>
    </row>
    <row r="526" customFormat="false" ht="12.75" hidden="false" customHeight="false" outlineLevel="0" collapsed="false">
      <c r="A526" s="118"/>
      <c r="B526" s="146" t="s">
        <v>518</v>
      </c>
      <c r="C526" s="120" t="n">
        <v>0.25</v>
      </c>
      <c r="D526" s="118" t="s">
        <v>513</v>
      </c>
      <c r="E526" s="135"/>
      <c r="F526" s="135" t="n">
        <v>1.39</v>
      </c>
      <c r="G526" s="121"/>
      <c r="H526" s="122" t="n">
        <v>0.25</v>
      </c>
      <c r="I526" s="123" t="s">
        <v>513</v>
      </c>
      <c r="J526" s="136"/>
      <c r="K526" s="136" t="n">
        <f aca="false">H526*$Q$12</f>
        <v>1.068375</v>
      </c>
      <c r="L526" s="124"/>
      <c r="M526" s="125"/>
      <c r="N526" s="124"/>
    </row>
    <row r="527" customFormat="false" ht="12.75" hidden="false" customHeight="false" outlineLevel="0" collapsed="false">
      <c r="A527" s="118"/>
      <c r="B527" s="119" t="s">
        <v>624</v>
      </c>
      <c r="C527" s="120" t="n">
        <v>0.25</v>
      </c>
      <c r="D527" s="118" t="s">
        <v>513</v>
      </c>
      <c r="E527" s="135"/>
      <c r="F527" s="135" t="n">
        <v>1.73</v>
      </c>
      <c r="G527" s="121"/>
      <c r="H527" s="122" t="n">
        <v>0.25</v>
      </c>
      <c r="I527" s="123" t="s">
        <v>513</v>
      </c>
      <c r="J527" s="136"/>
      <c r="K527" s="124" t="n">
        <f aca="false">H527*$Q$14</f>
        <v>1.28975</v>
      </c>
      <c r="L527" s="124"/>
      <c r="M527" s="125"/>
      <c r="N527" s="124"/>
    </row>
    <row r="528" customFormat="false" ht="12.75" hidden="false" customHeight="false" outlineLevel="0" collapsed="false">
      <c r="A528" s="118"/>
      <c r="B528" s="119" t="s">
        <v>519</v>
      </c>
      <c r="C528" s="131"/>
      <c r="D528" s="132"/>
      <c r="E528" s="135"/>
      <c r="F528" s="135" t="n">
        <v>4.5</v>
      </c>
      <c r="G528" s="121"/>
      <c r="H528" s="133"/>
      <c r="I528" s="134"/>
      <c r="J528" s="136"/>
      <c r="K528" s="136" t="n">
        <f aca="false">SUM(K526:K527)*$Q$2</f>
        <v>2.8066875375</v>
      </c>
      <c r="L528" s="124"/>
      <c r="M528" s="125"/>
      <c r="N528" s="124"/>
    </row>
    <row r="529" customFormat="false" ht="12.75" hidden="false" customHeight="false" outlineLevel="0" collapsed="false">
      <c r="A529" s="118"/>
      <c r="B529" s="119" t="s">
        <v>520</v>
      </c>
      <c r="C529" s="131"/>
      <c r="D529" s="132"/>
      <c r="E529" s="121" t="n">
        <v>12.82</v>
      </c>
      <c r="F529" s="121" t="n">
        <v>2.28</v>
      </c>
      <c r="G529" s="121"/>
      <c r="H529" s="133"/>
      <c r="I529" s="134"/>
      <c r="J529" s="124" t="n">
        <f aca="false">SUM(J525:J528)*$Q$3</f>
        <v>6.73459625547179</v>
      </c>
      <c r="K529" s="124" t="n">
        <f aca="false">SUM(K526:K528)*$Q$3</f>
        <v>1.08256853953505</v>
      </c>
      <c r="L529" s="124"/>
      <c r="M529" s="125"/>
      <c r="N529" s="124"/>
    </row>
    <row r="530" customFormat="false" ht="12.75" hidden="false" customHeight="false" outlineLevel="0" collapsed="false">
      <c r="A530" s="118"/>
      <c r="B530" s="119"/>
      <c r="C530" s="120"/>
      <c r="D530" s="118"/>
      <c r="E530" s="121" t="n">
        <v>55.66</v>
      </c>
      <c r="F530" s="121" t="n">
        <v>9.9</v>
      </c>
      <c r="G530" s="121" t="n">
        <v>65.56</v>
      </c>
      <c r="H530" s="122"/>
      <c r="I530" s="123"/>
      <c r="J530" s="153" t="n">
        <f aca="false">SUM(J525:J529)</f>
        <v>38.8645962554718</v>
      </c>
      <c r="K530" s="147" t="n">
        <f aca="false">SUM(K526:K529)</f>
        <v>6.24738107703505</v>
      </c>
      <c r="L530" s="153" t="n">
        <f aca="false">J530+K530</f>
        <v>45.1119773325069</v>
      </c>
      <c r="M530" s="125"/>
      <c r="N530" s="124"/>
    </row>
    <row r="531" customFormat="false" ht="12.75" hidden="false" customHeight="false" outlineLevel="0" collapsed="false">
      <c r="A531" s="118" t="s">
        <v>73</v>
      </c>
      <c r="B531" s="119" t="s">
        <v>126</v>
      </c>
      <c r="C531" s="120" t="n">
        <v>1</v>
      </c>
      <c r="D531" s="118" t="s">
        <v>52</v>
      </c>
      <c r="E531" s="135"/>
      <c r="F531" s="135"/>
      <c r="G531" s="121"/>
      <c r="H531" s="122" t="n">
        <v>1</v>
      </c>
      <c r="I531" s="123" t="s">
        <v>52</v>
      </c>
      <c r="J531" s="136"/>
      <c r="K531" s="136"/>
      <c r="L531" s="124"/>
      <c r="M531" s="125"/>
      <c r="N531" s="124"/>
    </row>
    <row r="532" customFormat="false" ht="12.75" hidden="false" customHeight="false" outlineLevel="0" collapsed="false">
      <c r="A532" s="118"/>
      <c r="B532" s="119" t="s">
        <v>565</v>
      </c>
      <c r="C532" s="120" t="n">
        <v>0.003</v>
      </c>
      <c r="D532" s="118" t="s">
        <v>79</v>
      </c>
      <c r="E532" s="135" t="n">
        <v>0.2</v>
      </c>
      <c r="F532" s="135"/>
      <c r="G532" s="121"/>
      <c r="H532" s="122" t="n">
        <v>0.003</v>
      </c>
      <c r="I532" s="123" t="s">
        <v>79</v>
      </c>
      <c r="J532" s="124" t="n">
        <v>0.15</v>
      </c>
      <c r="K532" s="136"/>
      <c r="L532" s="124"/>
      <c r="M532" s="125"/>
      <c r="N532" s="124"/>
    </row>
    <row r="533" customFormat="false" ht="12.75" hidden="false" customHeight="false" outlineLevel="0" collapsed="false">
      <c r="A533" s="118"/>
      <c r="B533" s="119" t="s">
        <v>569</v>
      </c>
      <c r="C533" s="131" t="n">
        <v>1.08</v>
      </c>
      <c r="D533" s="132" t="s">
        <v>94</v>
      </c>
      <c r="E533" s="121" t="n">
        <v>0.58</v>
      </c>
      <c r="F533" s="121"/>
      <c r="G533" s="121"/>
      <c r="H533" s="133" t="n">
        <v>1.08</v>
      </c>
      <c r="I533" s="134" t="s">
        <v>94</v>
      </c>
      <c r="J533" s="124" t="n">
        <v>0.435</v>
      </c>
      <c r="K533" s="124"/>
      <c r="L533" s="124"/>
      <c r="M533" s="125"/>
      <c r="N533" s="124"/>
    </row>
    <row r="534" customFormat="false" ht="12.75" hidden="false" customHeight="false" outlineLevel="0" collapsed="false">
      <c r="A534" s="118"/>
      <c r="B534" s="119" t="s">
        <v>627</v>
      </c>
      <c r="C534" s="120" t="n">
        <v>0.0675</v>
      </c>
      <c r="D534" s="118" t="s">
        <v>30</v>
      </c>
      <c r="E534" s="135" t="n">
        <v>1.34</v>
      </c>
      <c r="F534" s="135"/>
      <c r="G534" s="121"/>
      <c r="H534" s="122" t="n">
        <v>0.0675</v>
      </c>
      <c r="I534" s="123" t="s">
        <v>30</v>
      </c>
      <c r="J534" s="124" t="n">
        <v>1.005</v>
      </c>
      <c r="K534" s="136"/>
      <c r="L534" s="124"/>
      <c r="M534" s="125"/>
      <c r="N534" s="124"/>
    </row>
    <row r="535" customFormat="false" ht="12.75" hidden="false" customHeight="false" outlineLevel="0" collapsed="false">
      <c r="A535" s="118"/>
      <c r="B535" s="119" t="s">
        <v>622</v>
      </c>
      <c r="C535" s="120" t="n">
        <v>2</v>
      </c>
      <c r="D535" s="118" t="s">
        <v>30</v>
      </c>
      <c r="E535" s="135" t="n">
        <v>3.14</v>
      </c>
      <c r="F535" s="135"/>
      <c r="G535" s="121"/>
      <c r="H535" s="122" t="n">
        <v>2</v>
      </c>
      <c r="I535" s="123" t="s">
        <v>30</v>
      </c>
      <c r="J535" s="124" t="n">
        <v>2.355</v>
      </c>
      <c r="K535" s="136"/>
      <c r="L535" s="124"/>
      <c r="M535" s="125"/>
      <c r="N535" s="124"/>
    </row>
    <row r="536" customFormat="false" ht="12.75" hidden="false" customHeight="false" outlineLevel="0" collapsed="false">
      <c r="A536" s="118"/>
      <c r="B536" s="146" t="s">
        <v>628</v>
      </c>
      <c r="C536" s="120" t="n">
        <v>1.03</v>
      </c>
      <c r="D536" s="118" t="s">
        <v>626</v>
      </c>
      <c r="E536" s="135" t="n">
        <v>16.44</v>
      </c>
      <c r="F536" s="135"/>
      <c r="G536" s="121"/>
      <c r="H536" s="122" t="n">
        <v>1.03</v>
      </c>
      <c r="I536" s="123" t="s">
        <v>626</v>
      </c>
      <c r="J536" s="124" t="n">
        <v>12.33</v>
      </c>
      <c r="K536" s="136"/>
      <c r="L536" s="124"/>
      <c r="M536" s="125"/>
      <c r="N536" s="124"/>
    </row>
    <row r="537" customFormat="false" ht="12.75" hidden="false" customHeight="false" outlineLevel="0" collapsed="false">
      <c r="A537" s="118"/>
      <c r="B537" s="119" t="s">
        <v>562</v>
      </c>
      <c r="C537" s="120" t="n">
        <v>0.5</v>
      </c>
      <c r="D537" s="118" t="s">
        <v>513</v>
      </c>
      <c r="E537" s="135"/>
      <c r="F537" s="135" t="n">
        <v>2.74</v>
      </c>
      <c r="G537" s="121"/>
      <c r="H537" s="122" t="n">
        <v>0.5</v>
      </c>
      <c r="I537" s="123" t="s">
        <v>513</v>
      </c>
      <c r="J537" s="136"/>
      <c r="K537" s="136" t="n">
        <f aca="false">H537*$Q$12</f>
        <v>2.13675</v>
      </c>
      <c r="L537" s="124"/>
      <c r="M537" s="125"/>
      <c r="N537" s="124"/>
    </row>
    <row r="538" customFormat="false" ht="12.75" hidden="false" customHeight="false" outlineLevel="0" collapsed="false">
      <c r="A538" s="118"/>
      <c r="B538" s="119" t="s">
        <v>629</v>
      </c>
      <c r="C538" s="131" t="n">
        <v>0.5</v>
      </c>
      <c r="D538" s="132" t="s">
        <v>513</v>
      </c>
      <c r="E538" s="135"/>
      <c r="F538" s="135" t="n">
        <v>3.77</v>
      </c>
      <c r="G538" s="121"/>
      <c r="H538" s="133" t="n">
        <v>0.5</v>
      </c>
      <c r="I538" s="134" t="s">
        <v>513</v>
      </c>
      <c r="J538" s="136"/>
      <c r="K538" s="124" t="n">
        <f aca="false">H538*$Q$14</f>
        <v>2.5795</v>
      </c>
      <c r="L538" s="124"/>
      <c r="M538" s="125"/>
      <c r="N538" s="124"/>
    </row>
    <row r="539" customFormat="false" ht="12.75" hidden="false" customHeight="false" outlineLevel="0" collapsed="false">
      <c r="A539" s="118"/>
      <c r="B539" s="119" t="s">
        <v>519</v>
      </c>
      <c r="C539" s="131"/>
      <c r="D539" s="132"/>
      <c r="E539" s="121"/>
      <c r="F539" s="121" t="n">
        <v>9.39</v>
      </c>
      <c r="G539" s="121"/>
      <c r="H539" s="133"/>
      <c r="I539" s="134"/>
      <c r="J539" s="136"/>
      <c r="K539" s="136" t="n">
        <f aca="false">SUM(K537:K538)*$Q$2</f>
        <v>5.613375075</v>
      </c>
      <c r="L539" s="124"/>
      <c r="M539" s="125"/>
      <c r="N539" s="124"/>
    </row>
    <row r="540" customFormat="false" ht="12.75" hidden="false" customHeight="false" outlineLevel="0" collapsed="false">
      <c r="A540" s="118"/>
      <c r="B540" s="119" t="s">
        <v>520</v>
      </c>
      <c r="C540" s="120"/>
      <c r="D540" s="118"/>
      <c r="E540" s="121" t="n">
        <v>6.49</v>
      </c>
      <c r="F540" s="121" t="n">
        <v>4.76</v>
      </c>
      <c r="G540" s="121"/>
      <c r="H540" s="122"/>
      <c r="I540" s="123"/>
      <c r="J540" s="124" t="n">
        <f aca="false">SUM(J532:J539)*$Q$3</f>
        <v>3.41131509672591</v>
      </c>
      <c r="K540" s="124" t="n">
        <f aca="false">SUM(K537:K539)*$Q$3</f>
        <v>2.16513707907011</v>
      </c>
      <c r="L540" s="124"/>
      <c r="M540" s="125"/>
      <c r="N540" s="124"/>
    </row>
    <row r="541" customFormat="false" ht="12.75" hidden="false" customHeight="false" outlineLevel="0" collapsed="false">
      <c r="A541" s="118"/>
      <c r="B541" s="119"/>
      <c r="C541" s="120"/>
      <c r="D541" s="118"/>
      <c r="E541" s="135" t="n">
        <v>28.19</v>
      </c>
      <c r="F541" s="135" t="n">
        <v>20.66</v>
      </c>
      <c r="G541" s="121" t="n">
        <v>48.85</v>
      </c>
      <c r="H541" s="122"/>
      <c r="I541" s="123"/>
      <c r="J541" s="153" t="n">
        <f aca="false">SUM(J532:J540)</f>
        <v>19.6863150967259</v>
      </c>
      <c r="K541" s="147" t="n">
        <f aca="false">SUM(K537:K540)</f>
        <v>12.4947621540701</v>
      </c>
      <c r="L541" s="153" t="n">
        <f aca="false">J541+K541</f>
        <v>32.181077250796</v>
      </c>
      <c r="M541" s="125"/>
      <c r="N541" s="124"/>
    </row>
    <row r="542" customFormat="false" ht="12.75" hidden="false" customHeight="false" outlineLevel="0" collapsed="false">
      <c r="A542" s="118" t="s">
        <v>55</v>
      </c>
      <c r="B542" s="119" t="s">
        <v>128</v>
      </c>
      <c r="C542" s="120" t="n">
        <v>1</v>
      </c>
      <c r="D542" s="118" t="s">
        <v>52</v>
      </c>
      <c r="E542" s="135"/>
      <c r="F542" s="135"/>
      <c r="G542" s="121"/>
      <c r="H542" s="122" t="n">
        <v>1</v>
      </c>
      <c r="I542" s="123" t="s">
        <v>52</v>
      </c>
      <c r="J542" s="136"/>
      <c r="K542" s="136"/>
      <c r="L542" s="124"/>
      <c r="M542" s="125"/>
      <c r="N542" s="124"/>
    </row>
    <row r="543" customFormat="false" ht="12.75" hidden="false" customHeight="false" outlineLevel="0" collapsed="false">
      <c r="A543" s="118"/>
      <c r="B543" s="119" t="s">
        <v>630</v>
      </c>
      <c r="C543" s="131" t="n">
        <v>1.03</v>
      </c>
      <c r="D543" s="132" t="s">
        <v>626</v>
      </c>
      <c r="E543" s="121" t="n">
        <v>26.42</v>
      </c>
      <c r="F543" s="121"/>
      <c r="G543" s="121"/>
      <c r="H543" s="133" t="n">
        <v>1.03</v>
      </c>
      <c r="I543" s="134" t="s">
        <v>626</v>
      </c>
      <c r="J543" s="124" t="n">
        <v>19.815</v>
      </c>
      <c r="K543" s="124"/>
      <c r="L543" s="124"/>
      <c r="M543" s="125"/>
      <c r="N543" s="124"/>
    </row>
    <row r="544" customFormat="false" ht="12.75" hidden="false" customHeight="false" outlineLevel="0" collapsed="false">
      <c r="A544" s="118"/>
      <c r="B544" s="119" t="s">
        <v>622</v>
      </c>
      <c r="C544" s="120" t="n">
        <v>2</v>
      </c>
      <c r="D544" s="118" t="s">
        <v>30</v>
      </c>
      <c r="E544" s="135" t="n">
        <v>3.14</v>
      </c>
      <c r="F544" s="135"/>
      <c r="G544" s="121"/>
      <c r="H544" s="122" t="n">
        <v>2</v>
      </c>
      <c r="I544" s="123" t="s">
        <v>30</v>
      </c>
      <c r="J544" s="124" t="n">
        <v>2.355</v>
      </c>
      <c r="K544" s="136"/>
      <c r="L544" s="124"/>
      <c r="M544" s="125"/>
      <c r="N544" s="124"/>
    </row>
    <row r="545" customFormat="false" ht="12.75" hidden="false" customHeight="false" outlineLevel="0" collapsed="false">
      <c r="A545" s="118"/>
      <c r="B545" s="119" t="s">
        <v>562</v>
      </c>
      <c r="C545" s="120" t="n">
        <v>0.5</v>
      </c>
      <c r="D545" s="118" t="s">
        <v>513</v>
      </c>
      <c r="E545" s="135"/>
      <c r="F545" s="135" t="n">
        <v>2.74</v>
      </c>
      <c r="G545" s="121"/>
      <c r="H545" s="122" t="n">
        <v>0.5</v>
      </c>
      <c r="I545" s="123" t="s">
        <v>513</v>
      </c>
      <c r="J545" s="136"/>
      <c r="K545" s="136" t="n">
        <f aca="false">H545*$Q$12</f>
        <v>2.13675</v>
      </c>
      <c r="L545" s="124"/>
      <c r="M545" s="125"/>
      <c r="N545" s="124"/>
    </row>
    <row r="546" customFormat="false" ht="12.75" hidden="false" customHeight="false" outlineLevel="0" collapsed="false">
      <c r="A546" s="118"/>
      <c r="B546" s="146" t="s">
        <v>629</v>
      </c>
      <c r="C546" s="120" t="n">
        <v>0.5</v>
      </c>
      <c r="D546" s="118" t="s">
        <v>513</v>
      </c>
      <c r="E546" s="135"/>
      <c r="F546" s="135" t="n">
        <v>3.77</v>
      </c>
      <c r="G546" s="121"/>
      <c r="H546" s="122" t="n">
        <v>0.5</v>
      </c>
      <c r="I546" s="123" t="s">
        <v>513</v>
      </c>
      <c r="J546" s="136"/>
      <c r="K546" s="124" t="n">
        <f aca="false">H546*$Q$14</f>
        <v>2.5795</v>
      </c>
      <c r="L546" s="124"/>
      <c r="M546" s="125"/>
      <c r="N546" s="124"/>
    </row>
    <row r="547" customFormat="false" ht="12.75" hidden="false" customHeight="false" outlineLevel="0" collapsed="false">
      <c r="A547" s="118"/>
      <c r="B547" s="119" t="s">
        <v>519</v>
      </c>
      <c r="C547" s="120"/>
      <c r="D547" s="118"/>
      <c r="E547" s="135"/>
      <c r="F547" s="135" t="n">
        <v>9.39</v>
      </c>
      <c r="G547" s="121"/>
      <c r="H547" s="122"/>
      <c r="I547" s="123"/>
      <c r="J547" s="136"/>
      <c r="K547" s="136" t="n">
        <f aca="false">SUM(K545:K546)*$Q$2</f>
        <v>5.613375075</v>
      </c>
      <c r="L547" s="124"/>
      <c r="M547" s="125"/>
      <c r="N547" s="124"/>
    </row>
    <row r="548" customFormat="false" ht="12.75" hidden="false" customHeight="false" outlineLevel="0" collapsed="false">
      <c r="A548" s="118"/>
      <c r="B548" s="119" t="s">
        <v>520</v>
      </c>
      <c r="C548" s="131"/>
      <c r="D548" s="132"/>
      <c r="E548" s="135" t="n">
        <v>8.84</v>
      </c>
      <c r="F548" s="135" t="n">
        <v>4.76</v>
      </c>
      <c r="G548" s="121"/>
      <c r="H548" s="133"/>
      <c r="I548" s="134"/>
      <c r="J548" s="124" t="n">
        <f aca="false">SUM(J543:J547)*$Q$3</f>
        <v>4.64693429765981</v>
      </c>
      <c r="K548" s="124" t="n">
        <f aca="false">SUM(K545:K547)*$Q$3</f>
        <v>2.16513707907011</v>
      </c>
      <c r="L548" s="124"/>
      <c r="M548" s="125"/>
      <c r="N548" s="124"/>
    </row>
    <row r="549" customFormat="false" ht="12.75" hidden="false" customHeight="false" outlineLevel="0" collapsed="false">
      <c r="A549" s="118"/>
      <c r="B549" s="119"/>
      <c r="C549" s="131"/>
      <c r="D549" s="132"/>
      <c r="E549" s="121" t="n">
        <v>38.4</v>
      </c>
      <c r="F549" s="121" t="n">
        <v>20.66</v>
      </c>
      <c r="G549" s="121" t="n">
        <v>59.06</v>
      </c>
      <c r="H549" s="133"/>
      <c r="I549" s="134"/>
      <c r="J549" s="153" t="n">
        <f aca="false">SUM(J543:J548)</f>
        <v>26.8169342976598</v>
      </c>
      <c r="K549" s="147" t="n">
        <f aca="false">SUM(K545:K548)</f>
        <v>12.4947621540701</v>
      </c>
      <c r="L549" s="153" t="n">
        <f aca="false">J549+K549</f>
        <v>39.3116964517299</v>
      </c>
      <c r="M549" s="125"/>
      <c r="N549" s="124"/>
    </row>
    <row r="550" customFormat="false" ht="12.75" hidden="false" customHeight="false" outlineLevel="0" collapsed="false">
      <c r="A550" s="118"/>
      <c r="B550" s="119"/>
      <c r="C550" s="120"/>
      <c r="D550" s="118"/>
      <c r="E550" s="155"/>
      <c r="F550" s="155"/>
      <c r="G550" s="155"/>
      <c r="H550" s="122"/>
      <c r="I550" s="123"/>
      <c r="J550" s="157"/>
      <c r="K550" s="157"/>
      <c r="L550" s="157"/>
      <c r="M550" s="125"/>
      <c r="N550" s="124"/>
    </row>
    <row r="551" customFormat="false" ht="12.75" hidden="false" customHeight="false" outlineLevel="0" collapsed="false">
      <c r="A551" s="35" t="s">
        <v>129</v>
      </c>
      <c r="B551" s="114" t="s">
        <v>130</v>
      </c>
      <c r="C551" s="35"/>
      <c r="D551" s="35"/>
      <c r="E551" s="149"/>
      <c r="F551" s="149"/>
      <c r="G551" s="149"/>
      <c r="H551" s="115"/>
      <c r="I551" s="115"/>
      <c r="J551" s="150"/>
      <c r="K551" s="150"/>
      <c r="L551" s="150"/>
      <c r="M551" s="125"/>
      <c r="N551" s="124"/>
    </row>
    <row r="552" customFormat="false" ht="12.75" hidden="false" customHeight="false" outlineLevel="0" collapsed="false">
      <c r="A552" s="118"/>
      <c r="B552" s="119"/>
      <c r="C552" s="120"/>
      <c r="D552" s="118"/>
      <c r="E552" s="154"/>
      <c r="F552" s="154"/>
      <c r="G552" s="155"/>
      <c r="H552" s="122"/>
      <c r="I552" s="123"/>
      <c r="J552" s="156"/>
      <c r="K552" s="156"/>
      <c r="L552" s="157"/>
      <c r="M552" s="125"/>
      <c r="N552" s="124"/>
    </row>
    <row r="553" customFormat="false" ht="12.75" hidden="false" customHeight="false" outlineLevel="0" collapsed="false">
      <c r="A553" s="118" t="s">
        <v>28</v>
      </c>
      <c r="B553" s="119" t="s">
        <v>131</v>
      </c>
      <c r="C553" s="131" t="n">
        <v>1</v>
      </c>
      <c r="D553" s="132" t="s">
        <v>52</v>
      </c>
      <c r="E553" s="155"/>
      <c r="F553" s="155"/>
      <c r="G553" s="155"/>
      <c r="H553" s="133" t="n">
        <v>1</v>
      </c>
      <c r="I553" s="134" t="s">
        <v>52</v>
      </c>
      <c r="J553" s="157"/>
      <c r="K553" s="157"/>
      <c r="L553" s="157"/>
      <c r="M553" s="125"/>
      <c r="N553" s="124"/>
    </row>
    <row r="554" customFormat="false" ht="12.75" hidden="false" customHeight="false" outlineLevel="0" collapsed="false">
      <c r="A554" s="118"/>
      <c r="B554" s="119" t="s">
        <v>631</v>
      </c>
      <c r="C554" s="131" t="n">
        <v>0.26</v>
      </c>
      <c r="D554" s="132" t="s">
        <v>94</v>
      </c>
      <c r="E554" s="135" t="n">
        <v>1.17</v>
      </c>
      <c r="F554" s="135"/>
      <c r="G554" s="121"/>
      <c r="H554" s="133" t="n">
        <v>0.26</v>
      </c>
      <c r="I554" s="134" t="s">
        <v>94</v>
      </c>
      <c r="J554" s="136" t="n">
        <v>0.88</v>
      </c>
      <c r="K554" s="136"/>
      <c r="L554" s="124"/>
      <c r="M554" s="125"/>
      <c r="N554" s="124"/>
    </row>
    <row r="555" customFormat="false" ht="12.75" hidden="false" customHeight="false" outlineLevel="0" collapsed="false">
      <c r="A555" s="118"/>
      <c r="B555" s="119" t="s">
        <v>518</v>
      </c>
      <c r="C555" s="120" t="n">
        <v>0.12</v>
      </c>
      <c r="D555" s="118" t="s">
        <v>513</v>
      </c>
      <c r="E555" s="135"/>
      <c r="F555" s="135" t="n">
        <v>0.67</v>
      </c>
      <c r="G555" s="121"/>
      <c r="H555" s="122" t="n">
        <v>0.12</v>
      </c>
      <c r="I555" s="123" t="s">
        <v>513</v>
      </c>
      <c r="J555" s="136"/>
      <c r="K555" s="124" t="n">
        <f aca="false">H555*$Q$12</f>
        <v>0.51282</v>
      </c>
      <c r="L555" s="124"/>
      <c r="M555" s="125"/>
      <c r="N555" s="124"/>
    </row>
    <row r="556" customFormat="false" ht="12.75" hidden="false" customHeight="false" outlineLevel="0" collapsed="false">
      <c r="A556" s="118"/>
      <c r="B556" s="119" t="s">
        <v>519</v>
      </c>
      <c r="C556" s="120"/>
      <c r="D556" s="118"/>
      <c r="E556" s="121"/>
      <c r="F556" s="121" t="n">
        <v>0.97</v>
      </c>
      <c r="G556" s="121"/>
      <c r="H556" s="122"/>
      <c r="I556" s="123"/>
      <c r="J556" s="136"/>
      <c r="K556" s="136" t="n">
        <f aca="false">SUM(K554:K555)*$Q$2</f>
        <v>0.6103686204</v>
      </c>
      <c r="L556" s="124"/>
      <c r="M556" s="125"/>
      <c r="N556" s="124"/>
    </row>
    <row r="557" customFormat="false" ht="12.75" hidden="false" customHeight="false" outlineLevel="0" collapsed="false">
      <c r="A557" s="118"/>
      <c r="B557" s="119" t="s">
        <v>520</v>
      </c>
      <c r="C557" s="120"/>
      <c r="D557" s="118"/>
      <c r="E557" s="135" t="n">
        <v>0.35</v>
      </c>
      <c r="F557" s="135" t="n">
        <v>0.49</v>
      </c>
      <c r="G557" s="121"/>
      <c r="H557" s="122"/>
      <c r="I557" s="123"/>
      <c r="J557" s="124" t="n">
        <f aca="false">SUM(J554:J556)*$Q$3</f>
        <v>0.184452060529573</v>
      </c>
      <c r="K557" s="124" t="n">
        <f aca="false">SUM(K554:K556)*$Q$3</f>
        <v>0.235425517495623</v>
      </c>
      <c r="L557" s="124"/>
      <c r="M557" s="125"/>
      <c r="N557" s="124"/>
    </row>
    <row r="558" customFormat="false" ht="12.75" hidden="false" customHeight="false" outlineLevel="0" collapsed="false">
      <c r="A558" s="118"/>
      <c r="B558" s="119"/>
      <c r="C558" s="131"/>
      <c r="D558" s="132"/>
      <c r="E558" s="135" t="n">
        <v>1.52</v>
      </c>
      <c r="F558" s="135" t="n">
        <v>2.13</v>
      </c>
      <c r="G558" s="121" t="n">
        <v>3.65</v>
      </c>
      <c r="H558" s="133"/>
      <c r="I558" s="134"/>
      <c r="J558" s="153" t="n">
        <f aca="false">SUM(J554:J557)</f>
        <v>1.06445206052957</v>
      </c>
      <c r="K558" s="147" t="n">
        <f aca="false">SUM(K554:K557)</f>
        <v>1.35861413789562</v>
      </c>
      <c r="L558" s="153" t="n">
        <f aca="false">J558+K558</f>
        <v>2.4230661984252</v>
      </c>
      <c r="M558" s="125"/>
      <c r="N558" s="124"/>
    </row>
    <row r="559" customFormat="false" ht="12.75" hidden="false" customHeight="false" outlineLevel="0" collapsed="false">
      <c r="A559" s="118" t="s">
        <v>36</v>
      </c>
      <c r="B559" s="119" t="s">
        <v>132</v>
      </c>
      <c r="C559" s="120" t="n">
        <v>1</v>
      </c>
      <c r="D559" s="118" t="s">
        <v>50</v>
      </c>
      <c r="E559" s="135"/>
      <c r="F559" s="135"/>
      <c r="G559" s="121"/>
      <c r="H559" s="122" t="n">
        <v>1</v>
      </c>
      <c r="I559" s="123" t="s">
        <v>50</v>
      </c>
      <c r="J559" s="136"/>
      <c r="K559" s="136"/>
      <c r="L559" s="124"/>
      <c r="M559" s="125"/>
      <c r="N559" s="124"/>
    </row>
    <row r="560" customFormat="false" ht="12.75" hidden="false" customHeight="false" outlineLevel="0" collapsed="false">
      <c r="A560" s="118"/>
      <c r="B560" s="119" t="s">
        <v>565</v>
      </c>
      <c r="C560" s="120" t="n">
        <v>0.018</v>
      </c>
      <c r="D560" s="118" t="s">
        <v>79</v>
      </c>
      <c r="E560" s="135" t="n">
        <v>1.22</v>
      </c>
      <c r="F560" s="135"/>
      <c r="G560" s="121"/>
      <c r="H560" s="122" t="n">
        <v>0.018</v>
      </c>
      <c r="I560" s="123" t="s">
        <v>79</v>
      </c>
      <c r="J560" s="124" t="n">
        <v>0.915</v>
      </c>
      <c r="K560" s="136"/>
      <c r="L560" s="124"/>
      <c r="M560" s="125"/>
      <c r="N560" s="124"/>
    </row>
    <row r="561" customFormat="false" ht="12.75" hidden="false" customHeight="false" outlineLevel="0" collapsed="false">
      <c r="A561" s="118"/>
      <c r="B561" s="146" t="s">
        <v>569</v>
      </c>
      <c r="C561" s="120" t="n">
        <v>4.38</v>
      </c>
      <c r="D561" s="118" t="s">
        <v>94</v>
      </c>
      <c r="E561" s="135" t="n">
        <v>2.37</v>
      </c>
      <c r="F561" s="135"/>
      <c r="G561" s="121"/>
      <c r="H561" s="122" t="n">
        <v>4.38</v>
      </c>
      <c r="I561" s="123" t="s">
        <v>94</v>
      </c>
      <c r="J561" s="124" t="n">
        <v>1.7775</v>
      </c>
      <c r="K561" s="136"/>
      <c r="L561" s="124"/>
      <c r="M561" s="125"/>
      <c r="N561" s="124"/>
    </row>
    <row r="562" customFormat="false" ht="12.75" hidden="false" customHeight="false" outlineLevel="0" collapsed="false">
      <c r="A562" s="118"/>
      <c r="B562" s="119" t="s">
        <v>575</v>
      </c>
      <c r="C562" s="120" t="n">
        <v>0.25</v>
      </c>
      <c r="D562" s="118" t="s">
        <v>513</v>
      </c>
      <c r="E562" s="121"/>
      <c r="F562" s="121" t="n">
        <v>1.73</v>
      </c>
      <c r="G562" s="121"/>
      <c r="H562" s="122" t="n">
        <v>0.25</v>
      </c>
      <c r="I562" s="123" t="s">
        <v>513</v>
      </c>
      <c r="J562" s="136"/>
      <c r="K562" s="136" t="n">
        <f aca="false">H562*$Q$14</f>
        <v>1.28975</v>
      </c>
      <c r="L562" s="124"/>
      <c r="M562" s="125"/>
      <c r="N562" s="124"/>
    </row>
    <row r="563" customFormat="false" ht="12.75" hidden="false" customHeight="false" outlineLevel="0" collapsed="false">
      <c r="A563" s="118"/>
      <c r="B563" s="119" t="s">
        <v>518</v>
      </c>
      <c r="C563" s="131" t="n">
        <v>0.55</v>
      </c>
      <c r="D563" s="132" t="s">
        <v>513</v>
      </c>
      <c r="E563" s="135"/>
      <c r="F563" s="135" t="n">
        <v>3.06</v>
      </c>
      <c r="G563" s="121"/>
      <c r="H563" s="133" t="n">
        <v>0.55</v>
      </c>
      <c r="I563" s="134" t="s">
        <v>513</v>
      </c>
      <c r="J563" s="136"/>
      <c r="K563" s="124" t="n">
        <f aca="false">H563*$Q$12</f>
        <v>2.350425</v>
      </c>
      <c r="L563" s="124"/>
      <c r="M563" s="125"/>
      <c r="N563" s="124"/>
    </row>
    <row r="564" customFormat="false" ht="12.75" hidden="false" customHeight="false" outlineLevel="0" collapsed="false">
      <c r="A564" s="118"/>
      <c r="B564" s="119" t="s">
        <v>519</v>
      </c>
      <c r="C564" s="131"/>
      <c r="D564" s="132"/>
      <c r="E564" s="135"/>
      <c r="F564" s="135" t="n">
        <v>6.91</v>
      </c>
      <c r="G564" s="121"/>
      <c r="H564" s="133"/>
      <c r="I564" s="134"/>
      <c r="J564" s="136"/>
      <c r="K564" s="136" t="n">
        <f aca="false">SUM(K562:K563)*$Q$2</f>
        <v>4.3326090885</v>
      </c>
      <c r="L564" s="124"/>
      <c r="M564" s="125"/>
      <c r="N564" s="124"/>
    </row>
    <row r="565" customFormat="false" ht="12.75" hidden="false" customHeight="false" outlineLevel="0" collapsed="false">
      <c r="A565" s="118"/>
      <c r="B565" s="119" t="s">
        <v>520</v>
      </c>
      <c r="C565" s="120"/>
      <c r="D565" s="118"/>
      <c r="E565" s="135" t="n">
        <v>1.07</v>
      </c>
      <c r="F565" s="135" t="n">
        <v>3.5</v>
      </c>
      <c r="G565" s="121"/>
      <c r="H565" s="122"/>
      <c r="I565" s="123"/>
      <c r="J565" s="124" t="n">
        <f aca="false">SUM(J560:J564)*$Q$3</f>
        <v>0.564360423836221</v>
      </c>
      <c r="K565" s="124" t="n">
        <f aca="false">SUM(K562:K564)*$Q$3</f>
        <v>1.67113233327411</v>
      </c>
      <c r="L565" s="124"/>
      <c r="M565" s="125"/>
      <c r="N565" s="124"/>
    </row>
    <row r="566" customFormat="false" ht="12.75" hidden="false" customHeight="false" outlineLevel="0" collapsed="false">
      <c r="A566" s="118"/>
      <c r="B566" s="119"/>
      <c r="C566" s="120"/>
      <c r="D566" s="118"/>
      <c r="E566" s="135" t="n">
        <v>4.66</v>
      </c>
      <c r="F566" s="135" t="n">
        <v>15.2</v>
      </c>
      <c r="G566" s="121" t="n">
        <v>19.86</v>
      </c>
      <c r="H566" s="122"/>
      <c r="I566" s="123"/>
      <c r="J566" s="153" t="n">
        <f aca="false">SUM(J560:J565)</f>
        <v>3.25686042383622</v>
      </c>
      <c r="K566" s="147" t="n">
        <f aca="false">SUM(K562:K565)</f>
        <v>9.64391642177411</v>
      </c>
      <c r="L566" s="153" t="n">
        <f aca="false">J566+K566</f>
        <v>12.9007768456103</v>
      </c>
      <c r="M566" s="125"/>
      <c r="N566" s="124"/>
    </row>
    <row r="567" customFormat="false" ht="12.75" hidden="false" customHeight="false" outlineLevel="0" collapsed="false">
      <c r="A567" s="118" t="s">
        <v>40</v>
      </c>
      <c r="B567" s="119" t="s">
        <v>133</v>
      </c>
      <c r="C567" s="120" t="n">
        <v>1</v>
      </c>
      <c r="D567" s="118" t="s">
        <v>50</v>
      </c>
      <c r="E567" s="135"/>
      <c r="F567" s="135"/>
      <c r="G567" s="121"/>
      <c r="H567" s="122" t="n">
        <v>1</v>
      </c>
      <c r="I567" s="123" t="s">
        <v>50</v>
      </c>
      <c r="J567" s="136"/>
      <c r="K567" s="136"/>
      <c r="L567" s="124"/>
      <c r="M567" s="125"/>
      <c r="N567" s="124"/>
    </row>
    <row r="568" customFormat="false" ht="12.75" hidden="false" customHeight="false" outlineLevel="0" collapsed="false">
      <c r="A568" s="118"/>
      <c r="B568" s="119" t="s">
        <v>632</v>
      </c>
      <c r="C568" s="131" t="n">
        <v>1.12</v>
      </c>
      <c r="D568" s="132" t="s">
        <v>50</v>
      </c>
      <c r="E568" s="121" t="n">
        <v>28.95</v>
      </c>
      <c r="F568" s="121"/>
      <c r="G568" s="121"/>
      <c r="H568" s="133" t="n">
        <v>1.12</v>
      </c>
      <c r="I568" s="134" t="s">
        <v>50</v>
      </c>
      <c r="J568" s="124" t="n">
        <v>21.7125</v>
      </c>
      <c r="K568" s="124"/>
      <c r="L568" s="124"/>
      <c r="M568" s="125"/>
      <c r="N568" s="124"/>
    </row>
    <row r="569" customFormat="false" ht="12.75" hidden="false" customHeight="false" outlineLevel="0" collapsed="false">
      <c r="A569" s="118"/>
      <c r="B569" s="119" t="s">
        <v>633</v>
      </c>
      <c r="C569" s="120" t="n">
        <v>0.3</v>
      </c>
      <c r="D569" s="118" t="s">
        <v>634</v>
      </c>
      <c r="E569" s="135" t="n">
        <v>11.3</v>
      </c>
      <c r="F569" s="135"/>
      <c r="G569" s="121"/>
      <c r="H569" s="122" t="n">
        <v>0.3</v>
      </c>
      <c r="I569" s="123" t="s">
        <v>634</v>
      </c>
      <c r="J569" s="124" t="n">
        <v>8.475</v>
      </c>
      <c r="K569" s="136"/>
      <c r="L569" s="124"/>
      <c r="M569" s="125"/>
      <c r="N569" s="124"/>
    </row>
    <row r="570" customFormat="false" ht="12.75" hidden="false" customHeight="false" outlineLevel="0" collapsed="false">
      <c r="A570" s="118"/>
      <c r="B570" s="119" t="s">
        <v>575</v>
      </c>
      <c r="C570" s="120" t="n">
        <v>0.6</v>
      </c>
      <c r="D570" s="118" t="s">
        <v>513</v>
      </c>
      <c r="E570" s="135"/>
      <c r="F570" s="135" t="n">
        <v>4.16</v>
      </c>
      <c r="G570" s="121"/>
      <c r="H570" s="122" t="n">
        <v>0.6</v>
      </c>
      <c r="I570" s="123" t="s">
        <v>513</v>
      </c>
      <c r="J570" s="136"/>
      <c r="K570" s="136" t="n">
        <f aca="false">H570*$Q$14</f>
        <v>3.0954</v>
      </c>
      <c r="L570" s="124"/>
      <c r="M570" s="125"/>
      <c r="N570" s="124"/>
    </row>
    <row r="571" customFormat="false" ht="12.75" hidden="false" customHeight="false" outlineLevel="0" collapsed="false">
      <c r="A571" s="118"/>
      <c r="B571" s="146" t="s">
        <v>518</v>
      </c>
      <c r="C571" s="120" t="n">
        <v>0.7</v>
      </c>
      <c r="D571" s="118" t="s">
        <v>513</v>
      </c>
      <c r="E571" s="135"/>
      <c r="F571" s="135" t="n">
        <v>3.9</v>
      </c>
      <c r="G571" s="121"/>
      <c r="H571" s="122" t="n">
        <v>0.7</v>
      </c>
      <c r="I571" s="123" t="s">
        <v>513</v>
      </c>
      <c r="J571" s="136"/>
      <c r="K571" s="124" t="n">
        <f aca="false">H571*$Q$12</f>
        <v>2.99145</v>
      </c>
      <c r="L571" s="124"/>
      <c r="M571" s="125"/>
      <c r="N571" s="124"/>
    </row>
    <row r="572" customFormat="false" ht="12.75" hidden="false" customHeight="false" outlineLevel="0" collapsed="false">
      <c r="A572" s="118"/>
      <c r="B572" s="119" t="s">
        <v>519</v>
      </c>
      <c r="C572" s="120"/>
      <c r="D572" s="118"/>
      <c r="E572" s="135"/>
      <c r="F572" s="135" t="n">
        <v>11.62</v>
      </c>
      <c r="G572" s="121"/>
      <c r="H572" s="122"/>
      <c r="I572" s="123"/>
      <c r="J572" s="136"/>
      <c r="K572" s="136" t="n">
        <f aca="false">SUM(K570:K571)*$Q$2</f>
        <v>7.244690607</v>
      </c>
      <c r="L572" s="124"/>
      <c r="M572" s="125"/>
      <c r="N572" s="124"/>
    </row>
    <row r="573" customFormat="false" ht="12.75" hidden="false" customHeight="false" outlineLevel="0" collapsed="false">
      <c r="A573" s="118"/>
      <c r="B573" s="119" t="s">
        <v>520</v>
      </c>
      <c r="C573" s="131"/>
      <c r="D573" s="132"/>
      <c r="E573" s="135" t="n">
        <v>12.04</v>
      </c>
      <c r="F573" s="135" t="n">
        <v>5.89</v>
      </c>
      <c r="G573" s="121"/>
      <c r="H573" s="133"/>
      <c r="I573" s="134"/>
      <c r="J573" s="124" t="n">
        <f aca="false">SUM(J568:J572)*$Q$3</f>
        <v>6.32743929231418</v>
      </c>
      <c r="K573" s="124" t="n">
        <f aca="false">SUM(K570:K572)*$Q$3</f>
        <v>2.79435242613048</v>
      </c>
      <c r="L573" s="124"/>
      <c r="M573" s="125"/>
      <c r="N573" s="124"/>
    </row>
    <row r="574" customFormat="false" ht="12.75" hidden="false" customHeight="false" outlineLevel="0" collapsed="false">
      <c r="A574" s="118"/>
      <c r="B574" s="119"/>
      <c r="C574" s="131"/>
      <c r="D574" s="132"/>
      <c r="E574" s="121" t="n">
        <v>52.29</v>
      </c>
      <c r="F574" s="121" t="n">
        <v>25.57</v>
      </c>
      <c r="G574" s="121" t="n">
        <v>77.86</v>
      </c>
      <c r="H574" s="133"/>
      <c r="I574" s="134"/>
      <c r="J574" s="153" t="n">
        <f aca="false">SUM(J568:J573)</f>
        <v>36.5149392923142</v>
      </c>
      <c r="K574" s="147" t="n">
        <f aca="false">SUM(K570:K573)</f>
        <v>16.1258930331305</v>
      </c>
      <c r="L574" s="153" t="n">
        <f aca="false">J574+K574</f>
        <v>52.6408323254447</v>
      </c>
      <c r="M574" s="125"/>
      <c r="N574" s="124"/>
    </row>
    <row r="575" customFormat="false" ht="12.75" hidden="false" customHeight="false" outlineLevel="0" collapsed="false">
      <c r="A575" s="118" t="s">
        <v>44</v>
      </c>
      <c r="B575" s="119" t="s">
        <v>134</v>
      </c>
      <c r="C575" s="120" t="n">
        <v>1</v>
      </c>
      <c r="D575" s="118" t="s">
        <v>50</v>
      </c>
      <c r="E575" s="135"/>
      <c r="F575" s="135"/>
      <c r="G575" s="121"/>
      <c r="H575" s="122" t="n">
        <v>1</v>
      </c>
      <c r="I575" s="123" t="s">
        <v>50</v>
      </c>
      <c r="J575" s="136"/>
      <c r="K575" s="136"/>
      <c r="L575" s="124"/>
      <c r="M575" s="125"/>
      <c r="N575" s="124"/>
    </row>
    <row r="576" customFormat="false" ht="12.75" hidden="false" customHeight="false" outlineLevel="0" collapsed="false">
      <c r="A576" s="118"/>
      <c r="B576" s="119" t="s">
        <v>565</v>
      </c>
      <c r="C576" s="120" t="n">
        <v>0.0365</v>
      </c>
      <c r="D576" s="118" t="s">
        <v>79</v>
      </c>
      <c r="E576" s="135" t="n">
        <v>2.48</v>
      </c>
      <c r="F576" s="135"/>
      <c r="G576" s="121"/>
      <c r="H576" s="122" t="n">
        <v>0.0365</v>
      </c>
      <c r="I576" s="123" t="s">
        <v>79</v>
      </c>
      <c r="J576" s="124" t="n">
        <v>1.86</v>
      </c>
      <c r="K576" s="136"/>
      <c r="L576" s="124"/>
      <c r="M576" s="125"/>
      <c r="N576" s="124"/>
    </row>
    <row r="577" customFormat="false" ht="12.75" hidden="false" customHeight="false" outlineLevel="0" collapsed="false">
      <c r="A577" s="118"/>
      <c r="B577" s="119" t="s">
        <v>569</v>
      </c>
      <c r="C577" s="120" t="n">
        <v>6.24</v>
      </c>
      <c r="D577" s="118" t="s">
        <v>94</v>
      </c>
      <c r="E577" s="135" t="n">
        <v>3.37</v>
      </c>
      <c r="F577" s="135"/>
      <c r="G577" s="121"/>
      <c r="H577" s="122" t="n">
        <v>6.24</v>
      </c>
      <c r="I577" s="123" t="s">
        <v>94</v>
      </c>
      <c r="J577" s="124" t="n">
        <v>2.5275</v>
      </c>
      <c r="K577" s="136"/>
      <c r="L577" s="124"/>
      <c r="M577" s="125"/>
      <c r="N577" s="124"/>
    </row>
    <row r="578" customFormat="false" ht="12.75" hidden="false" customHeight="false" outlineLevel="0" collapsed="false">
      <c r="A578" s="118"/>
      <c r="B578" s="119" t="s">
        <v>635</v>
      </c>
      <c r="C578" s="131" t="n">
        <v>1.15</v>
      </c>
      <c r="D578" s="132" t="s">
        <v>50</v>
      </c>
      <c r="E578" s="135" t="n">
        <v>2.42</v>
      </c>
      <c r="F578" s="135"/>
      <c r="G578" s="121"/>
      <c r="H578" s="133" t="n">
        <v>1.15</v>
      </c>
      <c r="I578" s="134" t="s">
        <v>50</v>
      </c>
      <c r="J578" s="124" t="n">
        <v>1.815</v>
      </c>
      <c r="K578" s="136"/>
      <c r="L578" s="124"/>
      <c r="M578" s="125"/>
      <c r="N578" s="124"/>
    </row>
    <row r="579" customFormat="false" ht="12.75" hidden="false" customHeight="false" outlineLevel="0" collapsed="false">
      <c r="A579" s="118"/>
      <c r="B579" s="119" t="s">
        <v>575</v>
      </c>
      <c r="C579" s="120" t="n">
        <v>0.5</v>
      </c>
      <c r="D579" s="118" t="s">
        <v>513</v>
      </c>
      <c r="E579" s="135"/>
      <c r="F579" s="135" t="n">
        <v>3.47</v>
      </c>
      <c r="G579" s="121"/>
      <c r="H579" s="122" t="n">
        <v>0.5</v>
      </c>
      <c r="I579" s="123" t="s">
        <v>513</v>
      </c>
      <c r="J579" s="136"/>
      <c r="K579" s="136" t="n">
        <f aca="false">H579*$Q$14</f>
        <v>2.5795</v>
      </c>
      <c r="L579" s="124"/>
      <c r="M579" s="125"/>
      <c r="N579" s="124"/>
    </row>
    <row r="580" customFormat="false" ht="12.75" hidden="false" customHeight="false" outlineLevel="0" collapsed="false">
      <c r="A580" s="118"/>
      <c r="B580" s="119" t="s">
        <v>518</v>
      </c>
      <c r="C580" s="120" t="n">
        <v>0.8</v>
      </c>
      <c r="D580" s="118" t="s">
        <v>513</v>
      </c>
      <c r="E580" s="121"/>
      <c r="F580" s="121" t="n">
        <v>4.46</v>
      </c>
      <c r="G580" s="121"/>
      <c r="H580" s="122" t="n">
        <v>0.8</v>
      </c>
      <c r="I580" s="123" t="s">
        <v>513</v>
      </c>
      <c r="J580" s="136"/>
      <c r="K580" s="124" t="n">
        <f aca="false">H580*$Q$12</f>
        <v>3.4188</v>
      </c>
      <c r="L580" s="124"/>
      <c r="M580" s="125"/>
      <c r="N580" s="124"/>
    </row>
    <row r="581" customFormat="false" ht="12.75" hidden="false" customHeight="false" outlineLevel="0" collapsed="false">
      <c r="A581" s="118"/>
      <c r="B581" s="146" t="s">
        <v>519</v>
      </c>
      <c r="C581" s="120"/>
      <c r="D581" s="118"/>
      <c r="E581" s="135"/>
      <c r="F581" s="135" t="n">
        <v>11.44</v>
      </c>
      <c r="G581" s="121"/>
      <c r="H581" s="122"/>
      <c r="I581" s="123"/>
      <c r="J581" s="136"/>
      <c r="K581" s="136" t="n">
        <f aca="false">SUM(K579:K580)*$Q$2</f>
        <v>7.139296626</v>
      </c>
      <c r="L581" s="124"/>
      <c r="M581" s="125"/>
      <c r="N581" s="124"/>
    </row>
    <row r="582" customFormat="false" ht="12.75" hidden="false" customHeight="false" outlineLevel="0" collapsed="false">
      <c r="A582" s="118"/>
      <c r="B582" s="119" t="s">
        <v>520</v>
      </c>
      <c r="C582" s="120"/>
      <c r="D582" s="118"/>
      <c r="E582" s="135" t="n">
        <v>2.47</v>
      </c>
      <c r="F582" s="135" t="n">
        <v>5.8</v>
      </c>
      <c r="G582" s="121"/>
      <c r="H582" s="122"/>
      <c r="I582" s="123"/>
      <c r="J582" s="124" t="n">
        <f aca="false">SUM(J576:J581)*$Q$3</f>
        <v>1.30007261981213</v>
      </c>
      <c r="K582" s="124" t="n">
        <f aca="false">SUM(K579:K581)*$Q$3</f>
        <v>2.75370087280916</v>
      </c>
      <c r="L582" s="124"/>
      <c r="M582" s="125"/>
      <c r="N582" s="124"/>
    </row>
    <row r="583" customFormat="false" ht="12.75" hidden="false" customHeight="false" outlineLevel="0" collapsed="false">
      <c r="A583" s="118"/>
      <c r="B583" s="119"/>
      <c r="C583" s="131"/>
      <c r="D583" s="132"/>
      <c r="E583" s="135" t="n">
        <v>10.74</v>
      </c>
      <c r="F583" s="135" t="n">
        <v>25.17</v>
      </c>
      <c r="G583" s="121" t="n">
        <v>35.91</v>
      </c>
      <c r="H583" s="133"/>
      <c r="I583" s="134"/>
      <c r="J583" s="153" t="n">
        <f aca="false">SUM(J576:J582)</f>
        <v>7.50257261981213</v>
      </c>
      <c r="K583" s="147" t="n">
        <f aca="false">SUM(K579:K582)</f>
        <v>15.8912974988092</v>
      </c>
      <c r="L583" s="153" t="n">
        <f aca="false">J583+K583</f>
        <v>23.3938701186213</v>
      </c>
      <c r="M583" s="125"/>
      <c r="N583" s="124"/>
    </row>
    <row r="584" customFormat="false" ht="12.75" hidden="false" customHeight="false" outlineLevel="0" collapsed="false">
      <c r="A584" s="118" t="s">
        <v>55</v>
      </c>
      <c r="B584" s="119" t="s">
        <v>135</v>
      </c>
      <c r="C584" s="131" t="n">
        <v>1</v>
      </c>
      <c r="D584" s="132" t="s">
        <v>50</v>
      </c>
      <c r="E584" s="135"/>
      <c r="F584" s="135"/>
      <c r="G584" s="121"/>
      <c r="H584" s="133" t="n">
        <v>1</v>
      </c>
      <c r="I584" s="134" t="s">
        <v>50</v>
      </c>
      <c r="J584" s="136"/>
      <c r="K584" s="136"/>
      <c r="L584" s="124"/>
      <c r="M584" s="125"/>
      <c r="N584" s="124"/>
    </row>
    <row r="585" customFormat="false" ht="12.75" hidden="false" customHeight="false" outlineLevel="0" collapsed="false">
      <c r="A585" s="118"/>
      <c r="B585" s="119" t="s">
        <v>636</v>
      </c>
      <c r="C585" s="120" t="n">
        <v>0.2</v>
      </c>
      <c r="D585" s="118" t="s">
        <v>634</v>
      </c>
      <c r="E585" s="135" t="n">
        <v>4.87</v>
      </c>
      <c r="F585" s="135"/>
      <c r="G585" s="121"/>
      <c r="H585" s="122" t="n">
        <v>0.2</v>
      </c>
      <c r="I585" s="123" t="s">
        <v>634</v>
      </c>
      <c r="J585" s="136" t="n">
        <v>3.65</v>
      </c>
      <c r="K585" s="136"/>
      <c r="L585" s="124"/>
      <c r="M585" s="125"/>
      <c r="N585" s="124"/>
    </row>
    <row r="586" customFormat="false" ht="12.75" hidden="false" customHeight="false" outlineLevel="0" collapsed="false">
      <c r="A586" s="118"/>
      <c r="B586" s="119" t="s">
        <v>518</v>
      </c>
      <c r="C586" s="120" t="n">
        <v>0.4</v>
      </c>
      <c r="D586" s="118" t="s">
        <v>513</v>
      </c>
      <c r="E586" s="121"/>
      <c r="F586" s="121" t="n">
        <v>2.23</v>
      </c>
      <c r="G586" s="121"/>
      <c r="H586" s="122" t="n">
        <v>0.4</v>
      </c>
      <c r="I586" s="123" t="s">
        <v>513</v>
      </c>
      <c r="J586" s="136"/>
      <c r="K586" s="124" t="n">
        <f aca="false">H586*$Q$12</f>
        <v>1.7094</v>
      </c>
      <c r="L586" s="124"/>
      <c r="M586" s="125"/>
      <c r="N586" s="124"/>
    </row>
    <row r="587" customFormat="false" ht="12.75" hidden="false" customHeight="false" outlineLevel="0" collapsed="false">
      <c r="A587" s="118"/>
      <c r="B587" s="119" t="s">
        <v>519</v>
      </c>
      <c r="C587" s="120"/>
      <c r="D587" s="118"/>
      <c r="E587" s="135"/>
      <c r="F587" s="135" t="n">
        <v>3.22</v>
      </c>
      <c r="G587" s="121"/>
      <c r="H587" s="122"/>
      <c r="I587" s="123"/>
      <c r="J587" s="136"/>
      <c r="K587" s="136" t="n">
        <f aca="false">SUM(K585:K586)*$Q$2</f>
        <v>2.034562068</v>
      </c>
      <c r="L587" s="124"/>
      <c r="M587" s="125"/>
      <c r="N587" s="124"/>
    </row>
    <row r="588" customFormat="false" ht="12.75" hidden="false" customHeight="false" outlineLevel="0" collapsed="false">
      <c r="A588" s="118"/>
      <c r="B588" s="119" t="s">
        <v>520</v>
      </c>
      <c r="C588" s="131"/>
      <c r="D588" s="132"/>
      <c r="E588" s="135" t="n">
        <v>1.46</v>
      </c>
      <c r="F588" s="135" t="n">
        <v>1.63</v>
      </c>
      <c r="G588" s="121"/>
      <c r="H588" s="133"/>
      <c r="I588" s="134"/>
      <c r="J588" s="124" t="n">
        <f aca="false">SUM(J585:J587)*$Q$3</f>
        <v>0.765056841969251</v>
      </c>
      <c r="K588" s="124" t="n">
        <f aca="false">SUM(K585:K587)*$Q$3</f>
        <v>0.78475172498541</v>
      </c>
      <c r="L588" s="124"/>
      <c r="M588" s="125"/>
      <c r="N588" s="124"/>
    </row>
    <row r="589" customFormat="false" ht="12.75" hidden="false" customHeight="false" outlineLevel="0" collapsed="false">
      <c r="A589" s="118"/>
      <c r="B589" s="119"/>
      <c r="C589" s="120"/>
      <c r="D589" s="118"/>
      <c r="E589" s="135" t="n">
        <v>6.33</v>
      </c>
      <c r="F589" s="135" t="n">
        <v>7.08</v>
      </c>
      <c r="G589" s="121" t="n">
        <v>13.41</v>
      </c>
      <c r="H589" s="122"/>
      <c r="I589" s="123"/>
      <c r="J589" s="153" t="n">
        <f aca="false">SUM(J585:J588)</f>
        <v>4.41505684196925</v>
      </c>
      <c r="K589" s="147" t="n">
        <f aca="false">SUM(K585:K588)</f>
        <v>4.52871379298541</v>
      </c>
      <c r="L589" s="153" t="n">
        <f aca="false">J589+K589</f>
        <v>8.94377063495466</v>
      </c>
      <c r="M589" s="125"/>
      <c r="N589" s="124"/>
    </row>
    <row r="590" customFormat="false" ht="12.75" hidden="false" customHeight="false" outlineLevel="0" collapsed="false">
      <c r="A590" s="118"/>
      <c r="B590" s="119"/>
      <c r="C590" s="120"/>
      <c r="D590" s="118"/>
      <c r="E590" s="154"/>
      <c r="F590" s="154"/>
      <c r="G590" s="155"/>
      <c r="H590" s="122"/>
      <c r="I590" s="123"/>
      <c r="J590" s="156"/>
      <c r="K590" s="156"/>
      <c r="L590" s="157"/>
      <c r="M590" s="125"/>
      <c r="N590" s="124"/>
    </row>
    <row r="591" customFormat="false" ht="12.75" hidden="false" customHeight="false" outlineLevel="0" collapsed="false">
      <c r="A591" s="35" t="s">
        <v>136</v>
      </c>
      <c r="B591" s="114" t="s">
        <v>137</v>
      </c>
      <c r="C591" s="35"/>
      <c r="D591" s="35"/>
      <c r="E591" s="149"/>
      <c r="F591" s="149"/>
      <c r="G591" s="149"/>
      <c r="H591" s="115"/>
      <c r="I591" s="115"/>
      <c r="J591" s="150"/>
      <c r="K591" s="150"/>
      <c r="L591" s="150"/>
      <c r="M591" s="125"/>
      <c r="N591" s="124"/>
    </row>
    <row r="592" customFormat="false" ht="12.75" hidden="false" customHeight="false" outlineLevel="0" collapsed="false">
      <c r="A592" s="118"/>
      <c r="B592" s="119"/>
      <c r="C592" s="120"/>
      <c r="D592" s="118"/>
      <c r="E592" s="154"/>
      <c r="F592" s="154"/>
      <c r="G592" s="155"/>
      <c r="H592" s="122"/>
      <c r="I592" s="123"/>
      <c r="J592" s="156"/>
      <c r="K592" s="156"/>
      <c r="L592" s="157"/>
      <c r="M592" s="125"/>
      <c r="N592" s="124"/>
    </row>
    <row r="593" customFormat="false" ht="12.75" hidden="false" customHeight="false" outlineLevel="0" collapsed="false">
      <c r="A593" s="118" t="s">
        <v>28</v>
      </c>
      <c r="B593" s="119" t="s">
        <v>138</v>
      </c>
      <c r="C593" s="131" t="n">
        <v>1</v>
      </c>
      <c r="D593" s="132" t="s">
        <v>50</v>
      </c>
      <c r="E593" s="155"/>
      <c r="F593" s="155"/>
      <c r="G593" s="155"/>
      <c r="H593" s="133" t="n">
        <v>1</v>
      </c>
      <c r="I593" s="134" t="s">
        <v>50</v>
      </c>
      <c r="J593" s="157"/>
      <c r="K593" s="157"/>
      <c r="L593" s="157"/>
      <c r="M593" s="125"/>
      <c r="N593" s="124"/>
    </row>
    <row r="594" customFormat="false" ht="12.75" hidden="false" customHeight="false" outlineLevel="0" collapsed="false">
      <c r="A594" s="118"/>
      <c r="B594" s="119" t="s">
        <v>597</v>
      </c>
      <c r="C594" s="131" t="n">
        <v>0.06</v>
      </c>
      <c r="D594" s="132" t="s">
        <v>79</v>
      </c>
      <c r="E594" s="135" t="n">
        <v>3.9</v>
      </c>
      <c r="F594" s="135"/>
      <c r="G594" s="121"/>
      <c r="H594" s="133" t="n">
        <v>0.06</v>
      </c>
      <c r="I594" s="134" t="s">
        <v>79</v>
      </c>
      <c r="J594" s="136" t="n">
        <v>2.93</v>
      </c>
      <c r="K594" s="136"/>
      <c r="L594" s="124"/>
      <c r="M594" s="125"/>
      <c r="N594" s="124"/>
    </row>
    <row r="595" customFormat="false" ht="12.75" hidden="false" customHeight="false" outlineLevel="0" collapsed="false">
      <c r="A595" s="118"/>
      <c r="B595" s="119" t="s">
        <v>575</v>
      </c>
      <c r="C595" s="120" t="n">
        <v>0.04</v>
      </c>
      <c r="D595" s="118" t="s">
        <v>513</v>
      </c>
      <c r="E595" s="121"/>
      <c r="F595" s="121" t="n">
        <v>0.28</v>
      </c>
      <c r="G595" s="121"/>
      <c r="H595" s="122" t="n">
        <v>0.04</v>
      </c>
      <c r="I595" s="123" t="s">
        <v>513</v>
      </c>
      <c r="J595" s="136"/>
      <c r="K595" s="136" t="n">
        <f aca="false">H595*$Q$14</f>
        <v>0.20636</v>
      </c>
      <c r="L595" s="124"/>
      <c r="M595" s="125"/>
      <c r="N595" s="124"/>
    </row>
    <row r="596" customFormat="false" ht="12.75" hidden="false" customHeight="false" outlineLevel="0" collapsed="false">
      <c r="A596" s="118"/>
      <c r="B596" s="119" t="s">
        <v>518</v>
      </c>
      <c r="C596" s="120" t="n">
        <v>0.15</v>
      </c>
      <c r="D596" s="118" t="s">
        <v>513</v>
      </c>
      <c r="E596" s="135"/>
      <c r="F596" s="135" t="n">
        <v>0.84</v>
      </c>
      <c r="G596" s="121"/>
      <c r="H596" s="122" t="n">
        <v>0.15</v>
      </c>
      <c r="I596" s="123" t="s">
        <v>513</v>
      </c>
      <c r="J596" s="136"/>
      <c r="K596" s="124" t="n">
        <f aca="false">H596*$Q$12</f>
        <v>0.641025</v>
      </c>
      <c r="L596" s="124"/>
      <c r="M596" s="125"/>
      <c r="N596" s="124"/>
    </row>
    <row r="597" customFormat="false" ht="12.75" hidden="false" customHeight="false" outlineLevel="0" collapsed="false">
      <c r="A597" s="118"/>
      <c r="B597" s="119" t="s">
        <v>519</v>
      </c>
      <c r="C597" s="120"/>
      <c r="D597" s="118"/>
      <c r="E597" s="135"/>
      <c r="F597" s="135" t="n">
        <v>1.62</v>
      </c>
      <c r="G597" s="121"/>
      <c r="H597" s="122"/>
      <c r="I597" s="123"/>
      <c r="J597" s="136"/>
      <c r="K597" s="136" t="n">
        <f aca="false">SUM(K595:K596)*$Q$2</f>
        <v>1.0085745747</v>
      </c>
      <c r="L597" s="124"/>
      <c r="M597" s="125"/>
      <c r="N597" s="124"/>
    </row>
    <row r="598" customFormat="false" ht="12.75" hidden="false" customHeight="false" outlineLevel="0" collapsed="false">
      <c r="A598" s="118"/>
      <c r="B598" s="119" t="s">
        <v>520</v>
      </c>
      <c r="C598" s="131"/>
      <c r="D598" s="132"/>
      <c r="E598" s="135" t="n">
        <v>1.17</v>
      </c>
      <c r="F598" s="135" t="n">
        <v>0.82</v>
      </c>
      <c r="G598" s="121"/>
      <c r="H598" s="133"/>
      <c r="I598" s="134"/>
      <c r="J598" s="124" t="n">
        <f aca="false">SUM(J592:J597)*$Q$3</f>
        <v>0.614141519717782</v>
      </c>
      <c r="K598" s="124" t="n">
        <f aca="false">SUM(K595:K597)*$Q$3</f>
        <v>0.389017690696596</v>
      </c>
      <c r="L598" s="124"/>
      <c r="M598" s="125"/>
      <c r="N598" s="124"/>
    </row>
    <row r="599" customFormat="false" ht="12.75" hidden="false" customHeight="false" outlineLevel="0" collapsed="false">
      <c r="A599" s="118"/>
      <c r="B599" s="119"/>
      <c r="C599" s="120"/>
      <c r="D599" s="118"/>
      <c r="E599" s="135" t="n">
        <v>5.07</v>
      </c>
      <c r="F599" s="135" t="n">
        <v>3.56</v>
      </c>
      <c r="G599" s="121" t="n">
        <v>8.63</v>
      </c>
      <c r="H599" s="122"/>
      <c r="I599" s="123"/>
      <c r="J599" s="153" t="n">
        <f aca="false">SUM(J592:J598)</f>
        <v>3.54414151971778</v>
      </c>
      <c r="K599" s="147" t="n">
        <f aca="false">SUM(K595:K598)</f>
        <v>2.2449772653966</v>
      </c>
      <c r="L599" s="153" t="n">
        <f aca="false">J599+K599</f>
        <v>5.78911878511438</v>
      </c>
      <c r="M599" s="125"/>
      <c r="N599" s="124"/>
    </row>
    <row r="600" customFormat="false" ht="12.75" hidden="false" customHeight="false" outlineLevel="0" collapsed="false">
      <c r="A600" s="118" t="s">
        <v>36</v>
      </c>
      <c r="B600" s="119" t="s">
        <v>139</v>
      </c>
      <c r="C600" s="120" t="n">
        <v>1</v>
      </c>
      <c r="D600" s="118" t="s">
        <v>50</v>
      </c>
      <c r="E600" s="135"/>
      <c r="F600" s="135"/>
      <c r="G600" s="121"/>
      <c r="H600" s="122" t="n">
        <v>1</v>
      </c>
      <c r="I600" s="123" t="s">
        <v>50</v>
      </c>
      <c r="J600" s="136"/>
      <c r="K600" s="136"/>
      <c r="L600" s="124"/>
      <c r="M600" s="125"/>
      <c r="N600" s="124"/>
    </row>
    <row r="601" customFormat="false" ht="12.75" hidden="false" customHeight="false" outlineLevel="0" collapsed="false">
      <c r="A601" s="118"/>
      <c r="B601" s="146" t="s">
        <v>565</v>
      </c>
      <c r="C601" s="120" t="n">
        <v>0.063</v>
      </c>
      <c r="D601" s="118" t="s">
        <v>79</v>
      </c>
      <c r="E601" s="121" t="n">
        <v>4.28</v>
      </c>
      <c r="F601" s="121"/>
      <c r="G601" s="121"/>
      <c r="H601" s="122" t="n">
        <v>0.063</v>
      </c>
      <c r="I601" s="123" t="s">
        <v>79</v>
      </c>
      <c r="J601" s="124" t="n">
        <v>3.21</v>
      </c>
      <c r="K601" s="124"/>
      <c r="L601" s="124"/>
      <c r="M601" s="125"/>
      <c r="N601" s="124"/>
    </row>
    <row r="602" customFormat="false" ht="12.75" hidden="false" customHeight="false" outlineLevel="0" collapsed="false">
      <c r="A602" s="118"/>
      <c r="B602" s="119" t="s">
        <v>597</v>
      </c>
      <c r="C602" s="120" t="n">
        <v>0.076</v>
      </c>
      <c r="D602" s="118" t="s">
        <v>79</v>
      </c>
      <c r="E602" s="135" t="n">
        <v>4.94</v>
      </c>
      <c r="F602" s="135"/>
      <c r="G602" s="121"/>
      <c r="H602" s="122" t="n">
        <v>0.076</v>
      </c>
      <c r="I602" s="123" t="s">
        <v>79</v>
      </c>
      <c r="J602" s="124" t="n">
        <v>3.705</v>
      </c>
      <c r="K602" s="136"/>
      <c r="L602" s="124"/>
      <c r="M602" s="125"/>
      <c r="N602" s="124"/>
    </row>
    <row r="603" customFormat="false" ht="12.75" hidden="false" customHeight="false" outlineLevel="0" collapsed="false">
      <c r="A603" s="118"/>
      <c r="B603" s="119" t="s">
        <v>569</v>
      </c>
      <c r="C603" s="131" t="n">
        <v>35</v>
      </c>
      <c r="D603" s="132" t="s">
        <v>94</v>
      </c>
      <c r="E603" s="135" t="n">
        <v>18.9</v>
      </c>
      <c r="F603" s="135"/>
      <c r="G603" s="121"/>
      <c r="H603" s="133" t="n">
        <v>35</v>
      </c>
      <c r="I603" s="134" t="s">
        <v>94</v>
      </c>
      <c r="J603" s="124" t="n">
        <v>14.175</v>
      </c>
      <c r="K603" s="136"/>
      <c r="L603" s="124"/>
      <c r="M603" s="125"/>
      <c r="N603" s="124"/>
    </row>
    <row r="604" customFormat="false" ht="12.75" hidden="false" customHeight="false" outlineLevel="0" collapsed="false">
      <c r="A604" s="118"/>
      <c r="B604" s="119" t="s">
        <v>637</v>
      </c>
      <c r="C604" s="131" t="n">
        <v>0.7</v>
      </c>
      <c r="D604" s="132" t="s">
        <v>634</v>
      </c>
      <c r="E604" s="135" t="n">
        <v>4.78</v>
      </c>
      <c r="F604" s="135"/>
      <c r="G604" s="121"/>
      <c r="H604" s="133" t="n">
        <v>0.7</v>
      </c>
      <c r="I604" s="134" t="s">
        <v>634</v>
      </c>
      <c r="J604" s="124" t="n">
        <v>3.585</v>
      </c>
      <c r="K604" s="136"/>
      <c r="L604" s="124"/>
      <c r="M604" s="125"/>
      <c r="N604" s="124"/>
    </row>
    <row r="605" customFormat="false" ht="12.75" hidden="false" customHeight="false" outlineLevel="0" collapsed="false">
      <c r="A605" s="118"/>
      <c r="B605" s="119" t="s">
        <v>575</v>
      </c>
      <c r="C605" s="120" t="n">
        <v>0.7</v>
      </c>
      <c r="D605" s="118" t="s">
        <v>513</v>
      </c>
      <c r="E605" s="135"/>
      <c r="F605" s="135" t="n">
        <v>4.85</v>
      </c>
      <c r="G605" s="121"/>
      <c r="H605" s="122" t="n">
        <v>0.7</v>
      </c>
      <c r="I605" s="123" t="s">
        <v>513</v>
      </c>
      <c r="J605" s="136"/>
      <c r="K605" s="136" t="n">
        <f aca="false">H605*$Q$14</f>
        <v>3.6113</v>
      </c>
      <c r="L605" s="124"/>
      <c r="M605" s="125"/>
      <c r="N605" s="124"/>
    </row>
    <row r="606" customFormat="false" ht="12.75" hidden="false" customHeight="false" outlineLevel="0" collapsed="false">
      <c r="A606" s="118"/>
      <c r="B606" s="119" t="s">
        <v>518</v>
      </c>
      <c r="C606" s="120" t="n">
        <v>0.85</v>
      </c>
      <c r="D606" s="118" t="s">
        <v>513</v>
      </c>
      <c r="E606" s="135"/>
      <c r="F606" s="135" t="n">
        <v>4.73</v>
      </c>
      <c r="G606" s="121"/>
      <c r="H606" s="122" t="n">
        <v>0.85</v>
      </c>
      <c r="I606" s="123" t="s">
        <v>513</v>
      </c>
      <c r="J606" s="136"/>
      <c r="K606" s="124" t="n">
        <f aca="false">H606*$Q$12</f>
        <v>3.632475</v>
      </c>
      <c r="L606" s="124"/>
      <c r="M606" s="125"/>
      <c r="N606" s="124"/>
    </row>
    <row r="607" customFormat="false" ht="12.75" hidden="false" customHeight="false" outlineLevel="0" collapsed="false">
      <c r="A607" s="118"/>
      <c r="B607" s="119" t="s">
        <v>519</v>
      </c>
      <c r="C607" s="120"/>
      <c r="D607" s="118"/>
      <c r="E607" s="135"/>
      <c r="F607" s="135" t="n">
        <v>13.82</v>
      </c>
      <c r="G607" s="121"/>
      <c r="H607" s="122"/>
      <c r="I607" s="123"/>
      <c r="J607" s="136"/>
      <c r="K607" s="136" t="n">
        <f aca="false">SUM(K605:K606)*$Q$2</f>
        <v>8.6216858805</v>
      </c>
      <c r="L607" s="124"/>
      <c r="M607" s="125"/>
      <c r="N607" s="124"/>
    </row>
    <row r="608" customFormat="false" ht="12.75" hidden="false" customHeight="false" outlineLevel="0" collapsed="false">
      <c r="A608" s="118"/>
      <c r="B608" s="119" t="s">
        <v>520</v>
      </c>
      <c r="C608" s="131"/>
      <c r="D608" s="132"/>
      <c r="E608" s="121" t="n">
        <v>9.84</v>
      </c>
      <c r="F608" s="121" t="n">
        <v>7</v>
      </c>
      <c r="G608" s="121"/>
      <c r="H608" s="133"/>
      <c r="I608" s="134"/>
      <c r="J608" s="124" t="n">
        <f aca="false">SUM(J601:J607)*$Q$3</f>
        <v>5.17199385632637</v>
      </c>
      <c r="K608" s="124" t="n">
        <f aca="false">SUM(K605:K607)*$Q$3</f>
        <v>3.32547380756768</v>
      </c>
      <c r="L608" s="124"/>
      <c r="M608" s="125"/>
      <c r="N608" s="124"/>
    </row>
    <row r="609" customFormat="false" ht="12.75" hidden="false" customHeight="false" outlineLevel="0" collapsed="false">
      <c r="A609" s="118"/>
      <c r="B609" s="119"/>
      <c r="C609" s="120"/>
      <c r="D609" s="118"/>
      <c r="E609" s="135" t="n">
        <v>42.74</v>
      </c>
      <c r="F609" s="135" t="n">
        <v>30.4</v>
      </c>
      <c r="G609" s="121" t="n">
        <v>73.14</v>
      </c>
      <c r="H609" s="122"/>
      <c r="I609" s="123"/>
      <c r="J609" s="153" t="n">
        <f aca="false">SUM(J601:J608)</f>
        <v>29.8469938563264</v>
      </c>
      <c r="K609" s="147" t="n">
        <f aca="false">SUM(K605:K608)</f>
        <v>19.1909346880677</v>
      </c>
      <c r="L609" s="153" t="n">
        <f aca="false">J609+K609</f>
        <v>49.0379285443941</v>
      </c>
      <c r="M609" s="125"/>
      <c r="N609" s="124"/>
    </row>
    <row r="610" customFormat="false" ht="12.75" hidden="false" customHeight="false" outlineLevel="0" collapsed="false">
      <c r="A610" s="118" t="s">
        <v>40</v>
      </c>
      <c r="B610" s="119" t="s">
        <v>140</v>
      </c>
      <c r="C610" s="120" t="n">
        <v>1</v>
      </c>
      <c r="D610" s="118" t="s">
        <v>50</v>
      </c>
      <c r="E610" s="135"/>
      <c r="F610" s="135"/>
      <c r="G610" s="121"/>
      <c r="H610" s="122" t="n">
        <v>1</v>
      </c>
      <c r="I610" s="123" t="s">
        <v>50</v>
      </c>
      <c r="J610" s="136"/>
      <c r="K610" s="136"/>
      <c r="L610" s="124"/>
      <c r="M610" s="125"/>
      <c r="N610" s="124"/>
    </row>
    <row r="611" customFormat="false" ht="12.75" hidden="false" customHeight="false" outlineLevel="0" collapsed="false">
      <c r="A611" s="118"/>
      <c r="B611" s="146" t="s">
        <v>565</v>
      </c>
      <c r="C611" s="120" t="n">
        <v>0.0364</v>
      </c>
      <c r="D611" s="118" t="s">
        <v>79</v>
      </c>
      <c r="E611" s="135" t="n">
        <v>2.48</v>
      </c>
      <c r="F611" s="135"/>
      <c r="G611" s="121"/>
      <c r="H611" s="122" t="n">
        <v>0.0364</v>
      </c>
      <c r="I611" s="123" t="s">
        <v>79</v>
      </c>
      <c r="J611" s="124" t="n">
        <v>1.86</v>
      </c>
      <c r="K611" s="136"/>
      <c r="L611" s="124"/>
      <c r="M611" s="125"/>
      <c r="N611" s="124"/>
    </row>
    <row r="612" customFormat="false" ht="12.75" hidden="false" customHeight="false" outlineLevel="0" collapsed="false">
      <c r="A612" s="118"/>
      <c r="B612" s="119" t="s">
        <v>569</v>
      </c>
      <c r="C612" s="120" t="n">
        <v>10.96</v>
      </c>
      <c r="D612" s="118" t="s">
        <v>94</v>
      </c>
      <c r="E612" s="135" t="n">
        <v>5.92</v>
      </c>
      <c r="F612" s="135"/>
      <c r="G612" s="121"/>
      <c r="H612" s="122" t="n">
        <v>10.96</v>
      </c>
      <c r="I612" s="123" t="s">
        <v>94</v>
      </c>
      <c r="J612" s="124" t="n">
        <v>4.44</v>
      </c>
      <c r="K612" s="136"/>
      <c r="L612" s="124"/>
      <c r="M612" s="125"/>
      <c r="N612" s="124"/>
    </row>
    <row r="613" customFormat="false" ht="12.75" hidden="false" customHeight="false" outlineLevel="0" collapsed="false">
      <c r="A613" s="118"/>
      <c r="B613" s="119" t="s">
        <v>575</v>
      </c>
      <c r="C613" s="131" t="n">
        <v>1</v>
      </c>
      <c r="D613" s="132" t="s">
        <v>513</v>
      </c>
      <c r="E613" s="135"/>
      <c r="F613" s="135" t="n">
        <v>6.93</v>
      </c>
      <c r="G613" s="121"/>
      <c r="H613" s="133" t="n">
        <v>1</v>
      </c>
      <c r="I613" s="134" t="s">
        <v>513</v>
      </c>
      <c r="J613" s="136"/>
      <c r="K613" s="136" t="n">
        <f aca="false">H613*$Q$14</f>
        <v>5.159</v>
      </c>
      <c r="L613" s="124"/>
      <c r="M613" s="125"/>
      <c r="N613" s="124"/>
    </row>
    <row r="614" customFormat="false" ht="12.75" hidden="false" customHeight="false" outlineLevel="0" collapsed="false">
      <c r="A614" s="118"/>
      <c r="B614" s="119" t="s">
        <v>518</v>
      </c>
      <c r="C614" s="131" t="n">
        <v>1.15</v>
      </c>
      <c r="D614" s="132" t="s">
        <v>513</v>
      </c>
      <c r="E614" s="121"/>
      <c r="F614" s="121" t="n">
        <v>6.41</v>
      </c>
      <c r="G614" s="121"/>
      <c r="H614" s="133" t="n">
        <v>1.15</v>
      </c>
      <c r="I614" s="134" t="s">
        <v>513</v>
      </c>
      <c r="J614" s="136"/>
      <c r="K614" s="124" t="n">
        <f aca="false">H614*$Q$12</f>
        <v>4.914525</v>
      </c>
      <c r="L614" s="124"/>
      <c r="M614" s="125"/>
      <c r="N614" s="124"/>
    </row>
    <row r="615" customFormat="false" ht="12.75" hidden="false" customHeight="false" outlineLevel="0" collapsed="false">
      <c r="A615" s="118"/>
      <c r="B615" s="119" t="s">
        <v>519</v>
      </c>
      <c r="C615" s="120"/>
      <c r="D615" s="118"/>
      <c r="E615" s="135"/>
      <c r="F615" s="135" t="n">
        <v>19.24</v>
      </c>
      <c r="G615" s="121"/>
      <c r="H615" s="122"/>
      <c r="I615" s="123"/>
      <c r="J615" s="136"/>
      <c r="K615" s="136" t="n">
        <f aca="false">SUM(K613:K614)*$Q$2</f>
        <v>11.9897109255</v>
      </c>
      <c r="L615" s="124"/>
      <c r="M615" s="125"/>
      <c r="N615" s="124"/>
    </row>
    <row r="616" customFormat="false" ht="12.75" hidden="false" customHeight="false" outlineLevel="0" collapsed="false">
      <c r="A616" s="118"/>
      <c r="B616" s="119" t="s">
        <v>520</v>
      </c>
      <c r="C616" s="120"/>
      <c r="D616" s="118"/>
      <c r="E616" s="135" t="n">
        <v>2.51</v>
      </c>
      <c r="F616" s="135" t="n">
        <v>9.75</v>
      </c>
      <c r="G616" s="121"/>
      <c r="H616" s="122"/>
      <c r="I616" s="123"/>
      <c r="J616" s="124" t="n">
        <f aca="false">SUM(J611:J615)*$Q$3</f>
        <v>1.32050906970035</v>
      </c>
      <c r="K616" s="124" t="n">
        <f aca="false">SUM(K613:K615)*$Q$3</f>
        <v>4.62455605500974</v>
      </c>
      <c r="L616" s="124"/>
      <c r="M616" s="125"/>
      <c r="N616" s="124"/>
    </row>
    <row r="617" customFormat="false" ht="12.75" hidden="false" customHeight="false" outlineLevel="0" collapsed="false">
      <c r="A617" s="118"/>
      <c r="B617" s="119"/>
      <c r="C617" s="120"/>
      <c r="D617" s="118"/>
      <c r="E617" s="135" t="n">
        <v>10.91</v>
      </c>
      <c r="F617" s="135" t="n">
        <v>42.33</v>
      </c>
      <c r="G617" s="121" t="n">
        <v>53.24</v>
      </c>
      <c r="H617" s="122"/>
      <c r="I617" s="123"/>
      <c r="J617" s="153" t="n">
        <f aca="false">SUM(J611:J616)</f>
        <v>7.62050906970035</v>
      </c>
      <c r="K617" s="147" t="n">
        <f aca="false">SUM(K613:K616)</f>
        <v>26.6877919805097</v>
      </c>
      <c r="L617" s="153" t="n">
        <f aca="false">J617+K617</f>
        <v>34.3083010502101</v>
      </c>
      <c r="M617" s="125"/>
      <c r="N617" s="124"/>
    </row>
    <row r="618" customFormat="false" ht="12.75" hidden="false" customHeight="false" outlineLevel="0" collapsed="false">
      <c r="A618" s="118" t="s">
        <v>44</v>
      </c>
      <c r="B618" s="119" t="s">
        <v>141</v>
      </c>
      <c r="C618" s="131" t="n">
        <v>1</v>
      </c>
      <c r="D618" s="132" t="s">
        <v>50</v>
      </c>
      <c r="E618" s="135"/>
      <c r="F618" s="135"/>
      <c r="G618" s="121"/>
      <c r="H618" s="133" t="n">
        <v>1</v>
      </c>
      <c r="I618" s="134" t="s">
        <v>50</v>
      </c>
      <c r="J618" s="136"/>
      <c r="K618" s="136"/>
      <c r="L618" s="124"/>
      <c r="M618" s="125"/>
      <c r="N618" s="124"/>
    </row>
    <row r="619" customFormat="false" ht="12.75" hidden="false" customHeight="false" outlineLevel="0" collapsed="false">
      <c r="A619" s="118"/>
      <c r="B619" s="119" t="s">
        <v>638</v>
      </c>
      <c r="C619" s="120" t="n">
        <v>0.5</v>
      </c>
      <c r="D619" s="118" t="s">
        <v>94</v>
      </c>
      <c r="E619" s="135" t="n">
        <v>8.55</v>
      </c>
      <c r="F619" s="135"/>
      <c r="G619" s="121"/>
      <c r="H619" s="122" t="n">
        <v>0.5</v>
      </c>
      <c r="I619" s="123" t="s">
        <v>94</v>
      </c>
      <c r="J619" s="124" t="n">
        <v>6.4125</v>
      </c>
      <c r="K619" s="136"/>
      <c r="L619" s="124"/>
      <c r="M619" s="125"/>
      <c r="N619" s="124"/>
    </row>
    <row r="620" customFormat="false" ht="12.75" hidden="false" customHeight="false" outlineLevel="0" collapsed="false">
      <c r="A620" s="118"/>
      <c r="B620" s="119" t="s">
        <v>639</v>
      </c>
      <c r="C620" s="120" t="n">
        <v>1.05</v>
      </c>
      <c r="D620" s="118" t="s">
        <v>50</v>
      </c>
      <c r="E620" s="135" t="n">
        <v>53.58</v>
      </c>
      <c r="F620" s="135"/>
      <c r="G620" s="121"/>
      <c r="H620" s="122" t="n">
        <v>1.05</v>
      </c>
      <c r="I620" s="123" t="s">
        <v>50</v>
      </c>
      <c r="J620" s="124" t="n">
        <v>40.185</v>
      </c>
      <c r="K620" s="136"/>
      <c r="L620" s="124"/>
      <c r="M620" s="125"/>
      <c r="N620" s="124"/>
    </row>
    <row r="621" customFormat="false" ht="12.75" hidden="false" customHeight="false" outlineLevel="0" collapsed="false">
      <c r="A621" s="118"/>
      <c r="B621" s="146" t="s">
        <v>518</v>
      </c>
      <c r="C621" s="120" t="n">
        <v>0.7</v>
      </c>
      <c r="D621" s="118" t="s">
        <v>513</v>
      </c>
      <c r="E621" s="121"/>
      <c r="F621" s="121" t="n">
        <v>3.9</v>
      </c>
      <c r="G621" s="121"/>
      <c r="H621" s="122" t="n">
        <v>0.7</v>
      </c>
      <c r="I621" s="123" t="s">
        <v>513</v>
      </c>
      <c r="J621" s="136"/>
      <c r="K621" s="136" t="n">
        <f aca="false">H621*$Q$12</f>
        <v>2.99145</v>
      </c>
      <c r="L621" s="124"/>
      <c r="M621" s="125"/>
      <c r="N621" s="124"/>
    </row>
    <row r="622" customFormat="false" ht="12.75" hidden="false" customHeight="false" outlineLevel="0" collapsed="false">
      <c r="A622" s="118"/>
      <c r="B622" s="119" t="s">
        <v>640</v>
      </c>
      <c r="C622" s="120" t="n">
        <v>0.5</v>
      </c>
      <c r="D622" s="118" t="s">
        <v>513</v>
      </c>
      <c r="E622" s="135"/>
      <c r="F622" s="135" t="n">
        <v>3.47</v>
      </c>
      <c r="G622" s="121"/>
      <c r="H622" s="122" t="n">
        <v>0.5</v>
      </c>
      <c r="I622" s="123" t="s">
        <v>513</v>
      </c>
      <c r="J622" s="136"/>
      <c r="K622" s="124" t="n">
        <f aca="false">H622*$Q$14</f>
        <v>2.5795</v>
      </c>
      <c r="L622" s="124"/>
      <c r="M622" s="125"/>
      <c r="N622" s="124"/>
    </row>
    <row r="623" customFormat="false" ht="12.75" hidden="false" customHeight="false" outlineLevel="0" collapsed="false">
      <c r="A623" s="118"/>
      <c r="B623" s="119" t="s">
        <v>519</v>
      </c>
      <c r="C623" s="131"/>
      <c r="D623" s="132"/>
      <c r="E623" s="135"/>
      <c r="F623" s="135" t="n">
        <v>10.63</v>
      </c>
      <c r="G623" s="121"/>
      <c r="H623" s="133"/>
      <c r="I623" s="134"/>
      <c r="J623" s="136"/>
      <c r="K623" s="136" t="n">
        <f aca="false">SUM(K621:K622)*$Q$2</f>
        <v>6.630656109</v>
      </c>
      <c r="L623" s="124"/>
      <c r="M623" s="125"/>
      <c r="N623" s="124"/>
    </row>
    <row r="624" customFormat="false" ht="12.75" hidden="false" customHeight="false" outlineLevel="0" collapsed="false">
      <c r="A624" s="118"/>
      <c r="B624" s="119" t="s">
        <v>520</v>
      </c>
      <c r="C624" s="131"/>
      <c r="D624" s="132"/>
      <c r="E624" s="135" t="n">
        <v>18.59</v>
      </c>
      <c r="F624" s="135" t="n">
        <v>5.39</v>
      </c>
      <c r="G624" s="121"/>
      <c r="H624" s="133"/>
      <c r="I624" s="134"/>
      <c r="J624" s="124" t="n">
        <f aca="false">SUM(J619:J623)*$Q$3</f>
        <v>9.76705101196224</v>
      </c>
      <c r="K624" s="124" t="n">
        <f aca="false">SUM(K621:K623)*$Q$3</f>
        <v>2.55751294156281</v>
      </c>
      <c r="L624" s="124"/>
      <c r="M624" s="125"/>
      <c r="N624" s="124"/>
    </row>
    <row r="625" customFormat="false" ht="12.75" hidden="false" customHeight="false" outlineLevel="0" collapsed="false">
      <c r="A625" s="118"/>
      <c r="B625" s="119"/>
      <c r="C625" s="120"/>
      <c r="D625" s="118"/>
      <c r="E625" s="135" t="n">
        <v>80.72</v>
      </c>
      <c r="F625" s="135" t="n">
        <v>23.39</v>
      </c>
      <c r="G625" s="121" t="n">
        <v>104.11</v>
      </c>
      <c r="H625" s="122"/>
      <c r="I625" s="123"/>
      <c r="J625" s="153" t="n">
        <f aca="false">SUM(J619:J624)</f>
        <v>56.3645510119622</v>
      </c>
      <c r="K625" s="147" t="n">
        <f aca="false">SUM(K621:K624)</f>
        <v>14.7591190505628</v>
      </c>
      <c r="L625" s="153" t="n">
        <f aca="false">J625+K625</f>
        <v>71.1236700625251</v>
      </c>
      <c r="M625" s="125"/>
      <c r="N625" s="124"/>
    </row>
    <row r="626" customFormat="false" ht="12.75" hidden="false" customHeight="false" outlineLevel="0" collapsed="false">
      <c r="A626" s="118" t="s">
        <v>55</v>
      </c>
      <c r="B626" s="119" t="s">
        <v>142</v>
      </c>
      <c r="C626" s="120" t="n">
        <v>1</v>
      </c>
      <c r="D626" s="118" t="s">
        <v>50</v>
      </c>
      <c r="E626" s="135"/>
      <c r="F626" s="135"/>
      <c r="G626" s="121"/>
      <c r="H626" s="122" t="n">
        <v>1</v>
      </c>
      <c r="I626" s="123" t="s">
        <v>50</v>
      </c>
      <c r="J626" s="136"/>
      <c r="K626" s="136"/>
      <c r="L626" s="124"/>
      <c r="M626" s="125"/>
      <c r="N626" s="124"/>
    </row>
    <row r="627" customFormat="false" ht="12.75" hidden="false" customHeight="false" outlineLevel="0" collapsed="false">
      <c r="A627" s="118"/>
      <c r="B627" s="119" t="s">
        <v>641</v>
      </c>
      <c r="C627" s="120" t="n">
        <v>2.5</v>
      </c>
      <c r="D627" s="118" t="s">
        <v>94</v>
      </c>
      <c r="E627" s="121" t="n">
        <v>1.13</v>
      </c>
      <c r="F627" s="121"/>
      <c r="G627" s="121"/>
      <c r="H627" s="122" t="n">
        <v>2.5</v>
      </c>
      <c r="I627" s="123" t="s">
        <v>94</v>
      </c>
      <c r="J627" s="124" t="n">
        <v>0.8475</v>
      </c>
      <c r="K627" s="124"/>
      <c r="L627" s="124"/>
      <c r="M627" s="125"/>
      <c r="N627" s="124"/>
    </row>
    <row r="628" customFormat="false" ht="12.75" hidden="false" customHeight="false" outlineLevel="0" collapsed="false">
      <c r="A628" s="118"/>
      <c r="B628" s="119" t="s">
        <v>642</v>
      </c>
      <c r="C628" s="131" t="n">
        <v>1.04999995</v>
      </c>
      <c r="D628" s="132" t="s">
        <v>50</v>
      </c>
      <c r="E628" s="135" t="n">
        <v>17.74</v>
      </c>
      <c r="F628" s="135"/>
      <c r="G628" s="121"/>
      <c r="H628" s="133" t="n">
        <v>1.04999995</v>
      </c>
      <c r="I628" s="134" t="s">
        <v>50</v>
      </c>
      <c r="J628" s="124" t="n">
        <v>13.305</v>
      </c>
      <c r="K628" s="136"/>
      <c r="L628" s="124"/>
      <c r="M628" s="125"/>
      <c r="N628" s="124"/>
    </row>
    <row r="629" customFormat="false" ht="12.75" hidden="false" customHeight="false" outlineLevel="0" collapsed="false">
      <c r="A629" s="118"/>
      <c r="B629" s="119" t="s">
        <v>643</v>
      </c>
      <c r="C629" s="120" t="n">
        <v>0.44999999</v>
      </c>
      <c r="D629" s="118" t="s">
        <v>513</v>
      </c>
      <c r="E629" s="135"/>
      <c r="F629" s="135" t="n">
        <v>3.12</v>
      </c>
      <c r="G629" s="121"/>
      <c r="H629" s="122" t="n">
        <v>0.44999999</v>
      </c>
      <c r="I629" s="123" t="s">
        <v>513</v>
      </c>
      <c r="J629" s="136"/>
      <c r="K629" s="136" t="n">
        <f aca="false">H629*$Q$14</f>
        <v>2.32154994841</v>
      </c>
      <c r="L629" s="124"/>
      <c r="M629" s="125"/>
      <c r="N629" s="124"/>
    </row>
    <row r="630" customFormat="false" ht="12.75" hidden="false" customHeight="false" outlineLevel="0" collapsed="false">
      <c r="A630" s="118"/>
      <c r="B630" s="119" t="s">
        <v>518</v>
      </c>
      <c r="C630" s="120" t="n">
        <v>0.36000001</v>
      </c>
      <c r="D630" s="118" t="s">
        <v>513</v>
      </c>
      <c r="E630" s="135"/>
      <c r="F630" s="135" t="n">
        <v>2.01</v>
      </c>
      <c r="G630" s="121"/>
      <c r="H630" s="122" t="n">
        <v>0.36000001</v>
      </c>
      <c r="I630" s="123" t="s">
        <v>513</v>
      </c>
      <c r="J630" s="136"/>
      <c r="K630" s="124" t="n">
        <f aca="false">H630*$Q$12</f>
        <v>1.538460042735</v>
      </c>
      <c r="L630" s="124"/>
      <c r="M630" s="125"/>
      <c r="N630" s="124"/>
    </row>
    <row r="631" customFormat="false" ht="12.75" hidden="false" customHeight="false" outlineLevel="0" collapsed="false">
      <c r="A631" s="118"/>
      <c r="B631" s="146" t="s">
        <v>519</v>
      </c>
      <c r="C631" s="120"/>
      <c r="D631" s="118"/>
      <c r="E631" s="135"/>
      <c r="F631" s="135" t="n">
        <v>7.4</v>
      </c>
      <c r="G631" s="121"/>
      <c r="H631" s="122"/>
      <c r="I631" s="123"/>
      <c r="J631" s="136"/>
      <c r="K631" s="136" t="n">
        <f aca="false">SUM(K629:K630)*$Q$2</f>
        <v>4.5942610916606</v>
      </c>
      <c r="L631" s="124"/>
      <c r="M631" s="125"/>
      <c r="N631" s="124"/>
    </row>
    <row r="632" customFormat="false" ht="12.75" hidden="false" customHeight="false" outlineLevel="0" collapsed="false">
      <c r="A632" s="118"/>
      <c r="B632" s="119" t="s">
        <v>520</v>
      </c>
      <c r="C632" s="120"/>
      <c r="D632" s="118"/>
      <c r="E632" s="135" t="n">
        <v>5.65</v>
      </c>
      <c r="F632" s="135" t="n">
        <v>3.75</v>
      </c>
      <c r="G632" s="121"/>
      <c r="H632" s="122"/>
      <c r="I632" s="123"/>
      <c r="J632" s="124" t="n">
        <f aca="false">SUM(J627:J631)*$Q$3</f>
        <v>2.96642930300543</v>
      </c>
      <c r="K632" s="124" t="n">
        <f aca="false">SUM(K629:K631)*$Q$3</f>
        <v>1.77205422897622</v>
      </c>
      <c r="L632" s="124"/>
      <c r="M632" s="125"/>
      <c r="N632" s="124"/>
    </row>
    <row r="633" customFormat="false" ht="12.75" hidden="false" customHeight="false" outlineLevel="0" collapsed="false">
      <c r="A633" s="118"/>
      <c r="B633" s="119"/>
      <c r="C633" s="131"/>
      <c r="D633" s="132"/>
      <c r="E633" s="135" t="n">
        <v>24.52</v>
      </c>
      <c r="F633" s="135" t="n">
        <v>16.28</v>
      </c>
      <c r="G633" s="121" t="n">
        <v>40.8</v>
      </c>
      <c r="H633" s="133"/>
      <c r="I633" s="134"/>
      <c r="J633" s="153" t="n">
        <f aca="false">SUM(J627:J632)</f>
        <v>17.1189293030054</v>
      </c>
      <c r="K633" s="147" t="n">
        <f aca="false">SUM(K629:K632)</f>
        <v>10.2263253117818</v>
      </c>
      <c r="L633" s="153" t="n">
        <f aca="false">J633+K633</f>
        <v>27.3452546147873</v>
      </c>
      <c r="M633" s="125"/>
      <c r="N633" s="124"/>
    </row>
    <row r="634" customFormat="false" ht="12.75" hidden="false" customHeight="false" outlineLevel="0" collapsed="false">
      <c r="A634" s="118" t="s">
        <v>57</v>
      </c>
      <c r="B634" s="119" t="s">
        <v>143</v>
      </c>
      <c r="C634" s="131" t="n">
        <v>1</v>
      </c>
      <c r="D634" s="132" t="s">
        <v>50</v>
      </c>
      <c r="E634" s="121"/>
      <c r="F634" s="121"/>
      <c r="G634" s="121"/>
      <c r="H634" s="133" t="n">
        <v>1</v>
      </c>
      <c r="I634" s="134" t="s">
        <v>50</v>
      </c>
      <c r="J634" s="124"/>
      <c r="K634" s="124"/>
      <c r="L634" s="124"/>
      <c r="M634" s="125"/>
      <c r="N634" s="124"/>
    </row>
    <row r="635" customFormat="false" ht="12.75" hidden="false" customHeight="false" outlineLevel="0" collapsed="false">
      <c r="A635" s="118"/>
      <c r="B635" s="119" t="s">
        <v>644</v>
      </c>
      <c r="C635" s="120" t="n">
        <v>0.51999998</v>
      </c>
      <c r="D635" s="118" t="s">
        <v>94</v>
      </c>
      <c r="E635" s="135" t="n">
        <v>1.98</v>
      </c>
      <c r="F635" s="135"/>
      <c r="G635" s="121"/>
      <c r="H635" s="122" t="n">
        <v>0.51999998</v>
      </c>
      <c r="I635" s="123" t="s">
        <v>94</v>
      </c>
      <c r="J635" s="124" t="n">
        <v>1.485</v>
      </c>
      <c r="K635" s="136"/>
      <c r="L635" s="124"/>
      <c r="M635" s="125"/>
      <c r="N635" s="124"/>
    </row>
    <row r="636" customFormat="false" ht="12.75" hidden="false" customHeight="false" outlineLevel="0" collapsed="false">
      <c r="A636" s="118"/>
      <c r="B636" s="119" t="s">
        <v>518</v>
      </c>
      <c r="C636" s="120" t="n">
        <v>0.25</v>
      </c>
      <c r="D636" s="118" t="s">
        <v>513</v>
      </c>
      <c r="E636" s="135"/>
      <c r="F636" s="135" t="n">
        <v>1.39</v>
      </c>
      <c r="G636" s="121"/>
      <c r="H636" s="122" t="n">
        <v>0.25</v>
      </c>
      <c r="I636" s="123" t="s">
        <v>513</v>
      </c>
      <c r="J636" s="136"/>
      <c r="K636" s="124" t="n">
        <f aca="false">H636*$Q$12</f>
        <v>1.068375</v>
      </c>
      <c r="L636" s="124"/>
      <c r="M636" s="125"/>
      <c r="N636" s="124"/>
    </row>
    <row r="637" customFormat="false" ht="12.75" hidden="false" customHeight="false" outlineLevel="0" collapsed="false">
      <c r="A637" s="118"/>
      <c r="B637" s="119" t="s">
        <v>519</v>
      </c>
      <c r="C637" s="120"/>
      <c r="D637" s="118"/>
      <c r="E637" s="135"/>
      <c r="F637" s="135" t="n">
        <v>2</v>
      </c>
      <c r="G637" s="121"/>
      <c r="H637" s="122"/>
      <c r="I637" s="123"/>
      <c r="J637" s="136"/>
      <c r="K637" s="136" t="n">
        <f aca="false">SUM(K635:K636)*$Q$2</f>
        <v>1.2716012925</v>
      </c>
      <c r="L637" s="124"/>
      <c r="M637" s="125"/>
      <c r="N637" s="124"/>
    </row>
    <row r="638" customFormat="false" ht="12.75" hidden="false" customHeight="false" outlineLevel="0" collapsed="false">
      <c r="A638" s="118"/>
      <c r="B638" s="119" t="s">
        <v>520</v>
      </c>
      <c r="C638" s="131"/>
      <c r="D638" s="132"/>
      <c r="E638" s="135" t="n">
        <v>0.59</v>
      </c>
      <c r="F638" s="135" t="n">
        <v>1.01</v>
      </c>
      <c r="G638" s="121"/>
      <c r="H638" s="133"/>
      <c r="I638" s="134"/>
      <c r="J638" s="124" t="n">
        <f aca="false">SUM(J635:J637)*$Q$3</f>
        <v>0.311262852143654</v>
      </c>
      <c r="K638" s="124" t="n">
        <f aca="false">SUM(K635:K637)*$Q$3</f>
        <v>0.490469828115881</v>
      </c>
      <c r="L638" s="124"/>
      <c r="M638" s="125"/>
      <c r="N638" s="124"/>
    </row>
    <row r="639" customFormat="false" ht="12.75" hidden="false" customHeight="false" outlineLevel="0" collapsed="false">
      <c r="A639" s="118"/>
      <c r="B639" s="119"/>
      <c r="C639" s="120"/>
      <c r="D639" s="118"/>
      <c r="E639" s="135" t="n">
        <v>2.57</v>
      </c>
      <c r="F639" s="135" t="n">
        <v>4.4</v>
      </c>
      <c r="G639" s="121" t="n">
        <v>6.97</v>
      </c>
      <c r="H639" s="122"/>
      <c r="I639" s="123"/>
      <c r="J639" s="153" t="n">
        <f aca="false">SUM(J635:J638)</f>
        <v>1.79626285214365</v>
      </c>
      <c r="K639" s="147" t="n">
        <f aca="false">SUM(K635:K638)</f>
        <v>2.83044612061588</v>
      </c>
      <c r="L639" s="153" t="n">
        <f aca="false">J639+K639</f>
        <v>4.62670897275954</v>
      </c>
      <c r="M639" s="125"/>
      <c r="N639" s="124"/>
    </row>
    <row r="640" customFormat="false" ht="12.75" hidden="false" customHeight="false" outlineLevel="0" collapsed="false">
      <c r="A640" s="118" t="s">
        <v>60</v>
      </c>
      <c r="B640" s="119" t="s">
        <v>144</v>
      </c>
      <c r="C640" s="120" t="n">
        <v>1</v>
      </c>
      <c r="D640" s="118" t="s">
        <v>50</v>
      </c>
      <c r="E640" s="121"/>
      <c r="F640" s="121"/>
      <c r="G640" s="121"/>
      <c r="H640" s="122" t="n">
        <v>1</v>
      </c>
      <c r="I640" s="123" t="s">
        <v>50</v>
      </c>
      <c r="J640" s="124"/>
      <c r="K640" s="124"/>
      <c r="L640" s="124"/>
      <c r="M640" s="125"/>
      <c r="N640" s="124"/>
    </row>
    <row r="641" customFormat="false" ht="12.75" hidden="false" customHeight="false" outlineLevel="0" collapsed="false">
      <c r="A641" s="118"/>
      <c r="B641" s="146" t="s">
        <v>645</v>
      </c>
      <c r="C641" s="120" t="n">
        <v>0.5</v>
      </c>
      <c r="D641" s="118" t="s">
        <v>94</v>
      </c>
      <c r="E641" s="135" t="n">
        <v>12.64</v>
      </c>
      <c r="F641" s="135"/>
      <c r="G641" s="121"/>
      <c r="H641" s="122" t="n">
        <v>0.5</v>
      </c>
      <c r="I641" s="123" t="s">
        <v>94</v>
      </c>
      <c r="J641" s="124" t="n">
        <v>9.48</v>
      </c>
      <c r="K641" s="136"/>
      <c r="L641" s="124"/>
      <c r="M641" s="125"/>
      <c r="N641" s="124"/>
    </row>
    <row r="642" customFormat="false" ht="12.75" hidden="false" customHeight="false" outlineLevel="0" collapsed="false">
      <c r="A642" s="118"/>
      <c r="B642" s="119" t="s">
        <v>646</v>
      </c>
      <c r="C642" s="120" t="n">
        <v>16</v>
      </c>
      <c r="D642" s="118" t="s">
        <v>30</v>
      </c>
      <c r="E642" s="135" t="n">
        <v>106.56</v>
      </c>
      <c r="F642" s="135"/>
      <c r="G642" s="121"/>
      <c r="H642" s="122" t="n">
        <v>16</v>
      </c>
      <c r="I642" s="123" t="s">
        <v>30</v>
      </c>
      <c r="J642" s="124" t="n">
        <v>79.92</v>
      </c>
      <c r="K642" s="136"/>
      <c r="L642" s="124"/>
      <c r="M642" s="125"/>
      <c r="N642" s="124"/>
    </row>
    <row r="643" customFormat="false" ht="12.75" hidden="false" customHeight="false" outlineLevel="0" collapsed="false">
      <c r="A643" s="118"/>
      <c r="B643" s="119" t="s">
        <v>647</v>
      </c>
      <c r="C643" s="131" t="n">
        <v>1</v>
      </c>
      <c r="D643" s="132" t="s">
        <v>50</v>
      </c>
      <c r="E643" s="135"/>
      <c r="F643" s="135" t="n">
        <v>6.5</v>
      </c>
      <c r="G643" s="121"/>
      <c r="H643" s="133" t="n">
        <v>1</v>
      </c>
      <c r="I643" s="134" t="s">
        <v>50</v>
      </c>
      <c r="J643" s="136"/>
      <c r="K643" s="124" t="n">
        <f aca="false">H643*$Q$14</f>
        <v>5.159</v>
      </c>
      <c r="L643" s="124"/>
      <c r="M643" s="125"/>
      <c r="N643" s="124"/>
    </row>
    <row r="644" customFormat="false" ht="12.75" hidden="false" customHeight="false" outlineLevel="0" collapsed="false">
      <c r="A644" s="118"/>
      <c r="B644" s="119" t="s">
        <v>519</v>
      </c>
      <c r="C644" s="131"/>
      <c r="D644" s="132"/>
      <c r="E644" s="135"/>
      <c r="F644" s="135" t="n">
        <v>9.37</v>
      </c>
      <c r="G644" s="121"/>
      <c r="H644" s="133"/>
      <c r="I644" s="134"/>
      <c r="J644" s="136"/>
      <c r="K644" s="136" t="n">
        <f aca="false">SUM(K642:K643)*$Q$2</f>
        <v>6.14034498</v>
      </c>
      <c r="L644" s="124"/>
      <c r="M644" s="125"/>
      <c r="N644" s="124"/>
    </row>
    <row r="645" customFormat="false" ht="12.75" hidden="false" customHeight="false" outlineLevel="0" collapsed="false">
      <c r="A645" s="118"/>
      <c r="B645" s="119" t="s">
        <v>520</v>
      </c>
      <c r="C645" s="120"/>
      <c r="D645" s="118"/>
      <c r="E645" s="135" t="n">
        <v>35.66</v>
      </c>
      <c r="F645" s="135" t="n">
        <v>4.75</v>
      </c>
      <c r="G645" s="121"/>
      <c r="H645" s="122"/>
      <c r="I645" s="123"/>
      <c r="J645" s="124" t="n">
        <f aca="false">SUM(J641:J644)*$Q$3</f>
        <v>18.7386525128907</v>
      </c>
      <c r="K645" s="124" t="n">
        <f aca="false">SUM(K642:K644)*$Q$3</f>
        <v>2.36839484567669</v>
      </c>
      <c r="L645" s="124"/>
      <c r="M645" s="125"/>
      <c r="N645" s="124"/>
    </row>
    <row r="646" customFormat="false" ht="12.75" hidden="false" customHeight="false" outlineLevel="0" collapsed="false">
      <c r="A646" s="118"/>
      <c r="B646" s="119"/>
      <c r="C646" s="120"/>
      <c r="D646" s="118"/>
      <c r="E646" s="135" t="n">
        <v>154.86</v>
      </c>
      <c r="F646" s="135" t="n">
        <v>20.62</v>
      </c>
      <c r="G646" s="121" t="n">
        <v>175.48</v>
      </c>
      <c r="H646" s="122"/>
      <c r="I646" s="123"/>
      <c r="J646" s="153" t="n">
        <f aca="false">SUM(J641:J645)</f>
        <v>108.138652512891</v>
      </c>
      <c r="K646" s="147" t="n">
        <f aca="false">SUM(K642:K645)</f>
        <v>13.6677398256767</v>
      </c>
      <c r="L646" s="153" t="n">
        <f aca="false">J646+K646</f>
        <v>121.806392338567</v>
      </c>
      <c r="M646" s="125"/>
      <c r="N646" s="124"/>
    </row>
    <row r="647" customFormat="false" ht="12.75" hidden="false" customHeight="false" outlineLevel="0" collapsed="false">
      <c r="A647" s="118" t="s">
        <v>62</v>
      </c>
      <c r="B647" s="119" t="s">
        <v>145</v>
      </c>
      <c r="C647" s="120" t="n">
        <v>1</v>
      </c>
      <c r="D647" s="118" t="s">
        <v>52</v>
      </c>
      <c r="E647" s="121"/>
      <c r="F647" s="121"/>
      <c r="G647" s="121"/>
      <c r="H647" s="122" t="n">
        <v>1</v>
      </c>
      <c r="I647" s="123" t="s">
        <v>52</v>
      </c>
      <c r="J647" s="124"/>
      <c r="K647" s="124"/>
      <c r="L647" s="124"/>
      <c r="M647" s="125"/>
      <c r="N647" s="124"/>
    </row>
    <row r="648" customFormat="false" ht="12.75" hidden="false" customHeight="false" outlineLevel="0" collapsed="false">
      <c r="A648" s="118"/>
      <c r="B648" s="119" t="s">
        <v>523</v>
      </c>
      <c r="C648" s="131" t="n">
        <v>0.015</v>
      </c>
      <c r="D648" s="132" t="s">
        <v>94</v>
      </c>
      <c r="E648" s="135" t="n">
        <v>0.11</v>
      </c>
      <c r="F648" s="135"/>
      <c r="G648" s="121"/>
      <c r="H648" s="133" t="n">
        <v>0.015</v>
      </c>
      <c r="I648" s="134" t="s">
        <v>94</v>
      </c>
      <c r="J648" s="124" t="n">
        <v>0.0825</v>
      </c>
      <c r="K648" s="136"/>
      <c r="L648" s="124"/>
      <c r="M648" s="125"/>
      <c r="N648" s="124"/>
    </row>
    <row r="649" customFormat="false" ht="12.75" hidden="false" customHeight="false" outlineLevel="0" collapsed="false">
      <c r="A649" s="118"/>
      <c r="B649" s="119" t="s">
        <v>648</v>
      </c>
      <c r="C649" s="120" t="n">
        <v>1.03</v>
      </c>
      <c r="D649" s="118" t="s">
        <v>52</v>
      </c>
      <c r="E649" s="135" t="n">
        <v>12.05</v>
      </c>
      <c r="F649" s="135"/>
      <c r="G649" s="121"/>
      <c r="H649" s="122" t="n">
        <v>1.03</v>
      </c>
      <c r="I649" s="123" t="s">
        <v>52</v>
      </c>
      <c r="J649" s="124" t="n">
        <v>9.0375</v>
      </c>
      <c r="K649" s="136"/>
      <c r="L649" s="124"/>
      <c r="M649" s="125"/>
      <c r="N649" s="124"/>
    </row>
    <row r="650" customFormat="false" ht="12.75" hidden="false" customHeight="false" outlineLevel="0" collapsed="false">
      <c r="A650" s="118"/>
      <c r="B650" s="119" t="s">
        <v>649</v>
      </c>
      <c r="C650" s="120" t="n">
        <v>2</v>
      </c>
      <c r="D650" s="118" t="s">
        <v>30</v>
      </c>
      <c r="E650" s="135" t="n">
        <v>3</v>
      </c>
      <c r="F650" s="135"/>
      <c r="G650" s="121"/>
      <c r="H650" s="122" t="n">
        <v>2</v>
      </c>
      <c r="I650" s="123" t="s">
        <v>30</v>
      </c>
      <c r="J650" s="124" t="n">
        <v>2.25</v>
      </c>
      <c r="K650" s="136"/>
      <c r="L650" s="124"/>
      <c r="M650" s="125"/>
      <c r="N650" s="124"/>
    </row>
    <row r="651" customFormat="false" ht="12.75" hidden="false" customHeight="false" outlineLevel="0" collapsed="false">
      <c r="A651" s="118"/>
      <c r="B651" s="146" t="s">
        <v>525</v>
      </c>
      <c r="C651" s="120" t="n">
        <v>0.4</v>
      </c>
      <c r="D651" s="118" t="s">
        <v>513</v>
      </c>
      <c r="E651" s="135"/>
      <c r="F651" s="135" t="n">
        <v>2.84</v>
      </c>
      <c r="G651" s="121"/>
      <c r="H651" s="122" t="n">
        <v>0.4</v>
      </c>
      <c r="I651" s="123" t="s">
        <v>513</v>
      </c>
      <c r="J651" s="136"/>
      <c r="K651" s="136" t="n">
        <f aca="false">H651*$Q$14</f>
        <v>2.0636</v>
      </c>
      <c r="L651" s="124"/>
      <c r="M651" s="125"/>
      <c r="N651" s="124"/>
    </row>
    <row r="652" customFormat="false" ht="12.75" hidden="false" customHeight="false" outlineLevel="0" collapsed="false">
      <c r="A652" s="118"/>
      <c r="B652" s="119" t="s">
        <v>518</v>
      </c>
      <c r="C652" s="120" t="n">
        <v>0.3</v>
      </c>
      <c r="D652" s="118" t="s">
        <v>513</v>
      </c>
      <c r="E652" s="135"/>
      <c r="F652" s="135" t="n">
        <v>1.67</v>
      </c>
      <c r="G652" s="121"/>
      <c r="H652" s="122" t="n">
        <v>0.3</v>
      </c>
      <c r="I652" s="123" t="s">
        <v>513</v>
      </c>
      <c r="J652" s="136"/>
      <c r="K652" s="124" t="n">
        <f aca="false">H652*$Q$12</f>
        <v>1.28205</v>
      </c>
      <c r="L652" s="124"/>
      <c r="M652" s="125"/>
      <c r="N652" s="124"/>
    </row>
    <row r="653" customFormat="false" ht="12.75" hidden="false" customHeight="false" outlineLevel="0" collapsed="false">
      <c r="A653" s="118"/>
      <c r="B653" s="119" t="s">
        <v>519</v>
      </c>
      <c r="C653" s="131"/>
      <c r="D653" s="132"/>
      <c r="E653" s="121"/>
      <c r="F653" s="121" t="n">
        <v>6.5</v>
      </c>
      <c r="G653" s="121"/>
      <c r="H653" s="133"/>
      <c r="I653" s="134"/>
      <c r="J653" s="136"/>
      <c r="K653" s="136" t="n">
        <f aca="false">SUM(K651:K652)*$Q$2</f>
        <v>3.982059543</v>
      </c>
      <c r="L653" s="124"/>
      <c r="M653" s="125"/>
      <c r="N653" s="124"/>
    </row>
    <row r="654" customFormat="false" ht="12.75" hidden="false" customHeight="false" outlineLevel="0" collapsed="false">
      <c r="A654" s="118"/>
      <c r="B654" s="119" t="s">
        <v>520</v>
      </c>
      <c r="C654" s="131"/>
      <c r="D654" s="132"/>
      <c r="E654" s="135" t="n">
        <v>4.54</v>
      </c>
      <c r="F654" s="135" t="n">
        <v>3.29</v>
      </c>
      <c r="G654" s="121"/>
      <c r="H654" s="133"/>
      <c r="I654" s="134"/>
      <c r="J654" s="124" t="n">
        <f aca="false">SUM(J648:J653)*$Q$3</f>
        <v>2.38320446388778</v>
      </c>
      <c r="K654" s="124" t="n">
        <f aca="false">SUM(K651:K653)*$Q$3</f>
        <v>1.53592173200973</v>
      </c>
      <c r="L654" s="124"/>
      <c r="M654" s="125"/>
      <c r="N654" s="124"/>
    </row>
    <row r="655" customFormat="false" ht="12.75" hidden="false" customHeight="false" outlineLevel="0" collapsed="false">
      <c r="A655" s="118"/>
      <c r="B655" s="119"/>
      <c r="C655" s="120"/>
      <c r="D655" s="118"/>
      <c r="E655" s="135" t="n">
        <v>19.7</v>
      </c>
      <c r="F655" s="135" t="n">
        <v>14.3</v>
      </c>
      <c r="G655" s="121" t="n">
        <v>34</v>
      </c>
      <c r="H655" s="122"/>
      <c r="I655" s="123"/>
      <c r="J655" s="153" t="n">
        <f aca="false">SUM(J648:J654)</f>
        <v>13.7532044638878</v>
      </c>
      <c r="K655" s="147" t="n">
        <f aca="false">SUM(K651:K654)</f>
        <v>8.86363127500973</v>
      </c>
      <c r="L655" s="153" t="n">
        <f aca="false">J655+K655</f>
        <v>22.6168357388975</v>
      </c>
      <c r="M655" s="125"/>
      <c r="N655" s="124"/>
    </row>
    <row r="656" customFormat="false" ht="12.75" hidden="false" customHeight="false" outlineLevel="0" collapsed="false">
      <c r="A656" s="118"/>
      <c r="B656" s="119"/>
      <c r="C656" s="120"/>
      <c r="D656" s="118"/>
      <c r="E656" s="154"/>
      <c r="F656" s="154"/>
      <c r="G656" s="155"/>
      <c r="H656" s="122"/>
      <c r="I656" s="123"/>
      <c r="J656" s="156"/>
      <c r="K656" s="156"/>
      <c r="L656" s="157"/>
      <c r="M656" s="125"/>
      <c r="N656" s="124"/>
    </row>
    <row r="657" customFormat="false" ht="12.75" hidden="false" customHeight="false" outlineLevel="0" collapsed="false">
      <c r="A657" s="35" t="s">
        <v>146</v>
      </c>
      <c r="B657" s="114" t="s">
        <v>147</v>
      </c>
      <c r="C657" s="35"/>
      <c r="D657" s="35"/>
      <c r="E657" s="149"/>
      <c r="F657" s="149"/>
      <c r="G657" s="149"/>
      <c r="H657" s="115"/>
      <c r="I657" s="115"/>
      <c r="J657" s="150"/>
      <c r="K657" s="150"/>
      <c r="L657" s="150"/>
      <c r="M657" s="125"/>
      <c r="N657" s="124"/>
    </row>
    <row r="658" customFormat="false" ht="12.75" hidden="false" customHeight="false" outlineLevel="0" collapsed="false">
      <c r="A658" s="170"/>
      <c r="B658" s="171"/>
      <c r="C658" s="171"/>
      <c r="D658" s="171"/>
      <c r="E658" s="172"/>
      <c r="F658" s="172"/>
      <c r="G658" s="172"/>
      <c r="H658" s="173"/>
      <c r="I658" s="173"/>
      <c r="J658" s="174"/>
      <c r="K658" s="174"/>
      <c r="L658" s="174"/>
      <c r="M658" s="125"/>
      <c r="N658" s="124"/>
    </row>
    <row r="659" customFormat="false" ht="12.75" hidden="false" customHeight="false" outlineLevel="0" collapsed="false">
      <c r="A659" s="65" t="s">
        <v>148</v>
      </c>
      <c r="B659" s="175" t="s">
        <v>149</v>
      </c>
      <c r="C659" s="65"/>
      <c r="D659" s="65"/>
      <c r="E659" s="176"/>
      <c r="F659" s="176"/>
      <c r="G659" s="176"/>
      <c r="H659" s="115"/>
      <c r="I659" s="115"/>
      <c r="J659" s="150"/>
      <c r="K659" s="150"/>
      <c r="L659" s="150"/>
      <c r="M659" s="125"/>
      <c r="N659" s="124"/>
    </row>
    <row r="660" customFormat="false" ht="12.75" hidden="false" customHeight="false" outlineLevel="0" collapsed="false">
      <c r="A660" s="118"/>
      <c r="B660" s="119"/>
      <c r="C660" s="120"/>
      <c r="D660" s="118"/>
      <c r="E660" s="154"/>
      <c r="F660" s="154"/>
      <c r="G660" s="155"/>
      <c r="H660" s="122"/>
      <c r="I660" s="123"/>
      <c r="J660" s="156"/>
      <c r="K660" s="156"/>
      <c r="L660" s="157"/>
      <c r="M660" s="125"/>
      <c r="N660" s="124"/>
    </row>
    <row r="661" customFormat="false" ht="12.75" hidden="false" customHeight="false" outlineLevel="0" collapsed="false">
      <c r="A661" s="118" t="s">
        <v>28</v>
      </c>
      <c r="B661" s="119" t="s">
        <v>150</v>
      </c>
      <c r="C661" s="131" t="n">
        <v>1</v>
      </c>
      <c r="D661" s="132" t="s">
        <v>50</v>
      </c>
      <c r="E661" s="135"/>
      <c r="F661" s="135"/>
      <c r="G661" s="121"/>
      <c r="H661" s="133" t="n">
        <v>1</v>
      </c>
      <c r="I661" s="134" t="s">
        <v>50</v>
      </c>
      <c r="J661" s="136"/>
      <c r="K661" s="136"/>
      <c r="L661" s="124"/>
      <c r="M661" s="125"/>
      <c r="N661" s="124"/>
    </row>
    <row r="662" customFormat="false" ht="12.75" hidden="false" customHeight="false" outlineLevel="0" collapsed="false">
      <c r="A662" s="118"/>
      <c r="B662" s="119" t="s">
        <v>565</v>
      </c>
      <c r="C662" s="131" t="n">
        <v>0.0061</v>
      </c>
      <c r="D662" s="132" t="s">
        <v>79</v>
      </c>
      <c r="E662" s="135" t="n">
        <v>0.41</v>
      </c>
      <c r="F662" s="135"/>
      <c r="G662" s="121"/>
      <c r="H662" s="133" t="n">
        <v>0.0061</v>
      </c>
      <c r="I662" s="134" t="s">
        <v>79</v>
      </c>
      <c r="J662" s="124" t="n">
        <v>0.3075</v>
      </c>
      <c r="K662" s="136"/>
      <c r="L662" s="124"/>
      <c r="M662" s="125"/>
      <c r="N662" s="124"/>
    </row>
    <row r="663" customFormat="false" ht="12.75" hidden="false" customHeight="false" outlineLevel="0" collapsed="false">
      <c r="A663" s="118"/>
      <c r="B663" s="119" t="s">
        <v>569</v>
      </c>
      <c r="C663" s="120" t="n">
        <v>2.43</v>
      </c>
      <c r="D663" s="118" t="s">
        <v>94</v>
      </c>
      <c r="E663" s="135" t="n">
        <v>1.31</v>
      </c>
      <c r="F663" s="135"/>
      <c r="G663" s="121"/>
      <c r="H663" s="122" t="n">
        <v>2.43</v>
      </c>
      <c r="I663" s="123" t="s">
        <v>94</v>
      </c>
      <c r="J663" s="124" t="n">
        <v>0.9825</v>
      </c>
      <c r="K663" s="136"/>
      <c r="L663" s="124"/>
      <c r="M663" s="125"/>
      <c r="N663" s="124"/>
    </row>
    <row r="664" customFormat="false" ht="12.75" hidden="false" customHeight="false" outlineLevel="0" collapsed="false">
      <c r="A664" s="118"/>
      <c r="B664" s="119" t="s">
        <v>575</v>
      </c>
      <c r="C664" s="120" t="n">
        <v>0.1</v>
      </c>
      <c r="D664" s="118" t="s">
        <v>513</v>
      </c>
      <c r="E664" s="135"/>
      <c r="F664" s="135" t="n">
        <v>0.69</v>
      </c>
      <c r="G664" s="121"/>
      <c r="H664" s="122" t="n">
        <v>0.1</v>
      </c>
      <c r="I664" s="123" t="s">
        <v>513</v>
      </c>
      <c r="J664" s="136"/>
      <c r="K664" s="136" t="n">
        <f aca="false">H664*$Q$14</f>
        <v>0.5159</v>
      </c>
      <c r="L664" s="124"/>
      <c r="M664" s="125"/>
      <c r="N664" s="124"/>
    </row>
    <row r="665" customFormat="false" ht="12.75" hidden="false" customHeight="false" outlineLevel="0" collapsed="false">
      <c r="A665" s="118"/>
      <c r="B665" s="119" t="s">
        <v>518</v>
      </c>
      <c r="C665" s="120" t="n">
        <v>0.15</v>
      </c>
      <c r="D665" s="118" t="s">
        <v>513</v>
      </c>
      <c r="E665" s="135"/>
      <c r="F665" s="135" t="n">
        <v>0.84</v>
      </c>
      <c r="G665" s="121"/>
      <c r="H665" s="122" t="n">
        <v>0.15</v>
      </c>
      <c r="I665" s="123" t="s">
        <v>513</v>
      </c>
      <c r="J665" s="136"/>
      <c r="K665" s="124" t="n">
        <f aca="false">H665*$Q$12</f>
        <v>0.641025</v>
      </c>
      <c r="L665" s="124"/>
      <c r="M665" s="125"/>
      <c r="N665" s="124"/>
    </row>
    <row r="666" customFormat="false" ht="12.75" hidden="false" customHeight="false" outlineLevel="0" collapsed="false">
      <c r="A666" s="118"/>
      <c r="B666" s="119" t="s">
        <v>519</v>
      </c>
      <c r="C666" s="131"/>
      <c r="D666" s="132"/>
      <c r="E666" s="135"/>
      <c r="F666" s="135" t="n">
        <v>2.21</v>
      </c>
      <c r="G666" s="121"/>
      <c r="H666" s="133"/>
      <c r="I666" s="134"/>
      <c r="J666" s="136"/>
      <c r="K666" s="136" t="n">
        <f aca="false">SUM(K664:K665)*$Q$2</f>
        <v>1.3769952735</v>
      </c>
      <c r="L666" s="124"/>
      <c r="M666" s="125"/>
      <c r="N666" s="124"/>
    </row>
    <row r="667" customFormat="false" ht="12.75" hidden="false" customHeight="false" outlineLevel="0" collapsed="false">
      <c r="A667" s="118"/>
      <c r="B667" s="119" t="s">
        <v>520</v>
      </c>
      <c r="C667" s="120"/>
      <c r="D667" s="118"/>
      <c r="E667" s="121" t="n">
        <v>0.51</v>
      </c>
      <c r="F667" s="121" t="n">
        <v>1.12</v>
      </c>
      <c r="G667" s="121"/>
      <c r="H667" s="122"/>
      <c r="I667" s="123"/>
      <c r="J667" s="124" t="n">
        <f aca="false">SUM(J661:J666)*$Q$3</f>
        <v>0.270389952367215</v>
      </c>
      <c r="K667" s="124" t="n">
        <f aca="false">SUM(K664:K666)*$Q$3</f>
        <v>0.531121381437197</v>
      </c>
      <c r="L667" s="124"/>
      <c r="M667" s="125"/>
      <c r="N667" s="124"/>
    </row>
    <row r="668" customFormat="false" ht="12.75" hidden="false" customHeight="false" outlineLevel="0" collapsed="false">
      <c r="A668" s="118"/>
      <c r="B668" s="119"/>
      <c r="C668" s="120"/>
      <c r="D668" s="118"/>
      <c r="E668" s="135" t="n">
        <v>2.23</v>
      </c>
      <c r="F668" s="135" t="n">
        <v>4.86</v>
      </c>
      <c r="G668" s="121" t="n">
        <v>7.09</v>
      </c>
      <c r="H668" s="122"/>
      <c r="I668" s="123"/>
      <c r="J668" s="153" t="n">
        <f aca="false">SUM(J661:J667)</f>
        <v>1.56038995236721</v>
      </c>
      <c r="K668" s="147" t="n">
        <f aca="false">SUM(K664:K667)</f>
        <v>3.0650416549372</v>
      </c>
      <c r="L668" s="153" t="n">
        <f aca="false">J668+K668</f>
        <v>4.62543160730441</v>
      </c>
      <c r="M668" s="125"/>
      <c r="N668" s="124"/>
    </row>
    <row r="669" customFormat="false" ht="12.75" hidden="false" customHeight="false" outlineLevel="0" collapsed="false">
      <c r="A669" s="118" t="s">
        <v>36</v>
      </c>
      <c r="B669" s="146" t="s">
        <v>151</v>
      </c>
      <c r="C669" s="120" t="n">
        <v>1</v>
      </c>
      <c r="D669" s="118" t="s">
        <v>50</v>
      </c>
      <c r="E669" s="135"/>
      <c r="F669" s="135"/>
      <c r="G669" s="121"/>
      <c r="H669" s="122" t="n">
        <v>1</v>
      </c>
      <c r="I669" s="123" t="s">
        <v>50</v>
      </c>
      <c r="J669" s="136"/>
      <c r="K669" s="136"/>
      <c r="L669" s="124"/>
      <c r="M669" s="125"/>
      <c r="N669" s="124"/>
    </row>
    <row r="670" customFormat="false" ht="12.75" hidden="false" customHeight="false" outlineLevel="0" collapsed="false">
      <c r="A670" s="118"/>
      <c r="B670" s="119" t="s">
        <v>565</v>
      </c>
      <c r="C670" s="120" t="n">
        <v>0.0061</v>
      </c>
      <c r="D670" s="118" t="s">
        <v>79</v>
      </c>
      <c r="E670" s="135" t="n">
        <v>0.41</v>
      </c>
      <c r="F670" s="135"/>
      <c r="G670" s="121"/>
      <c r="H670" s="122" t="n">
        <v>0.0061</v>
      </c>
      <c r="I670" s="123" t="s">
        <v>79</v>
      </c>
      <c r="J670" s="124" t="n">
        <v>0.3075</v>
      </c>
      <c r="K670" s="136"/>
      <c r="L670" s="124"/>
      <c r="M670" s="125"/>
      <c r="N670" s="124"/>
    </row>
    <row r="671" customFormat="false" ht="12.75" hidden="false" customHeight="false" outlineLevel="0" collapsed="false">
      <c r="A671" s="118"/>
      <c r="B671" s="119" t="s">
        <v>569</v>
      </c>
      <c r="C671" s="131" t="n">
        <v>2.43</v>
      </c>
      <c r="D671" s="132" t="s">
        <v>94</v>
      </c>
      <c r="E671" s="135" t="n">
        <v>1.31</v>
      </c>
      <c r="F671" s="135"/>
      <c r="G671" s="121"/>
      <c r="H671" s="133" t="n">
        <v>2.43</v>
      </c>
      <c r="I671" s="134" t="s">
        <v>94</v>
      </c>
      <c r="J671" s="124" t="n">
        <v>0.9825</v>
      </c>
      <c r="K671" s="136"/>
      <c r="L671" s="124"/>
      <c r="M671" s="125"/>
      <c r="N671" s="124"/>
    </row>
    <row r="672" customFormat="false" ht="12.75" hidden="false" customHeight="false" outlineLevel="0" collapsed="false">
      <c r="A672" s="118"/>
      <c r="B672" s="119" t="s">
        <v>575</v>
      </c>
      <c r="C672" s="131" t="n">
        <v>0.25</v>
      </c>
      <c r="D672" s="132" t="s">
        <v>513</v>
      </c>
      <c r="E672" s="135"/>
      <c r="F672" s="135" t="n">
        <v>1.73</v>
      </c>
      <c r="G672" s="121"/>
      <c r="H672" s="133" t="n">
        <v>0.25</v>
      </c>
      <c r="I672" s="134" t="s">
        <v>513</v>
      </c>
      <c r="J672" s="136"/>
      <c r="K672" s="136" t="n">
        <f aca="false">H672*$Q$14</f>
        <v>1.28975</v>
      </c>
      <c r="L672" s="124"/>
      <c r="M672" s="125"/>
      <c r="N672" s="124"/>
    </row>
    <row r="673" customFormat="false" ht="12.75" hidden="false" customHeight="false" outlineLevel="0" collapsed="false">
      <c r="A673" s="118"/>
      <c r="B673" s="119" t="s">
        <v>518</v>
      </c>
      <c r="C673" s="120" t="n">
        <v>0.3</v>
      </c>
      <c r="D673" s="118" t="s">
        <v>513</v>
      </c>
      <c r="E673" s="135"/>
      <c r="F673" s="135" t="n">
        <v>1.67</v>
      </c>
      <c r="G673" s="121"/>
      <c r="H673" s="122" t="n">
        <v>0.3</v>
      </c>
      <c r="I673" s="123" t="s">
        <v>513</v>
      </c>
      <c r="J673" s="136"/>
      <c r="K673" s="124" t="n">
        <f aca="false">H673*$Q$12</f>
        <v>1.28205</v>
      </c>
      <c r="L673" s="124"/>
      <c r="M673" s="125"/>
      <c r="N673" s="124"/>
    </row>
    <row r="674" customFormat="false" ht="12.75" hidden="false" customHeight="false" outlineLevel="0" collapsed="false">
      <c r="A674" s="118"/>
      <c r="B674" s="119" t="s">
        <v>519</v>
      </c>
      <c r="C674" s="120"/>
      <c r="D674" s="118"/>
      <c r="E674" s="121"/>
      <c r="F674" s="121" t="n">
        <v>4.9</v>
      </c>
      <c r="G674" s="121"/>
      <c r="H674" s="122"/>
      <c r="I674" s="123"/>
      <c r="J674" s="136"/>
      <c r="K674" s="136" t="n">
        <f aca="false">SUM(K672:K673)*$Q$2</f>
        <v>3.061007796</v>
      </c>
      <c r="L674" s="124"/>
      <c r="M674" s="125"/>
      <c r="N674" s="124"/>
    </row>
    <row r="675" customFormat="false" ht="12.75" hidden="false" customHeight="false" outlineLevel="0" collapsed="false">
      <c r="A675" s="118"/>
      <c r="B675" s="119" t="s">
        <v>520</v>
      </c>
      <c r="C675" s="120"/>
      <c r="D675" s="118"/>
      <c r="E675" s="135" t="n">
        <v>0.51</v>
      </c>
      <c r="F675" s="135" t="n">
        <v>2.48</v>
      </c>
      <c r="G675" s="121"/>
      <c r="H675" s="122"/>
      <c r="I675" s="123"/>
      <c r="J675" s="124" t="n">
        <f aca="false">SUM(J670:J674)*$Q$3</f>
        <v>0.270389952367215</v>
      </c>
      <c r="K675" s="124" t="n">
        <f aca="false">SUM(K672:K674)*$Q$3</f>
        <v>1.18066250515823</v>
      </c>
      <c r="L675" s="124"/>
      <c r="M675" s="125"/>
      <c r="N675" s="124"/>
    </row>
    <row r="676" customFormat="false" ht="12.75" hidden="false" customHeight="false" outlineLevel="0" collapsed="false">
      <c r="A676" s="118"/>
      <c r="B676" s="119"/>
      <c r="C676" s="131"/>
      <c r="D676" s="132"/>
      <c r="E676" s="135" t="n">
        <v>2.23</v>
      </c>
      <c r="F676" s="135" t="n">
        <v>10.78</v>
      </c>
      <c r="G676" s="121" t="n">
        <v>13.01</v>
      </c>
      <c r="H676" s="133"/>
      <c r="I676" s="134"/>
      <c r="J676" s="153" t="n">
        <f aca="false">SUM(J670:J675)</f>
        <v>1.56038995236721</v>
      </c>
      <c r="K676" s="147" t="n">
        <f aca="false">SUM(K672:K675)</f>
        <v>6.81347030115823</v>
      </c>
      <c r="L676" s="153" t="n">
        <f aca="false">J676+K676</f>
        <v>8.37386025352545</v>
      </c>
      <c r="M676" s="125"/>
      <c r="N676" s="124"/>
    </row>
    <row r="677" customFormat="false" ht="12.75" hidden="false" customHeight="false" outlineLevel="0" collapsed="false">
      <c r="A677" s="118" t="s">
        <v>40</v>
      </c>
      <c r="B677" s="119" t="s">
        <v>152</v>
      </c>
      <c r="C677" s="120" t="n">
        <v>1</v>
      </c>
      <c r="D677" s="118" t="s">
        <v>50</v>
      </c>
      <c r="E677" s="135"/>
      <c r="F677" s="135"/>
      <c r="G677" s="121"/>
      <c r="H677" s="122" t="n">
        <v>1</v>
      </c>
      <c r="I677" s="123" t="s">
        <v>50</v>
      </c>
      <c r="J677" s="136"/>
      <c r="K677" s="136"/>
      <c r="L677" s="124"/>
      <c r="M677" s="125"/>
      <c r="N677" s="124"/>
    </row>
    <row r="678" customFormat="false" ht="12.75" hidden="false" customHeight="false" outlineLevel="0" collapsed="false">
      <c r="A678" s="118"/>
      <c r="B678" s="119" t="s">
        <v>619</v>
      </c>
      <c r="C678" s="120" t="n">
        <v>0.009</v>
      </c>
      <c r="D678" s="118" t="s">
        <v>79</v>
      </c>
      <c r="E678" s="135" t="n">
        <v>1.26</v>
      </c>
      <c r="F678" s="135"/>
      <c r="G678" s="121"/>
      <c r="H678" s="122" t="n">
        <v>0.009</v>
      </c>
      <c r="I678" s="123" t="s">
        <v>79</v>
      </c>
      <c r="J678" s="124" t="n">
        <v>0.945</v>
      </c>
      <c r="K678" s="136"/>
      <c r="L678" s="124"/>
      <c r="M678" s="125"/>
      <c r="N678" s="124"/>
    </row>
    <row r="679" customFormat="false" ht="12.75" hidden="false" customHeight="false" outlineLevel="0" collapsed="false">
      <c r="A679" s="118"/>
      <c r="B679" s="146" t="s">
        <v>569</v>
      </c>
      <c r="C679" s="120" t="n">
        <v>0.869</v>
      </c>
      <c r="D679" s="118" t="s">
        <v>94</v>
      </c>
      <c r="E679" s="135" t="n">
        <v>0.47</v>
      </c>
      <c r="F679" s="135"/>
      <c r="G679" s="121"/>
      <c r="H679" s="122" t="n">
        <v>0.869</v>
      </c>
      <c r="I679" s="123" t="s">
        <v>94</v>
      </c>
      <c r="J679" s="124" t="n">
        <v>0.3525</v>
      </c>
      <c r="K679" s="136"/>
      <c r="L679" s="124"/>
      <c r="M679" s="125"/>
      <c r="N679" s="124"/>
    </row>
    <row r="680" customFormat="false" ht="12.75" hidden="false" customHeight="false" outlineLevel="0" collapsed="false">
      <c r="A680" s="118"/>
      <c r="B680" s="119" t="s">
        <v>575</v>
      </c>
      <c r="C680" s="120" t="n">
        <v>0.5</v>
      </c>
      <c r="D680" s="118" t="s">
        <v>513</v>
      </c>
      <c r="E680" s="135"/>
      <c r="F680" s="135" t="n">
        <v>3.47</v>
      </c>
      <c r="G680" s="121"/>
      <c r="H680" s="122" t="n">
        <v>0.5</v>
      </c>
      <c r="I680" s="123" t="s">
        <v>513</v>
      </c>
      <c r="J680" s="136"/>
      <c r="K680" s="136" t="n">
        <f aca="false">H680*$Q$14</f>
        <v>2.5795</v>
      </c>
      <c r="L680" s="124"/>
      <c r="M680" s="125"/>
      <c r="N680" s="124"/>
    </row>
    <row r="681" customFormat="false" ht="12.75" hidden="false" customHeight="false" outlineLevel="0" collapsed="false">
      <c r="A681" s="118"/>
      <c r="B681" s="119" t="s">
        <v>518</v>
      </c>
      <c r="C681" s="131" t="n">
        <v>0.6</v>
      </c>
      <c r="D681" s="132" t="s">
        <v>513</v>
      </c>
      <c r="E681" s="121"/>
      <c r="F681" s="121" t="n">
        <v>3.34</v>
      </c>
      <c r="G681" s="121"/>
      <c r="H681" s="133" t="n">
        <v>0.6</v>
      </c>
      <c r="I681" s="134" t="s">
        <v>513</v>
      </c>
      <c r="J681" s="136"/>
      <c r="K681" s="124" t="n">
        <f aca="false">H681*$Q$12</f>
        <v>2.5641</v>
      </c>
      <c r="L681" s="124"/>
      <c r="M681" s="125"/>
      <c r="N681" s="124"/>
    </row>
    <row r="682" customFormat="false" ht="12.75" hidden="false" customHeight="false" outlineLevel="0" collapsed="false">
      <c r="A682" s="118"/>
      <c r="B682" s="119" t="s">
        <v>519</v>
      </c>
      <c r="C682" s="131"/>
      <c r="D682" s="132"/>
      <c r="E682" s="135"/>
      <c r="F682" s="135" t="n">
        <v>9.82</v>
      </c>
      <c r="G682" s="121"/>
      <c r="H682" s="133"/>
      <c r="I682" s="134"/>
      <c r="J682" s="136"/>
      <c r="K682" s="136" t="n">
        <f aca="false">SUM(K680:K681)*$Q$2</f>
        <v>6.122015592</v>
      </c>
      <c r="L682" s="124"/>
      <c r="M682" s="125"/>
      <c r="N682" s="124"/>
    </row>
    <row r="683" customFormat="false" ht="12.75" hidden="false" customHeight="false" outlineLevel="0" collapsed="false">
      <c r="A683" s="118"/>
      <c r="B683" s="119" t="s">
        <v>520</v>
      </c>
      <c r="C683" s="120"/>
      <c r="D683" s="118"/>
      <c r="E683" s="135" t="n">
        <v>0.52</v>
      </c>
      <c r="F683" s="135" t="n">
        <v>4.98</v>
      </c>
      <c r="G683" s="121"/>
      <c r="H683" s="122"/>
      <c r="I683" s="123"/>
      <c r="J683" s="124" t="n">
        <f aca="false">SUM(J678:J682)*$Q$3</f>
        <v>0.271961986974001</v>
      </c>
      <c r="K683" s="124" t="n">
        <f aca="false">SUM(K680:K682)*$Q$3</f>
        <v>2.36132501031646</v>
      </c>
      <c r="L683" s="124"/>
      <c r="M683" s="125"/>
      <c r="N683" s="124"/>
    </row>
    <row r="684" customFormat="false" ht="12.75" hidden="false" customHeight="false" outlineLevel="0" collapsed="false">
      <c r="A684" s="118"/>
      <c r="B684" s="119"/>
      <c r="C684" s="120"/>
      <c r="D684" s="118"/>
      <c r="E684" s="135" t="n">
        <v>2.25</v>
      </c>
      <c r="F684" s="135" t="n">
        <v>21.61</v>
      </c>
      <c r="G684" s="121" t="n">
        <v>23.86</v>
      </c>
      <c r="H684" s="122"/>
      <c r="I684" s="123"/>
      <c r="J684" s="153" t="n">
        <f aca="false">SUM(J678:J683)</f>
        <v>1.569461986974</v>
      </c>
      <c r="K684" s="147" t="n">
        <f aca="false">SUM(K680:K683)</f>
        <v>13.6269406023165</v>
      </c>
      <c r="L684" s="153" t="n">
        <f aca="false">J684+K684</f>
        <v>15.1964025892905</v>
      </c>
      <c r="M684" s="125"/>
      <c r="N684" s="124"/>
    </row>
    <row r="685" customFormat="false" ht="12.75" hidden="false" customHeight="false" outlineLevel="0" collapsed="false">
      <c r="A685" s="118" t="s">
        <v>44</v>
      </c>
      <c r="B685" s="119" t="s">
        <v>153</v>
      </c>
      <c r="C685" s="120" t="n">
        <v>1</v>
      </c>
      <c r="D685" s="118" t="s">
        <v>50</v>
      </c>
      <c r="E685" s="135"/>
      <c r="F685" s="135"/>
      <c r="G685" s="121"/>
      <c r="H685" s="122" t="n">
        <v>1</v>
      </c>
      <c r="I685" s="123" t="s">
        <v>50</v>
      </c>
      <c r="J685" s="136"/>
      <c r="K685" s="136"/>
      <c r="L685" s="124"/>
      <c r="M685" s="125"/>
      <c r="N685" s="124"/>
    </row>
    <row r="686" customFormat="false" ht="12.75" hidden="false" customHeight="false" outlineLevel="0" collapsed="false">
      <c r="A686" s="118"/>
      <c r="B686" s="119" t="s">
        <v>565</v>
      </c>
      <c r="C686" s="131" t="n">
        <v>0.016</v>
      </c>
      <c r="D686" s="132" t="s">
        <v>79</v>
      </c>
      <c r="E686" s="135" t="n">
        <v>1.09</v>
      </c>
      <c r="F686" s="135"/>
      <c r="G686" s="121"/>
      <c r="H686" s="133" t="n">
        <v>0.016</v>
      </c>
      <c r="I686" s="134" t="s">
        <v>79</v>
      </c>
      <c r="J686" s="124" t="n">
        <v>0.8175</v>
      </c>
      <c r="K686" s="136"/>
      <c r="L686" s="124"/>
      <c r="M686" s="125"/>
      <c r="N686" s="124"/>
    </row>
    <row r="687" customFormat="false" ht="12.75" hidden="false" customHeight="false" outlineLevel="0" collapsed="false">
      <c r="A687" s="118"/>
      <c r="B687" s="119" t="s">
        <v>596</v>
      </c>
      <c r="C687" s="120" t="n">
        <v>0.002</v>
      </c>
      <c r="D687" s="118" t="s">
        <v>510</v>
      </c>
      <c r="E687" s="135" t="n">
        <v>0.1</v>
      </c>
      <c r="F687" s="135"/>
      <c r="G687" s="121"/>
      <c r="H687" s="122" t="n">
        <v>0.002</v>
      </c>
      <c r="I687" s="123" t="s">
        <v>510</v>
      </c>
      <c r="J687" s="124" t="n">
        <v>0.075</v>
      </c>
      <c r="K687" s="136"/>
      <c r="L687" s="124"/>
      <c r="M687" s="125"/>
      <c r="N687" s="124"/>
    </row>
    <row r="688" customFormat="false" ht="12.75" hidden="false" customHeight="false" outlineLevel="0" collapsed="false">
      <c r="A688" s="118"/>
      <c r="B688" s="119" t="s">
        <v>613</v>
      </c>
      <c r="C688" s="120" t="n">
        <v>1.751</v>
      </c>
      <c r="D688" s="118" t="s">
        <v>94</v>
      </c>
      <c r="E688" s="121" t="n">
        <v>1.23</v>
      </c>
      <c r="F688" s="121"/>
      <c r="G688" s="121"/>
      <c r="H688" s="122" t="n">
        <v>1.751</v>
      </c>
      <c r="I688" s="123" t="s">
        <v>94</v>
      </c>
      <c r="J688" s="124" t="n">
        <v>0.9225</v>
      </c>
      <c r="K688" s="124"/>
      <c r="L688" s="124"/>
      <c r="M688" s="125"/>
      <c r="N688" s="124"/>
    </row>
    <row r="689" customFormat="false" ht="12.75" hidden="false" customHeight="false" outlineLevel="0" collapsed="false">
      <c r="A689" s="118"/>
      <c r="B689" s="146" t="s">
        <v>569</v>
      </c>
      <c r="C689" s="120" t="n">
        <v>2.223</v>
      </c>
      <c r="D689" s="118" t="s">
        <v>94</v>
      </c>
      <c r="E689" s="135" t="n">
        <v>1.2</v>
      </c>
      <c r="F689" s="135"/>
      <c r="G689" s="121"/>
      <c r="H689" s="122" t="n">
        <v>2.223</v>
      </c>
      <c r="I689" s="123" t="s">
        <v>94</v>
      </c>
      <c r="J689" s="124" t="n">
        <v>0.9</v>
      </c>
      <c r="K689" s="136"/>
      <c r="L689" s="124"/>
      <c r="M689" s="125"/>
      <c r="N689" s="124"/>
    </row>
    <row r="690" customFormat="false" ht="12.75" hidden="false" customHeight="false" outlineLevel="0" collapsed="false">
      <c r="A690" s="118"/>
      <c r="B690" s="119" t="s">
        <v>650</v>
      </c>
      <c r="C690" s="120" t="n">
        <v>0.09</v>
      </c>
      <c r="D690" s="118" t="s">
        <v>651</v>
      </c>
      <c r="E690" s="135" t="n">
        <v>0.38</v>
      </c>
      <c r="F690" s="135"/>
      <c r="G690" s="121"/>
      <c r="H690" s="122" t="n">
        <v>0.09</v>
      </c>
      <c r="I690" s="123" t="s">
        <v>651</v>
      </c>
      <c r="J690" s="124" t="n">
        <v>0.285</v>
      </c>
      <c r="K690" s="136"/>
      <c r="L690" s="124"/>
      <c r="M690" s="125"/>
      <c r="N690" s="124"/>
    </row>
    <row r="691" customFormat="false" ht="12.75" hidden="false" customHeight="false" outlineLevel="0" collapsed="false">
      <c r="A691" s="118"/>
      <c r="B691" s="119" t="s">
        <v>575</v>
      </c>
      <c r="C691" s="131" t="n">
        <v>0.7</v>
      </c>
      <c r="D691" s="132" t="s">
        <v>513</v>
      </c>
      <c r="E691" s="135"/>
      <c r="F691" s="135" t="n">
        <v>4.85</v>
      </c>
      <c r="G691" s="121"/>
      <c r="H691" s="133" t="n">
        <v>0.7</v>
      </c>
      <c r="I691" s="134" t="s">
        <v>513</v>
      </c>
      <c r="J691" s="136"/>
      <c r="K691" s="136" t="n">
        <f aca="false">H691*$Q$14</f>
        <v>3.6113</v>
      </c>
      <c r="L691" s="124"/>
      <c r="M691" s="125"/>
      <c r="N691" s="124"/>
    </row>
    <row r="692" customFormat="false" ht="12.75" hidden="false" customHeight="false" outlineLevel="0" collapsed="false">
      <c r="A692" s="118"/>
      <c r="B692" s="119" t="s">
        <v>518</v>
      </c>
      <c r="C692" s="131" t="n">
        <v>0.8</v>
      </c>
      <c r="D692" s="132" t="s">
        <v>513</v>
      </c>
      <c r="E692" s="135"/>
      <c r="F692" s="135" t="n">
        <v>4.46</v>
      </c>
      <c r="G692" s="121"/>
      <c r="H692" s="133" t="n">
        <v>0.8</v>
      </c>
      <c r="I692" s="134" t="s">
        <v>513</v>
      </c>
      <c r="J692" s="136"/>
      <c r="K692" s="124" t="n">
        <f aca="false">H692*$Q$12</f>
        <v>3.4188</v>
      </c>
      <c r="L692" s="124"/>
      <c r="M692" s="125"/>
      <c r="N692" s="124"/>
    </row>
    <row r="693" customFormat="false" ht="12.75" hidden="false" customHeight="false" outlineLevel="0" collapsed="false">
      <c r="A693" s="118"/>
      <c r="B693" s="119" t="s">
        <v>519</v>
      </c>
      <c r="C693" s="120"/>
      <c r="D693" s="118"/>
      <c r="E693" s="135"/>
      <c r="F693" s="135" t="n">
        <v>13.43</v>
      </c>
      <c r="G693" s="121"/>
      <c r="H693" s="122"/>
      <c r="I693" s="123"/>
      <c r="J693" s="136"/>
      <c r="K693" s="136" t="n">
        <f aca="false">SUM(K691:K692)*$Q$2</f>
        <v>8.367365622</v>
      </c>
      <c r="L693" s="124"/>
      <c r="M693" s="125"/>
      <c r="N693" s="124"/>
    </row>
    <row r="694" customFormat="false" ht="12.75" hidden="false" customHeight="false" outlineLevel="0" collapsed="false">
      <c r="A694" s="118"/>
      <c r="B694" s="119" t="s">
        <v>520</v>
      </c>
      <c r="C694" s="120"/>
      <c r="D694" s="118"/>
      <c r="E694" s="135" t="n">
        <v>1.2</v>
      </c>
      <c r="F694" s="135" t="n">
        <v>6.8</v>
      </c>
      <c r="G694" s="121"/>
      <c r="H694" s="122"/>
      <c r="I694" s="123"/>
      <c r="J694" s="124" t="n">
        <f aca="false">SUM(J686:J693)*$Q$3</f>
        <v>0.628813842714453</v>
      </c>
      <c r="K694" s="124" t="n">
        <f aca="false">SUM(K691:K693)*$Q$3</f>
        <v>3.2273798419445</v>
      </c>
      <c r="L694" s="124"/>
      <c r="M694" s="125"/>
      <c r="N694" s="124"/>
    </row>
    <row r="695" customFormat="false" ht="12.75" hidden="false" customHeight="false" outlineLevel="0" collapsed="false">
      <c r="A695" s="118"/>
      <c r="B695" s="119"/>
      <c r="C695" s="120"/>
      <c r="D695" s="118"/>
      <c r="E695" s="121" t="n">
        <v>5.2</v>
      </c>
      <c r="F695" s="121" t="n">
        <v>29.54</v>
      </c>
      <c r="G695" s="121" t="n">
        <v>34.74</v>
      </c>
      <c r="H695" s="122"/>
      <c r="I695" s="123"/>
      <c r="J695" s="153" t="n">
        <f aca="false">SUM(J686:J694)</f>
        <v>3.62881384271445</v>
      </c>
      <c r="K695" s="147" t="n">
        <f aca="false">SUM(K691:K694)</f>
        <v>18.6248454639445</v>
      </c>
      <c r="L695" s="153" t="n">
        <f aca="false">J695+K695</f>
        <v>22.253659306659</v>
      </c>
      <c r="M695" s="125"/>
      <c r="N695" s="124"/>
    </row>
    <row r="696" customFormat="false" ht="12.75" hidden="false" customHeight="false" outlineLevel="0" collapsed="false">
      <c r="A696" s="118" t="s">
        <v>55</v>
      </c>
      <c r="B696" s="119" t="s">
        <v>154</v>
      </c>
      <c r="C696" s="131" t="n">
        <v>1</v>
      </c>
      <c r="D696" s="132" t="s">
        <v>50</v>
      </c>
      <c r="E696" s="135"/>
      <c r="F696" s="135"/>
      <c r="G696" s="121"/>
      <c r="H696" s="133" t="n">
        <v>1</v>
      </c>
      <c r="I696" s="134" t="s">
        <v>50</v>
      </c>
      <c r="J696" s="136"/>
      <c r="K696" s="136"/>
      <c r="L696" s="124"/>
      <c r="M696" s="125"/>
      <c r="N696" s="124"/>
    </row>
    <row r="697" customFormat="false" ht="12.75" hidden="false" customHeight="false" outlineLevel="0" collapsed="false">
      <c r="A697" s="118"/>
      <c r="B697" s="119" t="s">
        <v>565</v>
      </c>
      <c r="C697" s="120" t="n">
        <v>0.016</v>
      </c>
      <c r="D697" s="118" t="s">
        <v>79</v>
      </c>
      <c r="E697" s="135" t="n">
        <v>1.09</v>
      </c>
      <c r="F697" s="135"/>
      <c r="G697" s="121"/>
      <c r="H697" s="122" t="n">
        <v>0.016</v>
      </c>
      <c r="I697" s="123" t="s">
        <v>79</v>
      </c>
      <c r="J697" s="124" t="n">
        <v>0.8175</v>
      </c>
      <c r="K697" s="136"/>
      <c r="L697" s="124"/>
      <c r="M697" s="125"/>
      <c r="N697" s="124"/>
    </row>
    <row r="698" customFormat="false" ht="12.75" hidden="false" customHeight="false" outlineLevel="0" collapsed="false">
      <c r="A698" s="118"/>
      <c r="B698" s="119" t="s">
        <v>596</v>
      </c>
      <c r="C698" s="120" t="n">
        <v>0.002</v>
      </c>
      <c r="D698" s="118" t="s">
        <v>510</v>
      </c>
      <c r="E698" s="135" t="n">
        <v>0.1</v>
      </c>
      <c r="F698" s="135"/>
      <c r="G698" s="121"/>
      <c r="H698" s="122" t="n">
        <v>0.002</v>
      </c>
      <c r="I698" s="123" t="s">
        <v>510</v>
      </c>
      <c r="J698" s="124" t="n">
        <v>0.075</v>
      </c>
      <c r="K698" s="136"/>
      <c r="L698" s="124"/>
      <c r="M698" s="125"/>
      <c r="N698" s="124"/>
    </row>
    <row r="699" customFormat="false" ht="12.75" hidden="false" customHeight="false" outlineLevel="0" collapsed="false">
      <c r="A699" s="118"/>
      <c r="B699" s="146" t="s">
        <v>613</v>
      </c>
      <c r="C699" s="120" t="n">
        <v>1.751</v>
      </c>
      <c r="D699" s="118" t="s">
        <v>94</v>
      </c>
      <c r="E699" s="135" t="n">
        <v>1.23</v>
      </c>
      <c r="F699" s="135"/>
      <c r="G699" s="121"/>
      <c r="H699" s="122" t="n">
        <v>1.751</v>
      </c>
      <c r="I699" s="123" t="s">
        <v>94</v>
      </c>
      <c r="J699" s="124" t="n">
        <v>0.9225</v>
      </c>
      <c r="K699" s="136"/>
      <c r="L699" s="124"/>
      <c r="M699" s="125"/>
      <c r="N699" s="124"/>
    </row>
    <row r="700" customFormat="false" ht="12.75" hidden="false" customHeight="false" outlineLevel="0" collapsed="false">
      <c r="A700" s="118"/>
      <c r="B700" s="119" t="s">
        <v>569</v>
      </c>
      <c r="C700" s="120" t="n">
        <v>2.223</v>
      </c>
      <c r="D700" s="118" t="s">
        <v>94</v>
      </c>
      <c r="E700" s="135" t="n">
        <v>1.2</v>
      </c>
      <c r="F700" s="135"/>
      <c r="G700" s="121"/>
      <c r="H700" s="122" t="n">
        <v>2.223</v>
      </c>
      <c r="I700" s="123" t="s">
        <v>94</v>
      </c>
      <c r="J700" s="124" t="n">
        <v>0.9</v>
      </c>
      <c r="K700" s="136"/>
      <c r="L700" s="124"/>
      <c r="M700" s="125"/>
      <c r="N700" s="124"/>
    </row>
    <row r="701" customFormat="false" ht="12.75" hidden="false" customHeight="false" outlineLevel="0" collapsed="false">
      <c r="A701" s="118"/>
      <c r="B701" s="119" t="s">
        <v>650</v>
      </c>
      <c r="C701" s="131" t="n">
        <v>0.09</v>
      </c>
      <c r="D701" s="132" t="s">
        <v>651</v>
      </c>
      <c r="E701" s="135" t="n">
        <v>0.38</v>
      </c>
      <c r="F701" s="135"/>
      <c r="G701" s="121"/>
      <c r="H701" s="133" t="n">
        <v>0.09</v>
      </c>
      <c r="I701" s="134" t="s">
        <v>651</v>
      </c>
      <c r="J701" s="124" t="n">
        <v>0.285</v>
      </c>
      <c r="K701" s="136"/>
      <c r="L701" s="124"/>
      <c r="M701" s="125"/>
      <c r="N701" s="124"/>
    </row>
    <row r="702" customFormat="false" ht="12.75" hidden="false" customHeight="false" outlineLevel="0" collapsed="false">
      <c r="A702" s="118"/>
      <c r="B702" s="119" t="s">
        <v>575</v>
      </c>
      <c r="C702" s="131" t="n">
        <v>0.8</v>
      </c>
      <c r="D702" s="132" t="s">
        <v>513</v>
      </c>
      <c r="E702" s="121"/>
      <c r="F702" s="121" t="n">
        <v>5.54</v>
      </c>
      <c r="G702" s="121"/>
      <c r="H702" s="133" t="n">
        <v>0.8</v>
      </c>
      <c r="I702" s="134" t="s">
        <v>513</v>
      </c>
      <c r="J702" s="136"/>
      <c r="K702" s="136" t="n">
        <f aca="false">H702*$Q$14</f>
        <v>4.1272</v>
      </c>
      <c r="L702" s="124"/>
      <c r="M702" s="125"/>
      <c r="N702" s="124"/>
    </row>
    <row r="703" customFormat="false" ht="12.75" hidden="false" customHeight="false" outlineLevel="0" collapsed="false">
      <c r="A703" s="118"/>
      <c r="B703" s="119" t="s">
        <v>518</v>
      </c>
      <c r="C703" s="120" t="n">
        <v>0.9</v>
      </c>
      <c r="D703" s="118" t="s">
        <v>513</v>
      </c>
      <c r="E703" s="135"/>
      <c r="F703" s="135" t="n">
        <v>5.01</v>
      </c>
      <c r="G703" s="121"/>
      <c r="H703" s="122" t="n">
        <v>0.9</v>
      </c>
      <c r="I703" s="123" t="s">
        <v>513</v>
      </c>
      <c r="J703" s="136"/>
      <c r="K703" s="124" t="n">
        <f aca="false">H703*$Q$12</f>
        <v>3.84615</v>
      </c>
      <c r="L703" s="124"/>
      <c r="M703" s="125"/>
      <c r="N703" s="124"/>
    </row>
    <row r="704" customFormat="false" ht="12.75" hidden="false" customHeight="false" outlineLevel="0" collapsed="false">
      <c r="A704" s="118"/>
      <c r="B704" s="119" t="s">
        <v>519</v>
      </c>
      <c r="C704" s="120"/>
      <c r="D704" s="118"/>
      <c r="E704" s="135"/>
      <c r="F704" s="135" t="n">
        <v>15.22</v>
      </c>
      <c r="G704" s="121"/>
      <c r="H704" s="122"/>
      <c r="I704" s="123"/>
      <c r="J704" s="136"/>
      <c r="K704" s="136" t="n">
        <f aca="false">SUM(K702:K703)*$Q$2</f>
        <v>9.490040637</v>
      </c>
      <c r="L704" s="124"/>
      <c r="M704" s="125"/>
      <c r="N704" s="124"/>
    </row>
    <row r="705" customFormat="false" ht="12.75" hidden="false" customHeight="false" outlineLevel="0" collapsed="false">
      <c r="A705" s="118"/>
      <c r="B705" s="119" t="s">
        <v>520</v>
      </c>
      <c r="C705" s="120"/>
      <c r="D705" s="118"/>
      <c r="E705" s="135" t="n">
        <v>1.2</v>
      </c>
      <c r="F705" s="135" t="n">
        <v>7.71</v>
      </c>
      <c r="G705" s="121"/>
      <c r="H705" s="122"/>
      <c r="I705" s="123"/>
      <c r="J705" s="124" t="n">
        <f aca="false">SUM(J697:J704)*$Q$3</f>
        <v>0.628813842714453</v>
      </c>
      <c r="K705" s="124" t="n">
        <f aca="false">SUM(K702:K704)*$Q$3</f>
        <v>3.66040725775852</v>
      </c>
      <c r="L705" s="124"/>
      <c r="M705" s="125"/>
      <c r="N705" s="124"/>
    </row>
    <row r="706" customFormat="false" ht="12.75" hidden="false" customHeight="false" outlineLevel="0" collapsed="false">
      <c r="A706" s="118"/>
      <c r="B706" s="119"/>
      <c r="C706" s="131"/>
      <c r="D706" s="132"/>
      <c r="E706" s="135" t="n">
        <v>5.2</v>
      </c>
      <c r="F706" s="135" t="n">
        <v>33.48</v>
      </c>
      <c r="G706" s="121" t="n">
        <v>38.68</v>
      </c>
      <c r="H706" s="133"/>
      <c r="I706" s="134"/>
      <c r="J706" s="153" t="n">
        <f aca="false">SUM(J697:J705)</f>
        <v>3.62881384271445</v>
      </c>
      <c r="K706" s="147" t="n">
        <f aca="false">SUM(K702:K705)</f>
        <v>21.1237978947585</v>
      </c>
      <c r="L706" s="153" t="n">
        <f aca="false">J706+K706</f>
        <v>24.752611737473</v>
      </c>
      <c r="M706" s="125"/>
      <c r="N706" s="124"/>
    </row>
    <row r="707" customFormat="false" ht="12.75" hidden="false" customHeight="false" outlineLevel="0" collapsed="false">
      <c r="A707" s="118" t="s">
        <v>57</v>
      </c>
      <c r="B707" s="119" t="s">
        <v>155</v>
      </c>
      <c r="C707" s="120" t="n">
        <v>1</v>
      </c>
      <c r="D707" s="118" t="s">
        <v>50</v>
      </c>
      <c r="E707" s="135"/>
      <c r="F707" s="135"/>
      <c r="G707" s="121"/>
      <c r="H707" s="122" t="n">
        <v>1</v>
      </c>
      <c r="I707" s="123" t="s">
        <v>50</v>
      </c>
      <c r="J707" s="136"/>
      <c r="K707" s="136"/>
      <c r="L707" s="124"/>
      <c r="M707" s="125"/>
      <c r="N707" s="124"/>
    </row>
    <row r="708" customFormat="false" ht="12.75" hidden="false" customHeight="false" outlineLevel="0" collapsed="false">
      <c r="A708" s="118"/>
      <c r="B708" s="119" t="s">
        <v>565</v>
      </c>
      <c r="C708" s="120" t="n">
        <v>0.0243</v>
      </c>
      <c r="D708" s="118" t="s">
        <v>79</v>
      </c>
      <c r="E708" s="135" t="n">
        <v>1.65</v>
      </c>
      <c r="F708" s="135"/>
      <c r="G708" s="121"/>
      <c r="H708" s="122" t="n">
        <v>0.0243</v>
      </c>
      <c r="I708" s="123" t="s">
        <v>79</v>
      </c>
      <c r="J708" s="124" t="n">
        <v>1.2375</v>
      </c>
      <c r="K708" s="136"/>
      <c r="L708" s="124"/>
      <c r="M708" s="125"/>
      <c r="N708" s="124"/>
    </row>
    <row r="709" customFormat="false" ht="12.75" hidden="false" customHeight="false" outlineLevel="0" collapsed="false">
      <c r="A709" s="118"/>
      <c r="B709" s="146" t="s">
        <v>596</v>
      </c>
      <c r="C709" s="120" t="n">
        <v>0.002</v>
      </c>
      <c r="D709" s="118" t="s">
        <v>510</v>
      </c>
      <c r="E709" s="121" t="n">
        <v>0.1</v>
      </c>
      <c r="F709" s="121"/>
      <c r="G709" s="121"/>
      <c r="H709" s="122" t="n">
        <v>0.002</v>
      </c>
      <c r="I709" s="123" t="s">
        <v>510</v>
      </c>
      <c r="J709" s="124" t="n">
        <v>0.075</v>
      </c>
      <c r="K709" s="124"/>
      <c r="L709" s="124"/>
      <c r="M709" s="125"/>
      <c r="N709" s="124"/>
    </row>
    <row r="710" customFormat="false" ht="12.75" hidden="false" customHeight="false" outlineLevel="0" collapsed="false">
      <c r="A710" s="118"/>
      <c r="B710" s="119" t="s">
        <v>613</v>
      </c>
      <c r="C710" s="120" t="n">
        <v>3.64</v>
      </c>
      <c r="D710" s="118" t="s">
        <v>94</v>
      </c>
      <c r="E710" s="135" t="n">
        <v>2.55</v>
      </c>
      <c r="F710" s="135"/>
      <c r="G710" s="121"/>
      <c r="H710" s="122" t="n">
        <v>3.64</v>
      </c>
      <c r="I710" s="123" t="s">
        <v>94</v>
      </c>
      <c r="J710" s="124" t="n">
        <v>1.9125</v>
      </c>
      <c r="K710" s="136"/>
      <c r="L710" s="124"/>
      <c r="M710" s="125"/>
      <c r="N710" s="124"/>
    </row>
    <row r="711" customFormat="false" ht="12.75" hidden="false" customHeight="false" outlineLevel="0" collapsed="false">
      <c r="A711" s="118"/>
      <c r="B711" s="119" t="s">
        <v>569</v>
      </c>
      <c r="C711" s="131" t="n">
        <v>3.64</v>
      </c>
      <c r="D711" s="132" t="s">
        <v>94</v>
      </c>
      <c r="E711" s="135" t="n">
        <v>1.97</v>
      </c>
      <c r="F711" s="135"/>
      <c r="G711" s="121"/>
      <c r="H711" s="133" t="n">
        <v>3.64</v>
      </c>
      <c r="I711" s="134" t="s">
        <v>94</v>
      </c>
      <c r="J711" s="124" t="n">
        <v>1.4775</v>
      </c>
      <c r="K711" s="136"/>
      <c r="L711" s="124"/>
      <c r="M711" s="125"/>
      <c r="N711" s="124"/>
    </row>
    <row r="712" customFormat="false" ht="12.75" hidden="false" customHeight="false" outlineLevel="0" collapsed="false">
      <c r="A712" s="118"/>
      <c r="B712" s="119" t="s">
        <v>650</v>
      </c>
      <c r="C712" s="131" t="n">
        <v>0.15</v>
      </c>
      <c r="D712" s="132" t="s">
        <v>651</v>
      </c>
      <c r="E712" s="135" t="n">
        <v>0.63</v>
      </c>
      <c r="F712" s="135"/>
      <c r="G712" s="121"/>
      <c r="H712" s="133" t="n">
        <v>0.15</v>
      </c>
      <c r="I712" s="134" t="s">
        <v>651</v>
      </c>
      <c r="J712" s="124" t="n">
        <v>0.4725</v>
      </c>
      <c r="K712" s="136"/>
      <c r="L712" s="124"/>
      <c r="M712" s="125"/>
      <c r="N712" s="124"/>
    </row>
    <row r="713" customFormat="false" ht="12.75" hidden="false" customHeight="false" outlineLevel="0" collapsed="false">
      <c r="A713" s="118"/>
      <c r="B713" s="119" t="s">
        <v>652</v>
      </c>
      <c r="C713" s="120" t="n">
        <v>0.25</v>
      </c>
      <c r="D713" s="118" t="s">
        <v>94</v>
      </c>
      <c r="E713" s="135" t="n">
        <v>2</v>
      </c>
      <c r="F713" s="135"/>
      <c r="G713" s="121"/>
      <c r="H713" s="122" t="n">
        <v>0.25</v>
      </c>
      <c r="I713" s="123" t="s">
        <v>94</v>
      </c>
      <c r="J713" s="124" t="n">
        <v>1.5</v>
      </c>
      <c r="K713" s="136"/>
      <c r="L713" s="124"/>
      <c r="M713" s="125"/>
      <c r="N713" s="124"/>
    </row>
    <row r="714" customFormat="false" ht="12.75" hidden="false" customHeight="false" outlineLevel="0" collapsed="false">
      <c r="A714" s="118"/>
      <c r="B714" s="119" t="s">
        <v>575</v>
      </c>
      <c r="C714" s="120" t="n">
        <v>0.72</v>
      </c>
      <c r="D714" s="118" t="s">
        <v>513</v>
      </c>
      <c r="E714" s="135"/>
      <c r="F714" s="135" t="n">
        <v>4.99</v>
      </c>
      <c r="G714" s="121"/>
      <c r="H714" s="122" t="n">
        <v>0.72</v>
      </c>
      <c r="I714" s="123" t="s">
        <v>513</v>
      </c>
      <c r="J714" s="136"/>
      <c r="K714" s="136" t="n">
        <f aca="false">H714*$Q$14</f>
        <v>3.71448</v>
      </c>
      <c r="L714" s="124"/>
      <c r="M714" s="125"/>
      <c r="N714" s="124"/>
    </row>
    <row r="715" customFormat="false" ht="12.75" hidden="false" customHeight="false" outlineLevel="0" collapsed="false">
      <c r="A715" s="118"/>
      <c r="B715" s="119" t="s">
        <v>518</v>
      </c>
      <c r="C715" s="120" t="n">
        <v>0.92</v>
      </c>
      <c r="D715" s="118" t="s">
        <v>513</v>
      </c>
      <c r="E715" s="135"/>
      <c r="F715" s="135" t="n">
        <v>5.12</v>
      </c>
      <c r="G715" s="121"/>
      <c r="H715" s="122" t="n">
        <v>0.92</v>
      </c>
      <c r="I715" s="123" t="s">
        <v>513</v>
      </c>
      <c r="J715" s="136"/>
      <c r="K715" s="124" t="n">
        <f aca="false">H715*$Q$12</f>
        <v>3.93162</v>
      </c>
      <c r="L715" s="124"/>
      <c r="M715" s="125"/>
      <c r="N715" s="124"/>
    </row>
    <row r="716" customFormat="false" ht="12.75" hidden="false" customHeight="false" outlineLevel="0" collapsed="false">
      <c r="A716" s="118"/>
      <c r="B716" s="119" t="s">
        <v>519</v>
      </c>
      <c r="C716" s="131"/>
      <c r="D716" s="132"/>
      <c r="E716" s="121"/>
      <c r="F716" s="121" t="n">
        <v>14.58</v>
      </c>
      <c r="G716" s="121"/>
      <c r="H716" s="133"/>
      <c r="I716" s="134"/>
      <c r="J716" s="136"/>
      <c r="K716" s="136" t="n">
        <f aca="false">SUM(K714:K715)*$Q$2</f>
        <v>9.100541142</v>
      </c>
      <c r="L716" s="124"/>
      <c r="M716" s="125"/>
      <c r="N716" s="124"/>
    </row>
    <row r="717" customFormat="false" ht="12.75" hidden="false" customHeight="false" outlineLevel="0" collapsed="false">
      <c r="A717" s="118"/>
      <c r="B717" s="119" t="s">
        <v>520</v>
      </c>
      <c r="C717" s="120"/>
      <c r="D717" s="118"/>
      <c r="E717" s="135" t="n">
        <v>2.66</v>
      </c>
      <c r="F717" s="135" t="n">
        <v>7.39</v>
      </c>
      <c r="G717" s="121"/>
      <c r="H717" s="122"/>
      <c r="I717" s="123"/>
      <c r="J717" s="124" t="n">
        <f aca="false">SUM(J708:J716)*$Q$3</f>
        <v>1.39911080003966</v>
      </c>
      <c r="K717" s="124" t="n">
        <f aca="false">SUM(K714:K716)*$Q$3</f>
        <v>3.51017325635366</v>
      </c>
      <c r="L717" s="124"/>
      <c r="M717" s="125"/>
      <c r="N717" s="124"/>
    </row>
    <row r="718" customFormat="false" ht="12.75" hidden="false" customHeight="false" outlineLevel="0" collapsed="false">
      <c r="A718" s="118"/>
      <c r="B718" s="119"/>
      <c r="C718" s="120"/>
      <c r="D718" s="118"/>
      <c r="E718" s="135" t="n">
        <v>11.56</v>
      </c>
      <c r="F718" s="135" t="n">
        <v>32.08</v>
      </c>
      <c r="G718" s="121" t="n">
        <v>43.64</v>
      </c>
      <c r="H718" s="122"/>
      <c r="I718" s="123"/>
      <c r="J718" s="153" t="n">
        <f aca="false">SUM(J708:J717)</f>
        <v>8.07411080003966</v>
      </c>
      <c r="K718" s="147" t="n">
        <f aca="false">SUM(K714:K717)</f>
        <v>20.2568143983537</v>
      </c>
      <c r="L718" s="153" t="n">
        <f aca="false">J718+K718</f>
        <v>28.3309251983933</v>
      </c>
      <c r="M718" s="125"/>
      <c r="N718" s="124"/>
    </row>
    <row r="719" customFormat="false" ht="12.75" hidden="false" customHeight="false" outlineLevel="0" collapsed="false">
      <c r="A719" s="118" t="s">
        <v>60</v>
      </c>
      <c r="B719" s="146" t="s">
        <v>156</v>
      </c>
      <c r="C719" s="120" t="n">
        <v>1</v>
      </c>
      <c r="D719" s="118" t="s">
        <v>50</v>
      </c>
      <c r="E719" s="135"/>
      <c r="F719" s="135"/>
      <c r="G719" s="121"/>
      <c r="H719" s="122" t="n">
        <v>1</v>
      </c>
      <c r="I719" s="123" t="s">
        <v>50</v>
      </c>
      <c r="J719" s="136"/>
      <c r="K719" s="136"/>
      <c r="L719" s="124"/>
      <c r="M719" s="125"/>
      <c r="N719" s="124"/>
    </row>
    <row r="720" customFormat="false" ht="12.75" hidden="false" customHeight="false" outlineLevel="0" collapsed="false">
      <c r="A720" s="118"/>
      <c r="B720" s="119" t="s">
        <v>565</v>
      </c>
      <c r="C720" s="120" t="n">
        <v>0.0243</v>
      </c>
      <c r="D720" s="118" t="s">
        <v>79</v>
      </c>
      <c r="E720" s="135" t="n">
        <v>1.65</v>
      </c>
      <c r="F720" s="135"/>
      <c r="G720" s="121"/>
      <c r="H720" s="122" t="n">
        <v>0.0243</v>
      </c>
      <c r="I720" s="123" t="s">
        <v>79</v>
      </c>
      <c r="J720" s="124" t="n">
        <v>1.2375</v>
      </c>
      <c r="K720" s="136"/>
      <c r="L720" s="124"/>
      <c r="M720" s="125"/>
      <c r="N720" s="124"/>
    </row>
    <row r="721" customFormat="false" ht="12.75" hidden="false" customHeight="false" outlineLevel="0" collapsed="false">
      <c r="A721" s="118"/>
      <c r="B721" s="119" t="s">
        <v>596</v>
      </c>
      <c r="C721" s="131" t="n">
        <v>0.002</v>
      </c>
      <c r="D721" s="132" t="s">
        <v>510</v>
      </c>
      <c r="E721" s="135" t="n">
        <v>0.1</v>
      </c>
      <c r="F721" s="135"/>
      <c r="G721" s="121"/>
      <c r="H721" s="133" t="n">
        <v>0.002</v>
      </c>
      <c r="I721" s="134" t="s">
        <v>510</v>
      </c>
      <c r="J721" s="124" t="n">
        <v>0.075</v>
      </c>
      <c r="K721" s="136"/>
      <c r="L721" s="124"/>
      <c r="M721" s="125"/>
      <c r="N721" s="124"/>
    </row>
    <row r="722" customFormat="false" ht="12.75" hidden="false" customHeight="false" outlineLevel="0" collapsed="false">
      <c r="A722" s="118"/>
      <c r="B722" s="119" t="s">
        <v>613</v>
      </c>
      <c r="C722" s="131" t="n">
        <v>3.64</v>
      </c>
      <c r="D722" s="132" t="s">
        <v>94</v>
      </c>
      <c r="E722" s="135" t="n">
        <v>2.55</v>
      </c>
      <c r="F722" s="135"/>
      <c r="G722" s="121"/>
      <c r="H722" s="133" t="n">
        <v>3.64</v>
      </c>
      <c r="I722" s="134" t="s">
        <v>94</v>
      </c>
      <c r="J722" s="124" t="n">
        <v>1.9125</v>
      </c>
      <c r="K722" s="136"/>
      <c r="L722" s="124"/>
      <c r="M722" s="125"/>
      <c r="N722" s="124"/>
    </row>
    <row r="723" customFormat="false" ht="12.75" hidden="false" customHeight="false" outlineLevel="0" collapsed="false">
      <c r="A723" s="118"/>
      <c r="B723" s="119" t="s">
        <v>569</v>
      </c>
      <c r="C723" s="120" t="n">
        <v>3.64</v>
      </c>
      <c r="D723" s="118" t="s">
        <v>94</v>
      </c>
      <c r="E723" s="121" t="n">
        <v>1.97</v>
      </c>
      <c r="F723" s="121"/>
      <c r="G723" s="121"/>
      <c r="H723" s="122" t="n">
        <v>3.64</v>
      </c>
      <c r="I723" s="123" t="s">
        <v>94</v>
      </c>
      <c r="J723" s="124" t="n">
        <v>1.4775</v>
      </c>
      <c r="K723" s="124"/>
      <c r="L723" s="124"/>
      <c r="M723" s="125"/>
      <c r="N723" s="124"/>
    </row>
    <row r="724" customFormat="false" ht="12.75" hidden="false" customHeight="false" outlineLevel="0" collapsed="false">
      <c r="A724" s="118"/>
      <c r="B724" s="119" t="s">
        <v>650</v>
      </c>
      <c r="C724" s="120" t="n">
        <v>0.218</v>
      </c>
      <c r="D724" s="118" t="s">
        <v>651</v>
      </c>
      <c r="E724" s="135" t="n">
        <v>0.92</v>
      </c>
      <c r="F724" s="135"/>
      <c r="G724" s="121"/>
      <c r="H724" s="122" t="n">
        <v>0.218</v>
      </c>
      <c r="I724" s="123" t="s">
        <v>651</v>
      </c>
      <c r="J724" s="124" t="n">
        <v>0.69</v>
      </c>
      <c r="K724" s="136"/>
      <c r="L724" s="124"/>
      <c r="M724" s="125"/>
      <c r="N724" s="124"/>
    </row>
    <row r="725" customFormat="false" ht="12.75" hidden="false" customHeight="false" outlineLevel="0" collapsed="false">
      <c r="A725" s="118"/>
      <c r="B725" s="119" t="s">
        <v>653</v>
      </c>
      <c r="C725" s="120" t="n">
        <v>0.25</v>
      </c>
      <c r="D725" s="118" t="s">
        <v>94</v>
      </c>
      <c r="E725" s="135" t="n">
        <v>2</v>
      </c>
      <c r="F725" s="135"/>
      <c r="G725" s="121"/>
      <c r="H725" s="122" t="n">
        <v>0.25</v>
      </c>
      <c r="I725" s="123" t="s">
        <v>94</v>
      </c>
      <c r="J725" s="124" t="n">
        <v>1.5</v>
      </c>
      <c r="K725" s="136"/>
      <c r="L725" s="124"/>
      <c r="M725" s="125"/>
      <c r="N725" s="124"/>
    </row>
    <row r="726" customFormat="false" ht="12.75" hidden="false" customHeight="false" outlineLevel="0" collapsed="false">
      <c r="A726" s="118"/>
      <c r="B726" s="119" t="s">
        <v>575</v>
      </c>
      <c r="C726" s="131" t="n">
        <v>0.82</v>
      </c>
      <c r="D726" s="132" t="s">
        <v>513</v>
      </c>
      <c r="E726" s="135"/>
      <c r="F726" s="135" t="n">
        <v>5.68</v>
      </c>
      <c r="G726" s="121"/>
      <c r="H726" s="133" t="n">
        <v>0.82</v>
      </c>
      <c r="I726" s="134" t="s">
        <v>513</v>
      </c>
      <c r="J726" s="136"/>
      <c r="K726" s="136" t="n">
        <f aca="false">H726*$Q$14</f>
        <v>4.23038</v>
      </c>
      <c r="L726" s="124"/>
      <c r="M726" s="125"/>
      <c r="N726" s="124"/>
    </row>
    <row r="727" customFormat="false" ht="12.75" hidden="false" customHeight="false" outlineLevel="0" collapsed="false">
      <c r="A727" s="118"/>
      <c r="B727" s="119" t="s">
        <v>518</v>
      </c>
      <c r="C727" s="120" t="n">
        <v>1</v>
      </c>
      <c r="D727" s="118" t="s">
        <v>513</v>
      </c>
      <c r="E727" s="135"/>
      <c r="F727" s="135" t="n">
        <v>5.57</v>
      </c>
      <c r="G727" s="121"/>
      <c r="H727" s="122" t="n">
        <v>1</v>
      </c>
      <c r="I727" s="123" t="s">
        <v>513</v>
      </c>
      <c r="J727" s="136"/>
      <c r="K727" s="124" t="n">
        <f aca="false">H727*$Q$12</f>
        <v>4.2735</v>
      </c>
      <c r="L727" s="124"/>
      <c r="M727" s="125"/>
      <c r="N727" s="124"/>
    </row>
    <row r="728" customFormat="false" ht="12.75" hidden="false" customHeight="false" outlineLevel="0" collapsed="false">
      <c r="A728" s="118"/>
      <c r="B728" s="119" t="s">
        <v>519</v>
      </c>
      <c r="C728" s="120"/>
      <c r="D728" s="118"/>
      <c r="E728" s="135"/>
      <c r="F728" s="135" t="n">
        <v>16.22</v>
      </c>
      <c r="G728" s="121"/>
      <c r="H728" s="122"/>
      <c r="I728" s="123"/>
      <c r="J728" s="136"/>
      <c r="K728" s="136" t="n">
        <f aca="false">SUM(K726:K727)*$Q$2</f>
        <v>10.1214880536</v>
      </c>
      <c r="L728" s="124"/>
      <c r="M728" s="125"/>
      <c r="N728" s="124"/>
    </row>
    <row r="729" customFormat="false" ht="12.75" hidden="false" customHeight="false" outlineLevel="0" collapsed="false">
      <c r="A729" s="118"/>
      <c r="B729" s="146" t="s">
        <v>520</v>
      </c>
      <c r="C729" s="120"/>
      <c r="D729" s="118"/>
      <c r="E729" s="135" t="n">
        <v>2.75</v>
      </c>
      <c r="F729" s="135" t="n">
        <v>8.22</v>
      </c>
      <c r="G729" s="121"/>
      <c r="H729" s="122"/>
      <c r="I729" s="123"/>
      <c r="J729" s="124" t="n">
        <f aca="false">SUM(J720:J728)*$Q$3</f>
        <v>1.44469980363646</v>
      </c>
      <c r="K729" s="124" t="n">
        <f aca="false">SUM(K726:K728)*$Q$3</f>
        <v>3.90396308591841</v>
      </c>
      <c r="L729" s="124"/>
      <c r="M729" s="125"/>
      <c r="N729" s="124"/>
    </row>
    <row r="730" customFormat="false" ht="12.75" hidden="false" customHeight="false" outlineLevel="0" collapsed="false">
      <c r="A730" s="118"/>
      <c r="B730" s="119"/>
      <c r="C730" s="120"/>
      <c r="D730" s="118"/>
      <c r="E730" s="121" t="n">
        <v>11.94</v>
      </c>
      <c r="F730" s="121" t="n">
        <v>35.69</v>
      </c>
      <c r="G730" s="121" t="n">
        <v>47.63</v>
      </c>
      <c r="H730" s="122"/>
      <c r="I730" s="123"/>
      <c r="J730" s="153" t="n">
        <f aca="false">SUM(J720:J729)</f>
        <v>8.33719980363646</v>
      </c>
      <c r="K730" s="147" t="n">
        <f aca="false">SUM(K726:K729)</f>
        <v>22.5293311395184</v>
      </c>
      <c r="L730" s="153" t="n">
        <f aca="false">J730+K730</f>
        <v>30.8665309431549</v>
      </c>
      <c r="M730" s="125"/>
      <c r="N730" s="124"/>
    </row>
    <row r="731" customFormat="false" ht="12.75" hidden="false" customHeight="false" outlineLevel="0" collapsed="false">
      <c r="A731" s="118"/>
      <c r="B731" s="119"/>
      <c r="C731" s="131"/>
      <c r="D731" s="132"/>
      <c r="E731" s="155"/>
      <c r="F731" s="155"/>
      <c r="G731" s="155"/>
      <c r="H731" s="133"/>
      <c r="I731" s="134"/>
      <c r="J731" s="157"/>
      <c r="K731" s="157"/>
      <c r="L731" s="157"/>
      <c r="M731" s="125"/>
      <c r="N731" s="124"/>
    </row>
    <row r="732" customFormat="false" ht="12.75" hidden="false" customHeight="false" outlineLevel="0" collapsed="false">
      <c r="A732" s="65" t="s">
        <v>158</v>
      </c>
      <c r="B732" s="175" t="s">
        <v>159</v>
      </c>
      <c r="C732" s="65"/>
      <c r="D732" s="65"/>
      <c r="E732" s="176"/>
      <c r="F732" s="176"/>
      <c r="G732" s="176"/>
      <c r="H732" s="115"/>
      <c r="I732" s="115"/>
      <c r="J732" s="150"/>
      <c r="K732" s="150"/>
      <c r="L732" s="150"/>
      <c r="M732" s="125"/>
      <c r="N732" s="124"/>
    </row>
    <row r="733" customFormat="false" ht="12.75" hidden="false" customHeight="false" outlineLevel="0" collapsed="false">
      <c r="A733" s="118"/>
      <c r="B733" s="119"/>
      <c r="C733" s="120"/>
      <c r="D733" s="118"/>
      <c r="E733" s="154"/>
      <c r="F733" s="154"/>
      <c r="G733" s="155"/>
      <c r="H733" s="122"/>
      <c r="I733" s="123"/>
      <c r="J733" s="156"/>
      <c r="K733" s="156"/>
      <c r="L733" s="157"/>
      <c r="M733" s="125"/>
      <c r="N733" s="124"/>
    </row>
    <row r="734" customFormat="false" ht="12.75" hidden="false" customHeight="false" outlineLevel="0" collapsed="false">
      <c r="A734" s="118" t="s">
        <v>28</v>
      </c>
      <c r="B734" s="119" t="s">
        <v>160</v>
      </c>
      <c r="C734" s="131" t="n">
        <v>1</v>
      </c>
      <c r="D734" s="132" t="s">
        <v>50</v>
      </c>
      <c r="E734" s="155"/>
      <c r="F734" s="155"/>
      <c r="G734" s="155"/>
      <c r="H734" s="133" t="n">
        <v>1</v>
      </c>
      <c r="I734" s="134" t="s">
        <v>50</v>
      </c>
      <c r="J734" s="157"/>
      <c r="K734" s="157"/>
      <c r="L734" s="157"/>
      <c r="M734" s="125"/>
      <c r="N734" s="124"/>
    </row>
    <row r="735" customFormat="false" ht="12.75" hidden="false" customHeight="false" outlineLevel="0" collapsed="false">
      <c r="A735" s="118"/>
      <c r="B735" s="119" t="s">
        <v>641</v>
      </c>
      <c r="C735" s="131" t="n">
        <v>5.36</v>
      </c>
      <c r="D735" s="132" t="s">
        <v>94</v>
      </c>
      <c r="E735" s="135" t="n">
        <v>2.41</v>
      </c>
      <c r="F735" s="135"/>
      <c r="G735" s="121"/>
      <c r="H735" s="133" t="n">
        <v>5.36</v>
      </c>
      <c r="I735" s="134" t="s">
        <v>94</v>
      </c>
      <c r="J735" s="124" t="n">
        <v>1.8075</v>
      </c>
      <c r="K735" s="136"/>
      <c r="L735" s="124"/>
      <c r="M735" s="125"/>
      <c r="N735" s="124"/>
    </row>
    <row r="736" customFormat="false" ht="12.75" hidden="false" customHeight="false" outlineLevel="0" collapsed="false">
      <c r="A736" s="118"/>
      <c r="B736" s="119" t="s">
        <v>654</v>
      </c>
      <c r="C736" s="120" t="n">
        <v>1.05</v>
      </c>
      <c r="D736" s="118" t="s">
        <v>50</v>
      </c>
      <c r="E736" s="135" t="n">
        <v>31.4</v>
      </c>
      <c r="F736" s="135"/>
      <c r="G736" s="121"/>
      <c r="H736" s="122" t="n">
        <v>1.05</v>
      </c>
      <c r="I736" s="123" t="s">
        <v>50</v>
      </c>
      <c r="J736" s="124" t="n">
        <v>23.55</v>
      </c>
      <c r="K736" s="136"/>
      <c r="L736" s="124"/>
      <c r="M736" s="125"/>
      <c r="N736" s="124"/>
    </row>
    <row r="737" customFormat="false" ht="12.75" hidden="false" customHeight="false" outlineLevel="0" collapsed="false">
      <c r="A737" s="118"/>
      <c r="B737" s="119" t="s">
        <v>644</v>
      </c>
      <c r="C737" s="120" t="n">
        <v>0.25</v>
      </c>
      <c r="D737" s="118" t="s">
        <v>94</v>
      </c>
      <c r="E737" s="135" t="n">
        <v>0.95</v>
      </c>
      <c r="F737" s="135"/>
      <c r="G737" s="121"/>
      <c r="H737" s="122" t="n">
        <v>0.25</v>
      </c>
      <c r="I737" s="123" t="s">
        <v>94</v>
      </c>
      <c r="J737" s="124" t="n">
        <v>0.7125</v>
      </c>
      <c r="K737" s="136"/>
      <c r="L737" s="124"/>
      <c r="M737" s="125"/>
      <c r="N737" s="124"/>
    </row>
    <row r="738" customFormat="false" ht="12.75" hidden="false" customHeight="false" outlineLevel="0" collapsed="false">
      <c r="A738" s="118"/>
      <c r="B738" s="119" t="s">
        <v>655</v>
      </c>
      <c r="C738" s="120" t="n">
        <v>0.3</v>
      </c>
      <c r="D738" s="118" t="s">
        <v>513</v>
      </c>
      <c r="E738" s="121"/>
      <c r="F738" s="121" t="n">
        <v>2.08</v>
      </c>
      <c r="G738" s="121"/>
      <c r="H738" s="122" t="n">
        <v>0.3</v>
      </c>
      <c r="I738" s="123" t="s">
        <v>513</v>
      </c>
      <c r="J738" s="136"/>
      <c r="K738" s="136" t="n">
        <f aca="false">H738*$Q$14</f>
        <v>1.5477</v>
      </c>
      <c r="L738" s="124"/>
      <c r="M738" s="125"/>
      <c r="N738" s="124"/>
    </row>
    <row r="739" customFormat="false" ht="12.75" hidden="false" customHeight="false" outlineLevel="0" collapsed="false">
      <c r="A739" s="118"/>
      <c r="B739" s="119" t="s">
        <v>518</v>
      </c>
      <c r="C739" s="131" t="n">
        <v>0.3</v>
      </c>
      <c r="D739" s="132" t="s">
        <v>513</v>
      </c>
      <c r="E739" s="135"/>
      <c r="F739" s="135" t="n">
        <v>1.67</v>
      </c>
      <c r="G739" s="121"/>
      <c r="H739" s="133" t="n">
        <v>0.3</v>
      </c>
      <c r="I739" s="134" t="s">
        <v>513</v>
      </c>
      <c r="J739" s="136"/>
      <c r="K739" s="124" t="n">
        <f aca="false">H739*$Q$12</f>
        <v>1.28205</v>
      </c>
      <c r="L739" s="124"/>
      <c r="M739" s="125"/>
      <c r="N739" s="124"/>
    </row>
    <row r="740" customFormat="false" ht="12.75" hidden="false" customHeight="false" outlineLevel="0" collapsed="false">
      <c r="A740" s="118"/>
      <c r="B740" s="119" t="s">
        <v>519</v>
      </c>
      <c r="C740" s="120"/>
      <c r="D740" s="118"/>
      <c r="E740" s="135"/>
      <c r="F740" s="135" t="n">
        <v>5.41</v>
      </c>
      <c r="G740" s="121"/>
      <c r="H740" s="122"/>
      <c r="I740" s="123"/>
      <c r="J740" s="136"/>
      <c r="K740" s="136" t="n">
        <f aca="false">SUM(K738:K739)*$Q$2</f>
        <v>3.368025045</v>
      </c>
      <c r="L740" s="124"/>
      <c r="M740" s="125"/>
      <c r="N740" s="124"/>
    </row>
    <row r="741" customFormat="false" ht="12.75" hidden="false" customHeight="false" outlineLevel="0" collapsed="false">
      <c r="A741" s="118"/>
      <c r="B741" s="119" t="s">
        <v>520</v>
      </c>
      <c r="C741" s="120"/>
      <c r="D741" s="118"/>
      <c r="E741" s="135" t="n">
        <v>10.4</v>
      </c>
      <c r="F741" s="135" t="n">
        <v>2.74</v>
      </c>
      <c r="G741" s="121"/>
      <c r="H741" s="122"/>
      <c r="I741" s="123"/>
      <c r="J741" s="124" t="n">
        <f aca="false">SUM(J735:J740)*$Q$3</f>
        <v>5.46439229318859</v>
      </c>
      <c r="K741" s="124" t="n">
        <f aca="false">SUM(K738:K740)*$Q$3</f>
        <v>1.29908224744206</v>
      </c>
      <c r="L741" s="124"/>
      <c r="M741" s="125"/>
      <c r="N741" s="124"/>
    </row>
    <row r="742" customFormat="false" ht="12.75" hidden="false" customHeight="false" outlineLevel="0" collapsed="false">
      <c r="A742" s="118"/>
      <c r="B742" s="146"/>
      <c r="C742" s="120"/>
      <c r="D742" s="118"/>
      <c r="E742" s="135" t="n">
        <v>45.16</v>
      </c>
      <c r="F742" s="135" t="n">
        <v>11.9</v>
      </c>
      <c r="G742" s="121" t="n">
        <v>57.06</v>
      </c>
      <c r="H742" s="122"/>
      <c r="I742" s="123"/>
      <c r="J742" s="153" t="n">
        <f aca="false">SUM(J735:J741)</f>
        <v>31.5343922931886</v>
      </c>
      <c r="K742" s="147" t="n">
        <f aca="false">SUM(K738:K741)</f>
        <v>7.49685729244206</v>
      </c>
      <c r="L742" s="153" t="n">
        <f aca="false">J742+K742</f>
        <v>39.0312495856307</v>
      </c>
      <c r="M742" s="125"/>
      <c r="N742" s="124"/>
    </row>
    <row r="743" customFormat="false" ht="12.75" hidden="false" customHeight="false" outlineLevel="0" collapsed="false">
      <c r="A743" s="118" t="s">
        <v>36</v>
      </c>
      <c r="B743" s="119" t="s">
        <v>161</v>
      </c>
      <c r="C743" s="120" t="n">
        <v>1</v>
      </c>
      <c r="D743" s="118" t="s">
        <v>52</v>
      </c>
      <c r="E743" s="135"/>
      <c r="F743" s="135"/>
      <c r="G743" s="121"/>
      <c r="H743" s="122" t="n">
        <v>1</v>
      </c>
      <c r="I743" s="123" t="s">
        <v>52</v>
      </c>
      <c r="J743" s="136"/>
      <c r="K743" s="136"/>
      <c r="L743" s="124"/>
      <c r="M743" s="125"/>
      <c r="N743" s="124"/>
    </row>
    <row r="744" customFormat="false" ht="12.75" hidden="false" customHeight="false" outlineLevel="0" collapsed="false">
      <c r="A744" s="118"/>
      <c r="B744" s="119" t="s">
        <v>565</v>
      </c>
      <c r="C744" s="131" t="n">
        <v>0.006</v>
      </c>
      <c r="D744" s="132" t="s">
        <v>79</v>
      </c>
      <c r="E744" s="135" t="n">
        <v>0.41</v>
      </c>
      <c r="F744" s="135"/>
      <c r="G744" s="121"/>
      <c r="H744" s="133" t="n">
        <v>0.006</v>
      </c>
      <c r="I744" s="134" t="s">
        <v>79</v>
      </c>
      <c r="J744" s="124" t="n">
        <v>0.3075</v>
      </c>
      <c r="K744" s="136"/>
      <c r="L744" s="124"/>
      <c r="M744" s="125"/>
      <c r="N744" s="124"/>
    </row>
    <row r="745" customFormat="false" ht="12.75" hidden="false" customHeight="false" outlineLevel="0" collapsed="false">
      <c r="A745" s="118"/>
      <c r="B745" s="119" t="s">
        <v>569</v>
      </c>
      <c r="C745" s="131" t="n">
        <v>1.17</v>
      </c>
      <c r="D745" s="132" t="s">
        <v>94</v>
      </c>
      <c r="E745" s="135" t="n">
        <v>0.63</v>
      </c>
      <c r="F745" s="135"/>
      <c r="G745" s="121"/>
      <c r="H745" s="133" t="n">
        <v>1.17</v>
      </c>
      <c r="I745" s="134" t="s">
        <v>94</v>
      </c>
      <c r="J745" s="124" t="n">
        <v>0.4725</v>
      </c>
      <c r="K745" s="136"/>
      <c r="L745" s="124"/>
      <c r="M745" s="125"/>
      <c r="N745" s="124"/>
    </row>
    <row r="746" customFormat="false" ht="12.75" hidden="false" customHeight="false" outlineLevel="0" collapsed="false">
      <c r="A746" s="118"/>
      <c r="B746" s="119" t="s">
        <v>656</v>
      </c>
      <c r="C746" s="120" t="n">
        <v>1.05</v>
      </c>
      <c r="D746" s="118" t="s">
        <v>626</v>
      </c>
      <c r="E746" s="135" t="n">
        <v>30.19</v>
      </c>
      <c r="F746" s="135"/>
      <c r="G746" s="121"/>
      <c r="H746" s="122" t="n">
        <v>1.05</v>
      </c>
      <c r="I746" s="123" t="s">
        <v>626</v>
      </c>
      <c r="J746" s="124" t="n">
        <v>22.6425</v>
      </c>
      <c r="K746" s="136"/>
      <c r="L746" s="124"/>
      <c r="M746" s="125"/>
      <c r="N746" s="124"/>
    </row>
    <row r="747" customFormat="false" ht="12.75" hidden="false" customHeight="false" outlineLevel="0" collapsed="false">
      <c r="A747" s="118"/>
      <c r="B747" s="119" t="s">
        <v>643</v>
      </c>
      <c r="C747" s="120" t="n">
        <v>0.8</v>
      </c>
      <c r="D747" s="118" t="s">
        <v>513</v>
      </c>
      <c r="E747" s="121"/>
      <c r="F747" s="121" t="n">
        <v>5.54</v>
      </c>
      <c r="G747" s="121"/>
      <c r="H747" s="122" t="n">
        <v>0.8</v>
      </c>
      <c r="I747" s="123" t="s">
        <v>513</v>
      </c>
      <c r="J747" s="136"/>
      <c r="K747" s="136" t="n">
        <f aca="false">H747*$Q$14</f>
        <v>4.1272</v>
      </c>
      <c r="L747" s="124"/>
      <c r="M747" s="125"/>
      <c r="N747" s="124"/>
    </row>
    <row r="748" customFormat="false" ht="12.75" hidden="false" customHeight="false" outlineLevel="0" collapsed="false">
      <c r="A748" s="118"/>
      <c r="B748" s="119" t="s">
        <v>518</v>
      </c>
      <c r="C748" s="120" t="n">
        <v>0.6</v>
      </c>
      <c r="D748" s="118" t="s">
        <v>513</v>
      </c>
      <c r="E748" s="135"/>
      <c r="F748" s="135" t="n">
        <v>3.34</v>
      </c>
      <c r="G748" s="121"/>
      <c r="H748" s="122" t="n">
        <v>0.6</v>
      </c>
      <c r="I748" s="123" t="s">
        <v>513</v>
      </c>
      <c r="J748" s="136"/>
      <c r="K748" s="124" t="n">
        <f aca="false">H748*$Q$12</f>
        <v>2.5641</v>
      </c>
      <c r="L748" s="124"/>
      <c r="M748" s="125"/>
      <c r="N748" s="124"/>
    </row>
    <row r="749" customFormat="false" ht="12.75" hidden="false" customHeight="false" outlineLevel="0" collapsed="false">
      <c r="A749" s="118"/>
      <c r="B749" s="119" t="s">
        <v>519</v>
      </c>
      <c r="C749" s="131"/>
      <c r="D749" s="132"/>
      <c r="E749" s="135"/>
      <c r="F749" s="135" t="n">
        <v>12.81</v>
      </c>
      <c r="G749" s="121"/>
      <c r="H749" s="133"/>
      <c r="I749" s="134"/>
      <c r="J749" s="136"/>
      <c r="K749" s="136" t="n">
        <f aca="false">SUM(K747:K748)*$Q$2</f>
        <v>7.964119086</v>
      </c>
      <c r="L749" s="124"/>
      <c r="M749" s="125"/>
      <c r="N749" s="124"/>
    </row>
    <row r="750" customFormat="false" ht="12.75" hidden="false" customHeight="false" outlineLevel="0" collapsed="false">
      <c r="A750" s="118"/>
      <c r="B750" s="119" t="s">
        <v>520</v>
      </c>
      <c r="C750" s="120"/>
      <c r="D750" s="118"/>
      <c r="E750" s="135" t="n">
        <v>9.34</v>
      </c>
      <c r="F750" s="135" t="n">
        <v>6.49</v>
      </c>
      <c r="G750" s="121"/>
      <c r="H750" s="122"/>
      <c r="I750" s="123"/>
      <c r="J750" s="124" t="n">
        <f aca="false">SUM(J744:J749)*$Q$3</f>
        <v>4.90946407699309</v>
      </c>
      <c r="K750" s="124" t="n">
        <f aca="false">SUM(K747:K749)*$Q$3</f>
        <v>3.07184346401947</v>
      </c>
      <c r="L750" s="124"/>
      <c r="M750" s="125"/>
      <c r="N750" s="124"/>
    </row>
    <row r="751" customFormat="false" ht="12.75" hidden="false" customHeight="false" outlineLevel="0" collapsed="false">
      <c r="A751" s="118"/>
      <c r="B751" s="119"/>
      <c r="C751" s="120"/>
      <c r="D751" s="118"/>
      <c r="E751" s="135" t="n">
        <v>40.57</v>
      </c>
      <c r="F751" s="135" t="n">
        <v>28.18</v>
      </c>
      <c r="G751" s="121" t="n">
        <v>68.75</v>
      </c>
      <c r="H751" s="122"/>
      <c r="I751" s="123"/>
      <c r="J751" s="153" t="n">
        <f aca="false">SUM(J744:J750)</f>
        <v>28.3319640769931</v>
      </c>
      <c r="K751" s="147" t="n">
        <f aca="false">SUM(K747:K750)</f>
        <v>17.7272625500195</v>
      </c>
      <c r="L751" s="153" t="n">
        <f aca="false">J751+K751</f>
        <v>46.0592266270126</v>
      </c>
      <c r="M751" s="125"/>
      <c r="N751" s="124"/>
    </row>
    <row r="752" customFormat="false" ht="12.75" hidden="false" customHeight="false" outlineLevel="0" collapsed="false">
      <c r="A752" s="118"/>
      <c r="B752" s="146"/>
      <c r="C752" s="120"/>
      <c r="D752" s="118"/>
      <c r="E752" s="154"/>
      <c r="F752" s="154"/>
      <c r="G752" s="155"/>
      <c r="H752" s="122"/>
      <c r="I752" s="123"/>
      <c r="J752" s="156"/>
      <c r="K752" s="156"/>
      <c r="L752" s="157"/>
      <c r="M752" s="125"/>
      <c r="N752" s="124"/>
    </row>
    <row r="753" customFormat="false" ht="12.75" hidden="false" customHeight="false" outlineLevel="0" collapsed="false">
      <c r="A753" s="35" t="s">
        <v>162</v>
      </c>
      <c r="B753" s="114" t="s">
        <v>163</v>
      </c>
      <c r="C753" s="35"/>
      <c r="D753" s="35"/>
      <c r="E753" s="149"/>
      <c r="F753" s="149"/>
      <c r="G753" s="149"/>
      <c r="H753" s="115"/>
      <c r="I753" s="115"/>
      <c r="J753" s="150"/>
      <c r="K753" s="150"/>
      <c r="L753" s="150"/>
      <c r="M753" s="125"/>
      <c r="N753" s="124"/>
    </row>
    <row r="754" customFormat="false" ht="12.75" hidden="false" customHeight="false" outlineLevel="0" collapsed="false">
      <c r="A754" s="170"/>
      <c r="B754" s="171"/>
      <c r="C754" s="171"/>
      <c r="D754" s="171"/>
      <c r="E754" s="172"/>
      <c r="F754" s="172"/>
      <c r="G754" s="172"/>
      <c r="H754" s="173"/>
      <c r="I754" s="173"/>
      <c r="J754" s="174"/>
      <c r="K754" s="174"/>
      <c r="L754" s="174"/>
      <c r="M754" s="125"/>
      <c r="N754" s="124"/>
    </row>
    <row r="755" customFormat="false" ht="12.75" hidden="false" customHeight="false" outlineLevel="0" collapsed="false">
      <c r="A755" s="65" t="s">
        <v>164</v>
      </c>
      <c r="B755" s="175" t="s">
        <v>165</v>
      </c>
      <c r="C755" s="65"/>
      <c r="D755" s="65"/>
      <c r="E755" s="176"/>
      <c r="F755" s="176"/>
      <c r="G755" s="176"/>
      <c r="H755" s="115"/>
      <c r="I755" s="115"/>
      <c r="J755" s="150"/>
      <c r="K755" s="150"/>
      <c r="L755" s="150"/>
      <c r="M755" s="125"/>
      <c r="N755" s="124"/>
    </row>
    <row r="756" customFormat="false" ht="12.75" hidden="false" customHeight="false" outlineLevel="0" collapsed="false">
      <c r="A756" s="118"/>
      <c r="B756" s="119"/>
      <c r="C756" s="120"/>
      <c r="D756" s="118"/>
      <c r="E756" s="154"/>
      <c r="F756" s="154"/>
      <c r="G756" s="155"/>
      <c r="H756" s="122"/>
      <c r="I756" s="123"/>
      <c r="J756" s="156"/>
      <c r="K756" s="156"/>
      <c r="L756" s="157"/>
      <c r="M756" s="125"/>
      <c r="N756" s="124"/>
    </row>
    <row r="757" customFormat="false" ht="12.75" hidden="false" customHeight="false" outlineLevel="0" collapsed="false">
      <c r="A757" s="118" t="s">
        <v>28</v>
      </c>
      <c r="B757" s="119" t="s">
        <v>166</v>
      </c>
      <c r="C757" s="131" t="n">
        <v>1</v>
      </c>
      <c r="D757" s="132" t="s">
        <v>50</v>
      </c>
      <c r="E757" s="155"/>
      <c r="F757" s="155"/>
      <c r="G757" s="155"/>
      <c r="H757" s="133" t="n">
        <v>1</v>
      </c>
      <c r="I757" s="134" t="s">
        <v>50</v>
      </c>
      <c r="J757" s="157"/>
      <c r="K757" s="157"/>
      <c r="L757" s="157"/>
      <c r="M757" s="125"/>
      <c r="N757" s="124"/>
    </row>
    <row r="758" customFormat="false" ht="12.75" hidden="false" customHeight="false" outlineLevel="0" collapsed="false">
      <c r="A758" s="118"/>
      <c r="B758" s="119" t="s">
        <v>565</v>
      </c>
      <c r="C758" s="131" t="n">
        <v>0.01</v>
      </c>
      <c r="D758" s="132" t="s">
        <v>79</v>
      </c>
      <c r="E758" s="135" t="n">
        <v>0.68</v>
      </c>
      <c r="F758" s="135"/>
      <c r="G758" s="121"/>
      <c r="H758" s="133" t="n">
        <v>0.01</v>
      </c>
      <c r="I758" s="134" t="s">
        <v>79</v>
      </c>
      <c r="J758" s="124" t="n">
        <v>0.51</v>
      </c>
      <c r="K758" s="136"/>
      <c r="L758" s="124"/>
      <c r="M758" s="125"/>
      <c r="N758" s="124"/>
    </row>
    <row r="759" customFormat="false" ht="12.75" hidden="false" customHeight="false" outlineLevel="0" collapsed="false">
      <c r="A759" s="118"/>
      <c r="B759" s="119" t="s">
        <v>569</v>
      </c>
      <c r="C759" s="120" t="n">
        <v>1.7</v>
      </c>
      <c r="D759" s="118" t="s">
        <v>94</v>
      </c>
      <c r="E759" s="135" t="n">
        <v>0.92</v>
      </c>
      <c r="F759" s="135"/>
      <c r="G759" s="121"/>
      <c r="H759" s="122" t="n">
        <v>1.7</v>
      </c>
      <c r="I759" s="123" t="s">
        <v>94</v>
      </c>
      <c r="J759" s="124" t="n">
        <v>0.69</v>
      </c>
      <c r="K759" s="136"/>
      <c r="L759" s="124"/>
      <c r="M759" s="125"/>
      <c r="N759" s="124"/>
    </row>
    <row r="760" customFormat="false" ht="12.75" hidden="false" customHeight="false" outlineLevel="0" collapsed="false">
      <c r="A760" s="118"/>
      <c r="B760" s="119" t="s">
        <v>657</v>
      </c>
      <c r="C760" s="120" t="n">
        <v>1</v>
      </c>
      <c r="D760" s="118" t="s">
        <v>50</v>
      </c>
      <c r="E760" s="135" t="n">
        <v>650</v>
      </c>
      <c r="F760" s="135"/>
      <c r="G760" s="121"/>
      <c r="H760" s="122" t="n">
        <v>1</v>
      </c>
      <c r="I760" s="123" t="s">
        <v>50</v>
      </c>
      <c r="J760" s="124" t="n">
        <v>487.5</v>
      </c>
      <c r="K760" s="136"/>
      <c r="L760" s="124"/>
      <c r="M760" s="125"/>
      <c r="N760" s="124"/>
    </row>
    <row r="761" customFormat="false" ht="12.75" hidden="false" customHeight="false" outlineLevel="0" collapsed="false">
      <c r="A761" s="118"/>
      <c r="B761" s="119" t="s">
        <v>575</v>
      </c>
      <c r="C761" s="120" t="n">
        <v>2</v>
      </c>
      <c r="D761" s="118" t="s">
        <v>513</v>
      </c>
      <c r="E761" s="121"/>
      <c r="F761" s="121" t="n">
        <v>13.86</v>
      </c>
      <c r="G761" s="121"/>
      <c r="H761" s="122" t="n">
        <v>2</v>
      </c>
      <c r="I761" s="123" t="s">
        <v>513</v>
      </c>
      <c r="J761" s="136"/>
      <c r="K761" s="136" t="n">
        <f aca="false">H761*$Q$14</f>
        <v>10.318</v>
      </c>
      <c r="L761" s="124"/>
      <c r="M761" s="125"/>
      <c r="N761" s="124"/>
    </row>
    <row r="762" customFormat="false" ht="12.75" hidden="false" customHeight="false" outlineLevel="0" collapsed="false">
      <c r="A762" s="118"/>
      <c r="B762" s="119" t="s">
        <v>518</v>
      </c>
      <c r="C762" s="131" t="n">
        <v>1.2</v>
      </c>
      <c r="D762" s="132" t="s">
        <v>513</v>
      </c>
      <c r="E762" s="135"/>
      <c r="F762" s="135" t="n">
        <v>6.68</v>
      </c>
      <c r="G762" s="121"/>
      <c r="H762" s="133" t="n">
        <v>1.2</v>
      </c>
      <c r="I762" s="134" t="s">
        <v>513</v>
      </c>
      <c r="J762" s="136"/>
      <c r="K762" s="124" t="n">
        <f aca="false">H762*$Q$12</f>
        <v>5.1282</v>
      </c>
      <c r="L762" s="124"/>
      <c r="M762" s="125"/>
      <c r="N762" s="124"/>
    </row>
    <row r="763" customFormat="false" ht="12.75" hidden="false" customHeight="false" outlineLevel="0" collapsed="false">
      <c r="A763" s="118"/>
      <c r="B763" s="119" t="s">
        <v>519</v>
      </c>
      <c r="C763" s="120"/>
      <c r="D763" s="118"/>
      <c r="E763" s="135"/>
      <c r="F763" s="135" t="n">
        <v>29.62</v>
      </c>
      <c r="G763" s="121"/>
      <c r="H763" s="122"/>
      <c r="I763" s="123"/>
      <c r="J763" s="136"/>
      <c r="K763" s="136" t="n">
        <f aca="false">SUM(K761:K762)*$Q$2</f>
        <v>18.384376164</v>
      </c>
      <c r="L763" s="124"/>
      <c r="M763" s="125"/>
      <c r="N763" s="124"/>
    </row>
    <row r="764" customFormat="false" ht="12.75" hidden="false" customHeight="false" outlineLevel="0" collapsed="false">
      <c r="A764" s="118"/>
      <c r="B764" s="119" t="s">
        <v>520</v>
      </c>
      <c r="C764" s="120"/>
      <c r="D764" s="118"/>
      <c r="E764" s="135" t="n">
        <v>194.96</v>
      </c>
      <c r="F764" s="135" t="n">
        <v>15.01</v>
      </c>
      <c r="G764" s="121"/>
      <c r="H764" s="122"/>
      <c r="I764" s="123"/>
      <c r="J764" s="124" t="n">
        <f aca="false">SUM(J758:J763)*$Q$3</f>
        <v>102.433774978184</v>
      </c>
      <c r="K764" s="124" t="n">
        <f aca="false">SUM(K761:K763)*$Q$3</f>
        <v>7.09104486630961</v>
      </c>
      <c r="L764" s="124"/>
      <c r="M764" s="125"/>
      <c r="N764" s="124"/>
    </row>
    <row r="765" customFormat="false" ht="12.75" hidden="false" customHeight="false" outlineLevel="0" collapsed="false">
      <c r="A765" s="118"/>
      <c r="B765" s="146"/>
      <c r="C765" s="120"/>
      <c r="D765" s="118"/>
      <c r="E765" s="135" t="n">
        <v>846.56</v>
      </c>
      <c r="F765" s="135" t="n">
        <v>65.17</v>
      </c>
      <c r="G765" s="121" t="n">
        <v>911.73</v>
      </c>
      <c r="H765" s="122"/>
      <c r="I765" s="123"/>
      <c r="J765" s="153" t="n">
        <f aca="false">SUM(J758:J764)</f>
        <v>591.133774978184</v>
      </c>
      <c r="K765" s="147" t="n">
        <f aca="false">SUM(K761:K764)</f>
        <v>40.9216210303096</v>
      </c>
      <c r="L765" s="153" t="n">
        <f aca="false">J765+K765</f>
        <v>632.055396008494</v>
      </c>
      <c r="M765" s="125"/>
      <c r="N765" s="124"/>
    </row>
    <row r="766" customFormat="false" ht="12.75" hidden="false" customHeight="false" outlineLevel="0" collapsed="false">
      <c r="A766" s="118" t="s">
        <v>36</v>
      </c>
      <c r="B766" s="119" t="s">
        <v>167</v>
      </c>
      <c r="C766" s="120" t="n">
        <v>1</v>
      </c>
      <c r="D766" s="118" t="s">
        <v>50</v>
      </c>
      <c r="E766" s="135"/>
      <c r="F766" s="135"/>
      <c r="G766" s="121"/>
      <c r="H766" s="122" t="n">
        <v>1</v>
      </c>
      <c r="I766" s="123" t="s">
        <v>50</v>
      </c>
      <c r="J766" s="136"/>
      <c r="K766" s="136"/>
      <c r="L766" s="124"/>
      <c r="M766" s="125"/>
      <c r="N766" s="124"/>
    </row>
    <row r="767" customFormat="false" ht="12.75" hidden="false" customHeight="false" outlineLevel="0" collapsed="false">
      <c r="A767" s="118"/>
      <c r="B767" s="119" t="s">
        <v>565</v>
      </c>
      <c r="C767" s="131" t="n">
        <v>0.01</v>
      </c>
      <c r="D767" s="132" t="s">
        <v>79</v>
      </c>
      <c r="E767" s="121" t="n">
        <v>0.68</v>
      </c>
      <c r="F767" s="121"/>
      <c r="G767" s="121"/>
      <c r="H767" s="133" t="n">
        <v>0.01</v>
      </c>
      <c r="I767" s="134" t="s">
        <v>79</v>
      </c>
      <c r="J767" s="124" t="n">
        <v>0.51</v>
      </c>
      <c r="K767" s="124"/>
      <c r="L767" s="124"/>
      <c r="M767" s="125"/>
      <c r="N767" s="124"/>
    </row>
    <row r="768" customFormat="false" ht="12.75" hidden="false" customHeight="false" outlineLevel="0" collapsed="false">
      <c r="A768" s="118"/>
      <c r="B768" s="119" t="s">
        <v>569</v>
      </c>
      <c r="C768" s="131" t="n">
        <v>2</v>
      </c>
      <c r="D768" s="132" t="s">
        <v>94</v>
      </c>
      <c r="E768" s="135" t="n">
        <v>1.08</v>
      </c>
      <c r="F768" s="135"/>
      <c r="G768" s="121"/>
      <c r="H768" s="133" t="n">
        <v>2</v>
      </c>
      <c r="I768" s="134" t="s">
        <v>94</v>
      </c>
      <c r="J768" s="124" t="n">
        <v>0.81</v>
      </c>
      <c r="K768" s="136"/>
      <c r="L768" s="124"/>
      <c r="M768" s="125"/>
      <c r="N768" s="124"/>
    </row>
    <row r="769" customFormat="false" ht="12.75" hidden="false" customHeight="false" outlineLevel="0" collapsed="false">
      <c r="A769" s="118"/>
      <c r="B769" s="119" t="s">
        <v>658</v>
      </c>
      <c r="C769" s="120" t="n">
        <v>1</v>
      </c>
      <c r="D769" s="118" t="s">
        <v>50</v>
      </c>
      <c r="E769" s="135" t="n">
        <v>140</v>
      </c>
      <c r="F769" s="135"/>
      <c r="G769" s="121"/>
      <c r="H769" s="122" t="n">
        <v>1</v>
      </c>
      <c r="I769" s="123" t="s">
        <v>50</v>
      </c>
      <c r="J769" s="124" t="n">
        <v>105</v>
      </c>
      <c r="K769" s="136"/>
      <c r="L769" s="124"/>
      <c r="M769" s="125"/>
      <c r="N769" s="124"/>
    </row>
    <row r="770" customFormat="false" ht="12.75" hidden="false" customHeight="false" outlineLevel="0" collapsed="false">
      <c r="A770" s="118"/>
      <c r="B770" s="119" t="s">
        <v>575</v>
      </c>
      <c r="C770" s="120" t="n">
        <v>1.5</v>
      </c>
      <c r="D770" s="118" t="s">
        <v>513</v>
      </c>
      <c r="E770" s="135"/>
      <c r="F770" s="135" t="n">
        <v>10.4</v>
      </c>
      <c r="G770" s="121"/>
      <c r="H770" s="122" t="n">
        <v>1.5</v>
      </c>
      <c r="I770" s="123" t="s">
        <v>513</v>
      </c>
      <c r="J770" s="136"/>
      <c r="K770" s="136" t="n">
        <f aca="false">H770*$Q$14</f>
        <v>7.7385</v>
      </c>
      <c r="L770" s="124"/>
      <c r="M770" s="125"/>
      <c r="N770" s="124"/>
    </row>
    <row r="771" customFormat="false" ht="12.75" hidden="false" customHeight="false" outlineLevel="0" collapsed="false">
      <c r="A771" s="118"/>
      <c r="B771" s="119" t="s">
        <v>518</v>
      </c>
      <c r="C771" s="120" t="n">
        <v>0.9</v>
      </c>
      <c r="D771" s="118" t="s">
        <v>513</v>
      </c>
      <c r="E771" s="135"/>
      <c r="F771" s="135" t="n">
        <v>5.01</v>
      </c>
      <c r="G771" s="121"/>
      <c r="H771" s="122" t="n">
        <v>0.9</v>
      </c>
      <c r="I771" s="123" t="s">
        <v>513</v>
      </c>
      <c r="J771" s="136"/>
      <c r="K771" s="124" t="n">
        <f aca="false">H771*$Q$12</f>
        <v>3.84615</v>
      </c>
      <c r="L771" s="124"/>
      <c r="M771" s="125"/>
      <c r="N771" s="124"/>
    </row>
    <row r="772" customFormat="false" ht="12.75" hidden="false" customHeight="false" outlineLevel="0" collapsed="false">
      <c r="A772" s="118"/>
      <c r="B772" s="119" t="s">
        <v>519</v>
      </c>
      <c r="C772" s="131"/>
      <c r="D772" s="132"/>
      <c r="E772" s="135"/>
      <c r="F772" s="135" t="n">
        <v>22.22</v>
      </c>
      <c r="G772" s="121"/>
      <c r="H772" s="133"/>
      <c r="I772" s="134"/>
      <c r="J772" s="136"/>
      <c r="K772" s="136" t="n">
        <f aca="false">SUM(K770:K771)*$Q$2</f>
        <v>13.788282123</v>
      </c>
      <c r="L772" s="124"/>
      <c r="M772" s="125"/>
      <c r="N772" s="124"/>
    </row>
    <row r="773" customFormat="false" ht="12.75" hidden="false" customHeight="false" outlineLevel="0" collapsed="false">
      <c r="A773" s="118"/>
      <c r="B773" s="119" t="s">
        <v>520</v>
      </c>
      <c r="C773" s="120"/>
      <c r="D773" s="118"/>
      <c r="E773" s="121" t="n">
        <v>42.41</v>
      </c>
      <c r="F773" s="121" t="n">
        <v>11.26</v>
      </c>
      <c r="G773" s="121"/>
      <c r="H773" s="122"/>
      <c r="I773" s="123"/>
      <c r="J773" s="124" t="n">
        <f aca="false">SUM(J767:J772)*$Q$3</f>
        <v>22.2851625858002</v>
      </c>
      <c r="K773" s="124" t="n">
        <f aca="false">SUM(K770:K772)*$Q$3</f>
        <v>5.3182836497322</v>
      </c>
      <c r="L773" s="124"/>
      <c r="M773" s="125"/>
      <c r="N773" s="124"/>
    </row>
    <row r="774" customFormat="false" ht="12.75" hidden="false" customHeight="false" outlineLevel="0" collapsed="false">
      <c r="A774" s="118"/>
      <c r="B774" s="119"/>
      <c r="C774" s="120"/>
      <c r="D774" s="118"/>
      <c r="E774" s="135" t="n">
        <v>184.17</v>
      </c>
      <c r="F774" s="135" t="n">
        <v>48.89</v>
      </c>
      <c r="G774" s="121" t="n">
        <v>233.06</v>
      </c>
      <c r="H774" s="122"/>
      <c r="I774" s="123"/>
      <c r="J774" s="153" t="n">
        <f aca="false">SUM(J767:J773)</f>
        <v>128.6051625858</v>
      </c>
      <c r="K774" s="147" t="n">
        <f aca="false">SUM(K770:K773)</f>
        <v>30.6912157727322</v>
      </c>
      <c r="L774" s="153" t="n">
        <f aca="false">J774+K774</f>
        <v>159.296378358532</v>
      </c>
      <c r="M774" s="125"/>
      <c r="N774" s="124"/>
    </row>
    <row r="775" customFormat="false" ht="12.75" hidden="false" customHeight="false" outlineLevel="0" collapsed="false">
      <c r="A775" s="118" t="s">
        <v>40</v>
      </c>
      <c r="B775" s="146" t="s">
        <v>169</v>
      </c>
      <c r="C775" s="120" t="n">
        <v>1</v>
      </c>
      <c r="D775" s="118" t="s">
        <v>52</v>
      </c>
      <c r="E775" s="135"/>
      <c r="F775" s="135"/>
      <c r="G775" s="121"/>
      <c r="H775" s="122" t="n">
        <v>1</v>
      </c>
      <c r="I775" s="123" t="s">
        <v>52</v>
      </c>
      <c r="J775" s="136"/>
      <c r="K775" s="136"/>
      <c r="L775" s="124"/>
      <c r="M775" s="125"/>
      <c r="N775" s="124"/>
    </row>
    <row r="776" customFormat="false" ht="12.75" hidden="false" customHeight="false" outlineLevel="0" collapsed="false">
      <c r="A776" s="118"/>
      <c r="B776" s="119" t="s">
        <v>659</v>
      </c>
      <c r="C776" s="120" t="n">
        <v>1</v>
      </c>
      <c r="D776" s="118" t="s">
        <v>626</v>
      </c>
      <c r="E776" s="135" t="n">
        <v>685.6</v>
      </c>
      <c r="F776" s="135"/>
      <c r="G776" s="121"/>
      <c r="H776" s="122" t="n">
        <v>1</v>
      </c>
      <c r="I776" s="123" t="s">
        <v>626</v>
      </c>
      <c r="J776" s="124" t="n">
        <v>514.2</v>
      </c>
      <c r="K776" s="136"/>
      <c r="L776" s="124"/>
      <c r="M776" s="125"/>
      <c r="N776" s="124"/>
    </row>
    <row r="777" customFormat="false" ht="12.75" hidden="false" customHeight="false" outlineLevel="0" collapsed="false">
      <c r="A777" s="118"/>
      <c r="B777" s="119" t="s">
        <v>519</v>
      </c>
      <c r="C777" s="131"/>
      <c r="D777" s="132"/>
      <c r="E777" s="135"/>
      <c r="F777" s="135"/>
      <c r="G777" s="121"/>
      <c r="H777" s="133"/>
      <c r="I777" s="134"/>
      <c r="J777" s="136"/>
      <c r="K777" s="136"/>
      <c r="L777" s="124"/>
      <c r="M777" s="125"/>
      <c r="N777" s="124"/>
    </row>
    <row r="778" customFormat="false" ht="12.75" hidden="false" customHeight="false" outlineLevel="0" collapsed="false">
      <c r="A778" s="118"/>
      <c r="B778" s="119" t="s">
        <v>520</v>
      </c>
      <c r="C778" s="131"/>
      <c r="D778" s="132"/>
      <c r="E778" s="135" t="n">
        <v>205.13</v>
      </c>
      <c r="F778" s="135" t="n">
        <v>0</v>
      </c>
      <c r="G778" s="121"/>
      <c r="H778" s="133"/>
      <c r="I778" s="134"/>
      <c r="J778" s="136" t="n">
        <f aca="false">J776*Q3</f>
        <v>107.778692641257</v>
      </c>
      <c r="K778" s="136" t="n">
        <v>0</v>
      </c>
      <c r="L778" s="124"/>
      <c r="M778" s="125"/>
      <c r="N778" s="124"/>
    </row>
    <row r="779" customFormat="false" ht="12.75" hidden="false" customHeight="false" outlineLevel="0" collapsed="false">
      <c r="A779" s="118"/>
      <c r="B779" s="119"/>
      <c r="C779" s="120"/>
      <c r="D779" s="118"/>
      <c r="E779" s="121" t="n">
        <v>890.73</v>
      </c>
      <c r="F779" s="121" t="n">
        <v>0</v>
      </c>
      <c r="G779" s="121" t="n">
        <v>890.73</v>
      </c>
      <c r="H779" s="122"/>
      <c r="I779" s="123"/>
      <c r="J779" s="116" t="n">
        <f aca="false">SUM(J776:J778)</f>
        <v>621.978692641257</v>
      </c>
      <c r="K779" s="148" t="n">
        <v>0</v>
      </c>
      <c r="L779" s="153" t="n">
        <f aca="false">J779+K779</f>
        <v>621.978692641257</v>
      </c>
      <c r="M779" s="125"/>
      <c r="N779" s="124"/>
    </row>
    <row r="780" customFormat="false" ht="12.75" hidden="false" customHeight="false" outlineLevel="0" collapsed="false">
      <c r="A780" s="118" t="s">
        <v>44</v>
      </c>
      <c r="B780" s="119" t="s">
        <v>171</v>
      </c>
      <c r="C780" s="120" t="n">
        <v>1</v>
      </c>
      <c r="D780" s="118" t="s">
        <v>52</v>
      </c>
      <c r="E780" s="135"/>
      <c r="F780" s="135"/>
      <c r="G780" s="121"/>
      <c r="H780" s="122" t="n">
        <v>1</v>
      </c>
      <c r="I780" s="123" t="s">
        <v>52</v>
      </c>
      <c r="J780" s="136"/>
      <c r="K780" s="136"/>
      <c r="L780" s="124"/>
      <c r="M780" s="125"/>
      <c r="N780" s="124"/>
    </row>
    <row r="781" customFormat="false" ht="12.75" hidden="false" customHeight="false" outlineLevel="0" collapsed="false">
      <c r="A781" s="118"/>
      <c r="B781" s="119" t="s">
        <v>660</v>
      </c>
      <c r="C781" s="120" t="n">
        <v>1</v>
      </c>
      <c r="D781" s="118" t="s">
        <v>626</v>
      </c>
      <c r="E781" s="135" t="n">
        <v>321.25</v>
      </c>
      <c r="F781" s="135"/>
      <c r="G781" s="121"/>
      <c r="H781" s="122" t="n">
        <v>1</v>
      </c>
      <c r="I781" s="123" t="s">
        <v>626</v>
      </c>
      <c r="J781" s="124" t="n">
        <v>240.9375</v>
      </c>
      <c r="K781" s="136"/>
      <c r="L781" s="124"/>
      <c r="M781" s="125"/>
      <c r="N781" s="124"/>
    </row>
    <row r="782" customFormat="false" ht="12.75" hidden="false" customHeight="false" outlineLevel="0" collapsed="false">
      <c r="A782" s="118"/>
      <c r="B782" s="119" t="s">
        <v>519</v>
      </c>
      <c r="C782" s="131"/>
      <c r="D782" s="132"/>
      <c r="E782" s="135"/>
      <c r="F782" s="135"/>
      <c r="G782" s="121"/>
      <c r="H782" s="133"/>
      <c r="I782" s="134"/>
      <c r="J782" s="136"/>
      <c r="K782" s="136"/>
      <c r="L782" s="124"/>
      <c r="M782" s="125"/>
      <c r="N782" s="124"/>
    </row>
    <row r="783" customFormat="false" ht="12.75" hidden="false" customHeight="false" outlineLevel="0" collapsed="false">
      <c r="A783" s="118"/>
      <c r="B783" s="119" t="s">
        <v>520</v>
      </c>
      <c r="C783" s="120"/>
      <c r="D783" s="118"/>
      <c r="E783" s="135" t="n">
        <v>96.12</v>
      </c>
      <c r="F783" s="135" t="n">
        <v>0</v>
      </c>
      <c r="G783" s="121"/>
      <c r="H783" s="122"/>
      <c r="I783" s="123"/>
      <c r="J783" s="136" t="n">
        <f aca="false">J781*Q3</f>
        <v>50.5016117430045</v>
      </c>
      <c r="K783" s="136" t="n">
        <v>0</v>
      </c>
      <c r="L783" s="124"/>
      <c r="M783" s="125"/>
      <c r="N783" s="124"/>
    </row>
    <row r="784" customFormat="false" ht="12.75" hidden="false" customHeight="false" outlineLevel="0" collapsed="false">
      <c r="A784" s="118"/>
      <c r="B784" s="119"/>
      <c r="C784" s="120"/>
      <c r="D784" s="118"/>
      <c r="E784" s="135" t="n">
        <v>417.37</v>
      </c>
      <c r="F784" s="135" t="n">
        <v>0</v>
      </c>
      <c r="G784" s="121" t="n">
        <v>417.37</v>
      </c>
      <c r="H784" s="122"/>
      <c r="I784" s="123"/>
      <c r="J784" s="116" t="n">
        <f aca="false">SUM(J781:J783)</f>
        <v>291.439111743005</v>
      </c>
      <c r="K784" s="148" t="n">
        <v>0</v>
      </c>
      <c r="L784" s="153" t="n">
        <f aca="false">J784+K784</f>
        <v>291.439111743005</v>
      </c>
      <c r="M784" s="125"/>
      <c r="N784" s="124"/>
    </row>
    <row r="785" customFormat="false" ht="12.75" hidden="false" customHeight="false" outlineLevel="0" collapsed="false">
      <c r="A785" s="118" t="s">
        <v>55</v>
      </c>
      <c r="B785" s="146" t="s">
        <v>172</v>
      </c>
      <c r="C785" s="120" t="n">
        <v>1</v>
      </c>
      <c r="D785" s="118" t="s">
        <v>52</v>
      </c>
      <c r="E785" s="121"/>
      <c r="F785" s="121"/>
      <c r="G785" s="121"/>
      <c r="H785" s="122" t="n">
        <v>1</v>
      </c>
      <c r="I785" s="123" t="s">
        <v>52</v>
      </c>
      <c r="J785" s="124"/>
      <c r="K785" s="124"/>
      <c r="L785" s="124"/>
      <c r="M785" s="125"/>
      <c r="N785" s="124"/>
    </row>
    <row r="786" customFormat="false" ht="12.75" hidden="false" customHeight="false" outlineLevel="0" collapsed="false">
      <c r="A786" s="118"/>
      <c r="B786" s="119" t="s">
        <v>565</v>
      </c>
      <c r="C786" s="120" t="n">
        <v>0.002</v>
      </c>
      <c r="D786" s="118" t="s">
        <v>79</v>
      </c>
      <c r="E786" s="135" t="n">
        <v>0.14</v>
      </c>
      <c r="F786" s="135"/>
      <c r="G786" s="121"/>
      <c r="H786" s="122" t="n">
        <v>0.002</v>
      </c>
      <c r="I786" s="123" t="s">
        <v>79</v>
      </c>
      <c r="J786" s="124" t="n">
        <v>0.105</v>
      </c>
      <c r="K786" s="136"/>
      <c r="L786" s="124"/>
      <c r="M786" s="125"/>
      <c r="N786" s="124"/>
    </row>
    <row r="787" customFormat="false" ht="12.75" hidden="false" customHeight="false" outlineLevel="0" collapsed="false">
      <c r="A787" s="118"/>
      <c r="B787" s="119" t="s">
        <v>569</v>
      </c>
      <c r="C787" s="131" t="n">
        <v>0.5</v>
      </c>
      <c r="D787" s="132" t="s">
        <v>94</v>
      </c>
      <c r="E787" s="135" t="n">
        <v>0.27</v>
      </c>
      <c r="F787" s="135"/>
      <c r="G787" s="121"/>
      <c r="H787" s="133" t="n">
        <v>0.5</v>
      </c>
      <c r="I787" s="134" t="s">
        <v>94</v>
      </c>
      <c r="J787" s="124" t="n">
        <v>0.2025</v>
      </c>
      <c r="K787" s="136"/>
      <c r="L787" s="124"/>
      <c r="M787" s="125"/>
      <c r="N787" s="124"/>
    </row>
    <row r="788" customFormat="false" ht="12.75" hidden="false" customHeight="false" outlineLevel="0" collapsed="false">
      <c r="A788" s="118"/>
      <c r="B788" s="119" t="s">
        <v>661</v>
      </c>
      <c r="C788" s="131" t="n">
        <v>1</v>
      </c>
      <c r="D788" s="132" t="s">
        <v>626</v>
      </c>
      <c r="E788" s="135" t="n">
        <v>248.33</v>
      </c>
      <c r="F788" s="135"/>
      <c r="G788" s="121"/>
      <c r="H788" s="133" t="n">
        <v>1</v>
      </c>
      <c r="I788" s="134" t="s">
        <v>626</v>
      </c>
      <c r="J788" s="136" t="n">
        <v>186.25</v>
      </c>
      <c r="K788" s="136"/>
      <c r="L788" s="124"/>
      <c r="M788" s="125"/>
      <c r="N788" s="124"/>
    </row>
    <row r="789" customFormat="false" ht="12.75" hidden="false" customHeight="false" outlineLevel="0" collapsed="false">
      <c r="A789" s="118"/>
      <c r="B789" s="119" t="s">
        <v>575</v>
      </c>
      <c r="C789" s="120" t="n">
        <v>1.2</v>
      </c>
      <c r="D789" s="118" t="s">
        <v>513</v>
      </c>
      <c r="E789" s="135"/>
      <c r="F789" s="135" t="n">
        <v>8.32</v>
      </c>
      <c r="G789" s="121"/>
      <c r="H789" s="122" t="n">
        <v>1.2</v>
      </c>
      <c r="I789" s="123" t="s">
        <v>513</v>
      </c>
      <c r="J789" s="136"/>
      <c r="K789" s="136" t="n">
        <f aca="false">H789*$Q$14</f>
        <v>6.1908</v>
      </c>
      <c r="L789" s="124"/>
      <c r="M789" s="125"/>
      <c r="N789" s="124"/>
    </row>
    <row r="790" customFormat="false" ht="12.75" hidden="false" customHeight="false" outlineLevel="0" collapsed="false">
      <c r="A790" s="118"/>
      <c r="B790" s="119" t="s">
        <v>518</v>
      </c>
      <c r="C790" s="120" t="n">
        <v>0.7</v>
      </c>
      <c r="D790" s="118" t="s">
        <v>513</v>
      </c>
      <c r="E790" s="135"/>
      <c r="F790" s="135" t="n">
        <v>3.9</v>
      </c>
      <c r="G790" s="121"/>
      <c r="H790" s="122" t="n">
        <v>0.7</v>
      </c>
      <c r="I790" s="123" t="s">
        <v>513</v>
      </c>
      <c r="J790" s="136"/>
      <c r="K790" s="124" t="n">
        <f aca="false">H790*$Q$12</f>
        <v>2.99145</v>
      </c>
      <c r="L790" s="124"/>
      <c r="M790" s="125"/>
      <c r="N790" s="124"/>
    </row>
    <row r="791" customFormat="false" ht="12.75" hidden="false" customHeight="false" outlineLevel="0" collapsed="false">
      <c r="A791" s="118"/>
      <c r="B791" s="119" t="s">
        <v>519</v>
      </c>
      <c r="C791" s="120"/>
      <c r="D791" s="118"/>
      <c r="E791" s="121"/>
      <c r="F791" s="121" t="n">
        <v>17.62</v>
      </c>
      <c r="G791" s="121"/>
      <c r="H791" s="122"/>
      <c r="I791" s="123"/>
      <c r="J791" s="136"/>
      <c r="K791" s="136" t="n">
        <f aca="false">SUM(K789:K790)*$Q$2</f>
        <v>10.928897595</v>
      </c>
      <c r="L791" s="124"/>
      <c r="M791" s="125"/>
      <c r="N791" s="124"/>
    </row>
    <row r="792" customFormat="false" ht="12.75" hidden="false" customHeight="false" outlineLevel="0" collapsed="false">
      <c r="A792" s="118"/>
      <c r="B792" s="119" t="s">
        <v>520</v>
      </c>
      <c r="C792" s="131"/>
      <c r="D792" s="132"/>
      <c r="E792" s="135" t="n">
        <v>74.42</v>
      </c>
      <c r="F792" s="135" t="n">
        <v>8.93</v>
      </c>
      <c r="G792" s="121"/>
      <c r="H792" s="133"/>
      <c r="I792" s="134"/>
      <c r="J792" s="124" t="n">
        <f aca="false">SUM(J786:J791)*$Q$3</f>
        <v>39.1033128207338</v>
      </c>
      <c r="K792" s="124" t="n">
        <f aca="false">SUM(K789:K791)*$Q$3</f>
        <v>4.21538933353649</v>
      </c>
      <c r="L792" s="124"/>
      <c r="M792" s="125"/>
      <c r="N792" s="124"/>
    </row>
    <row r="793" customFormat="false" ht="12.75" hidden="false" customHeight="false" outlineLevel="0" collapsed="false">
      <c r="A793" s="118"/>
      <c r="B793" s="119"/>
      <c r="C793" s="120"/>
      <c r="D793" s="118"/>
      <c r="E793" s="135" t="n">
        <v>323.16</v>
      </c>
      <c r="F793" s="135" t="n">
        <v>38.77</v>
      </c>
      <c r="G793" s="121" t="n">
        <v>361.93</v>
      </c>
      <c r="H793" s="122"/>
      <c r="I793" s="123"/>
      <c r="J793" s="153" t="n">
        <f aca="false">SUM(J786:J792)</f>
        <v>225.660812820734</v>
      </c>
      <c r="K793" s="147" t="n">
        <f aca="false">SUM(K789:K792)</f>
        <v>24.3265369285365</v>
      </c>
      <c r="L793" s="153" t="n">
        <f aca="false">J793+K793</f>
        <v>249.98734974927</v>
      </c>
      <c r="M793" s="125"/>
      <c r="N793" s="124"/>
    </row>
    <row r="794" customFormat="false" ht="12.75" hidden="false" customHeight="false" outlineLevel="0" collapsed="false">
      <c r="A794" s="118"/>
      <c r="B794" s="119"/>
      <c r="C794" s="120"/>
      <c r="D794" s="118"/>
      <c r="E794" s="154"/>
      <c r="F794" s="154"/>
      <c r="G794" s="155"/>
      <c r="H794" s="122"/>
      <c r="I794" s="123"/>
      <c r="J794" s="156"/>
      <c r="K794" s="156"/>
      <c r="L794" s="157"/>
      <c r="M794" s="125"/>
      <c r="N794" s="124"/>
    </row>
    <row r="795" customFormat="false" ht="12.75" hidden="false" customHeight="false" outlineLevel="0" collapsed="false">
      <c r="A795" s="65" t="s">
        <v>173</v>
      </c>
      <c r="B795" s="175" t="s">
        <v>174</v>
      </c>
      <c r="C795" s="65"/>
      <c r="D795" s="65"/>
      <c r="E795" s="176"/>
      <c r="F795" s="176"/>
      <c r="G795" s="176"/>
      <c r="H795" s="115"/>
      <c r="I795" s="115"/>
      <c r="J795" s="150"/>
      <c r="K795" s="150"/>
      <c r="L795" s="150"/>
      <c r="M795" s="125"/>
      <c r="N795" s="124"/>
    </row>
    <row r="796" customFormat="false" ht="12.75" hidden="false" customHeight="false" outlineLevel="0" collapsed="false">
      <c r="A796" s="118"/>
      <c r="B796" s="119"/>
      <c r="C796" s="120"/>
      <c r="D796" s="118"/>
      <c r="E796" s="154"/>
      <c r="F796" s="154"/>
      <c r="G796" s="155"/>
      <c r="H796" s="122"/>
      <c r="I796" s="123"/>
      <c r="J796" s="156"/>
      <c r="K796" s="156"/>
      <c r="L796" s="157"/>
      <c r="M796" s="125"/>
      <c r="N796" s="124"/>
    </row>
    <row r="797" customFormat="false" ht="12.75" hidden="false" customHeight="false" outlineLevel="0" collapsed="false">
      <c r="A797" s="118" t="s">
        <v>28</v>
      </c>
      <c r="B797" s="119" t="s">
        <v>176</v>
      </c>
      <c r="C797" s="131" t="n">
        <v>1</v>
      </c>
      <c r="D797" s="132" t="s">
        <v>39</v>
      </c>
      <c r="E797" s="135" t="n">
        <v>1600</v>
      </c>
      <c r="F797" s="135" t="n">
        <v>0</v>
      </c>
      <c r="G797" s="121"/>
      <c r="H797" s="133" t="n">
        <v>1</v>
      </c>
      <c r="I797" s="134" t="s">
        <v>39</v>
      </c>
      <c r="J797" s="136" t="n">
        <v>1200</v>
      </c>
      <c r="K797" s="136" t="n">
        <v>0</v>
      </c>
      <c r="L797" s="124"/>
      <c r="M797" s="125"/>
      <c r="N797" s="124"/>
      <c r="O797" s="1" t="n">
        <f aca="false">1600*0.25</f>
        <v>400</v>
      </c>
    </row>
    <row r="798" customFormat="false" ht="12.75" hidden="false" customHeight="false" outlineLevel="0" collapsed="false">
      <c r="A798" s="118"/>
      <c r="B798" s="119" t="s">
        <v>520</v>
      </c>
      <c r="C798" s="131"/>
      <c r="D798" s="132"/>
      <c r="E798" s="135" t="n">
        <v>478.72</v>
      </c>
      <c r="F798" s="135" t="n">
        <v>0</v>
      </c>
      <c r="G798" s="121"/>
      <c r="H798" s="133"/>
      <c r="I798" s="134"/>
      <c r="J798" s="136" t="n">
        <f aca="false">J797*$Q$3</f>
        <v>251.525537085781</v>
      </c>
      <c r="K798" s="136" t="n">
        <v>0</v>
      </c>
      <c r="L798" s="124"/>
      <c r="M798" s="125"/>
      <c r="N798" s="124"/>
    </row>
    <row r="799" customFormat="false" ht="12.75" hidden="false" customHeight="false" outlineLevel="0" collapsed="false">
      <c r="A799" s="118"/>
      <c r="B799" s="119"/>
      <c r="C799" s="120"/>
      <c r="D799" s="118"/>
      <c r="E799" s="135" t="n">
        <v>2078.72</v>
      </c>
      <c r="F799" s="135" t="n">
        <v>0</v>
      </c>
      <c r="G799" s="121" t="n">
        <v>2078.72</v>
      </c>
      <c r="H799" s="122"/>
      <c r="I799" s="123"/>
      <c r="J799" s="153" t="n">
        <f aca="false">SUM(J797:J798)</f>
        <v>1451.52553708578</v>
      </c>
      <c r="K799" s="147" t="n">
        <f aca="false">SUM(K797:K798)</f>
        <v>0</v>
      </c>
      <c r="L799" s="153" t="n">
        <f aca="false">J799+K799</f>
        <v>1451.52553708578</v>
      </c>
      <c r="M799" s="125"/>
      <c r="N799" s="124"/>
    </row>
    <row r="800" customFormat="false" ht="12.75" hidden="false" customHeight="false" outlineLevel="0" collapsed="false">
      <c r="A800" s="118" t="s">
        <v>36</v>
      </c>
      <c r="B800" s="119" t="s">
        <v>178</v>
      </c>
      <c r="C800" s="120" t="n">
        <v>1</v>
      </c>
      <c r="D800" s="118" t="s">
        <v>39</v>
      </c>
      <c r="E800" s="135" t="n">
        <v>1700</v>
      </c>
      <c r="F800" s="135" t="n">
        <v>0</v>
      </c>
      <c r="G800" s="121"/>
      <c r="H800" s="122" t="n">
        <v>1</v>
      </c>
      <c r="I800" s="123" t="s">
        <v>39</v>
      </c>
      <c r="J800" s="136" t="n">
        <v>1440</v>
      </c>
      <c r="K800" s="136" t="n">
        <v>0</v>
      </c>
      <c r="L800" s="124"/>
      <c r="M800" s="125"/>
      <c r="N800" s="124"/>
    </row>
    <row r="801" customFormat="false" ht="12.75" hidden="false" customHeight="false" outlineLevel="0" collapsed="false">
      <c r="A801" s="118"/>
      <c r="B801" s="119" t="s">
        <v>520</v>
      </c>
      <c r="C801" s="120"/>
      <c r="D801" s="118"/>
      <c r="E801" s="121" t="n">
        <v>508.64</v>
      </c>
      <c r="F801" s="121" t="n">
        <v>0</v>
      </c>
      <c r="G801" s="121"/>
      <c r="H801" s="122"/>
      <c r="I801" s="123"/>
      <c r="J801" s="136" t="n">
        <f aca="false">J800*$Q$3</f>
        <v>301.830644502937</v>
      </c>
      <c r="K801" s="124" t="n">
        <v>0</v>
      </c>
      <c r="L801" s="124"/>
      <c r="M801" s="125"/>
      <c r="N801" s="124"/>
    </row>
    <row r="802" customFormat="false" ht="12.75" hidden="false" customHeight="false" outlineLevel="0" collapsed="false">
      <c r="A802" s="118"/>
      <c r="B802" s="119"/>
      <c r="C802" s="131"/>
      <c r="D802" s="132"/>
      <c r="E802" s="135" t="n">
        <v>2208.64</v>
      </c>
      <c r="F802" s="135" t="n">
        <v>0</v>
      </c>
      <c r="G802" s="121" t="n">
        <v>2208.64</v>
      </c>
      <c r="H802" s="133"/>
      <c r="I802" s="134"/>
      <c r="J802" s="153" t="n">
        <f aca="false">SUM(J800:J801)</f>
        <v>1741.83064450294</v>
      </c>
      <c r="K802" s="147" t="n">
        <f aca="false">SUM(K800:K801)</f>
        <v>0</v>
      </c>
      <c r="L802" s="153" t="n">
        <f aca="false">J802+K802</f>
        <v>1741.83064450294</v>
      </c>
      <c r="M802" s="125"/>
      <c r="N802" s="124"/>
    </row>
    <row r="803" customFormat="false" ht="12.75" hidden="false" customHeight="false" outlineLevel="0" collapsed="false">
      <c r="A803" s="118" t="s">
        <v>40</v>
      </c>
      <c r="B803" s="119" t="s">
        <v>180</v>
      </c>
      <c r="C803" s="120" t="n">
        <v>1</v>
      </c>
      <c r="D803" s="118" t="s">
        <v>39</v>
      </c>
      <c r="E803" s="135" t="n">
        <v>1600</v>
      </c>
      <c r="F803" s="135" t="n">
        <v>0</v>
      </c>
      <c r="G803" s="121"/>
      <c r="H803" s="122" t="n">
        <v>1</v>
      </c>
      <c r="I803" s="123" t="s">
        <v>39</v>
      </c>
      <c r="J803" s="136" t="n">
        <v>1200</v>
      </c>
      <c r="K803" s="136" t="n">
        <v>0</v>
      </c>
      <c r="L803" s="124"/>
      <c r="M803" s="125"/>
      <c r="N803" s="124"/>
    </row>
    <row r="804" customFormat="false" ht="12.75" hidden="false" customHeight="false" outlineLevel="0" collapsed="false">
      <c r="A804" s="118"/>
      <c r="B804" s="119" t="s">
        <v>520</v>
      </c>
      <c r="C804" s="120"/>
      <c r="D804" s="118"/>
      <c r="E804" s="135" t="n">
        <v>478.72</v>
      </c>
      <c r="F804" s="135" t="n">
        <v>0</v>
      </c>
      <c r="G804" s="121"/>
      <c r="H804" s="122"/>
      <c r="I804" s="123"/>
      <c r="J804" s="136" t="n">
        <f aca="false">J803*$Q$3</f>
        <v>251.525537085781</v>
      </c>
      <c r="K804" s="136" t="n">
        <v>0</v>
      </c>
      <c r="L804" s="124"/>
      <c r="M804" s="125"/>
      <c r="N804" s="124"/>
    </row>
    <row r="805" customFormat="false" ht="12.75" hidden="false" customHeight="false" outlineLevel="0" collapsed="false">
      <c r="A805" s="118"/>
      <c r="B805" s="146"/>
      <c r="C805" s="120"/>
      <c r="D805" s="118"/>
      <c r="E805" s="135" t="n">
        <v>2078.72</v>
      </c>
      <c r="F805" s="135" t="n">
        <v>0</v>
      </c>
      <c r="G805" s="121" t="n">
        <v>2078.72</v>
      </c>
      <c r="H805" s="122"/>
      <c r="I805" s="123"/>
      <c r="J805" s="153" t="n">
        <f aca="false">SUM(J803:J804)</f>
        <v>1451.52553708578</v>
      </c>
      <c r="K805" s="147" t="n">
        <f aca="false">SUM(K803:K804)</f>
        <v>0</v>
      </c>
      <c r="L805" s="153" t="n">
        <f aca="false">J805+K805</f>
        <v>1451.52553708578</v>
      </c>
      <c r="M805" s="125"/>
      <c r="N805" s="124"/>
    </row>
    <row r="806" customFormat="false" ht="12.75" hidden="false" customHeight="false" outlineLevel="0" collapsed="false">
      <c r="A806" s="118" t="s">
        <v>44</v>
      </c>
      <c r="B806" s="119" t="s">
        <v>182</v>
      </c>
      <c r="C806" s="120" t="n">
        <v>1</v>
      </c>
      <c r="D806" s="118" t="s">
        <v>39</v>
      </c>
      <c r="E806" s="135" t="n">
        <v>1718</v>
      </c>
      <c r="F806" s="135" t="n">
        <v>0</v>
      </c>
      <c r="G806" s="121"/>
      <c r="H806" s="122" t="n">
        <v>1</v>
      </c>
      <c r="I806" s="123" t="s">
        <v>39</v>
      </c>
      <c r="J806" s="136" t="n">
        <v>1288.5</v>
      </c>
      <c r="K806" s="136" t="n">
        <v>0</v>
      </c>
      <c r="L806" s="124"/>
      <c r="M806" s="125"/>
      <c r="N806" s="124"/>
    </row>
    <row r="807" customFormat="false" ht="12.75" hidden="false" customHeight="false" outlineLevel="0" collapsed="false">
      <c r="A807" s="118"/>
      <c r="B807" s="119" t="s">
        <v>520</v>
      </c>
      <c r="C807" s="131"/>
      <c r="D807" s="132"/>
      <c r="E807" s="135" t="n">
        <v>514.03</v>
      </c>
      <c r="F807" s="135" t="n">
        <v>0</v>
      </c>
      <c r="G807" s="121"/>
      <c r="H807" s="133"/>
      <c r="I807" s="134"/>
      <c r="J807" s="136" t="n">
        <f aca="false">J806*$Q$3</f>
        <v>270.075545445858</v>
      </c>
      <c r="K807" s="136" t="n">
        <v>0</v>
      </c>
      <c r="L807" s="124"/>
      <c r="M807" s="125"/>
      <c r="N807" s="124"/>
    </row>
    <row r="808" customFormat="false" ht="12.75" hidden="false" customHeight="false" outlineLevel="0" collapsed="false">
      <c r="A808" s="118"/>
      <c r="B808" s="119"/>
      <c r="C808" s="131"/>
      <c r="D808" s="132"/>
      <c r="E808" s="135" t="n">
        <v>2232.03</v>
      </c>
      <c r="F808" s="135" t="n">
        <v>0</v>
      </c>
      <c r="G808" s="121" t="n">
        <v>2232.03</v>
      </c>
      <c r="H808" s="133"/>
      <c r="I808" s="134"/>
      <c r="J808" s="153" t="n">
        <f aca="false">SUM(J806:J807)</f>
        <v>1558.57554544586</v>
      </c>
      <c r="K808" s="147" t="n">
        <f aca="false">SUM(K806:K807)</f>
        <v>0</v>
      </c>
      <c r="L808" s="153" t="n">
        <f aca="false">J808+K808</f>
        <v>1558.57554544586</v>
      </c>
      <c r="M808" s="125"/>
      <c r="N808" s="124"/>
    </row>
    <row r="809" customFormat="false" ht="12.75" hidden="false" customHeight="false" outlineLevel="0" collapsed="false">
      <c r="A809" s="118" t="s">
        <v>55</v>
      </c>
      <c r="B809" s="119" t="s">
        <v>184</v>
      </c>
      <c r="C809" s="120" t="n">
        <v>1</v>
      </c>
      <c r="D809" s="118" t="s">
        <v>39</v>
      </c>
      <c r="E809" s="135" t="n">
        <v>766</v>
      </c>
      <c r="F809" s="135" t="n">
        <v>0</v>
      </c>
      <c r="G809" s="121"/>
      <c r="H809" s="122" t="n">
        <v>1</v>
      </c>
      <c r="I809" s="123" t="s">
        <v>39</v>
      </c>
      <c r="J809" s="136" t="n">
        <v>574.5</v>
      </c>
      <c r="K809" s="136" t="n">
        <v>0</v>
      </c>
      <c r="L809" s="124"/>
      <c r="M809" s="125"/>
      <c r="N809" s="124"/>
    </row>
    <row r="810" customFormat="false" ht="12.75" hidden="false" customHeight="false" outlineLevel="0" collapsed="false">
      <c r="A810" s="118"/>
      <c r="B810" s="119" t="s">
        <v>520</v>
      </c>
      <c r="C810" s="120"/>
      <c r="D810" s="118"/>
      <c r="E810" s="121" t="n">
        <v>229.19</v>
      </c>
      <c r="F810" s="121" t="n">
        <v>0</v>
      </c>
      <c r="G810" s="121"/>
      <c r="H810" s="122"/>
      <c r="I810" s="123"/>
      <c r="J810" s="136" t="n">
        <f aca="false">J809*$Q$3</f>
        <v>120.417850879818</v>
      </c>
      <c r="K810" s="124" t="n">
        <v>0</v>
      </c>
      <c r="L810" s="124"/>
      <c r="M810" s="125"/>
      <c r="N810" s="124"/>
    </row>
    <row r="811" customFormat="false" ht="12.75" hidden="false" customHeight="false" outlineLevel="0" collapsed="false">
      <c r="A811" s="118"/>
      <c r="B811" s="119"/>
      <c r="C811" s="120"/>
      <c r="D811" s="118"/>
      <c r="E811" s="135" t="n">
        <v>995.19</v>
      </c>
      <c r="F811" s="135" t="n">
        <v>0</v>
      </c>
      <c r="G811" s="121" t="n">
        <v>995.19</v>
      </c>
      <c r="H811" s="122"/>
      <c r="I811" s="123"/>
      <c r="J811" s="153" t="n">
        <f aca="false">SUM(J809:J810)</f>
        <v>694.917850879818</v>
      </c>
      <c r="K811" s="147" t="n">
        <f aca="false">SUM(K809:K810)</f>
        <v>0</v>
      </c>
      <c r="L811" s="153" t="n">
        <f aca="false">J811+K811</f>
        <v>694.917850879818</v>
      </c>
      <c r="M811" s="125"/>
      <c r="N811" s="124"/>
    </row>
    <row r="812" customFormat="false" ht="12.75" hidden="false" customHeight="false" outlineLevel="0" collapsed="false">
      <c r="A812" s="118" t="s">
        <v>57</v>
      </c>
      <c r="B812" s="119" t="s">
        <v>186</v>
      </c>
      <c r="C812" s="131" t="n">
        <v>1</v>
      </c>
      <c r="D812" s="132" t="s">
        <v>39</v>
      </c>
      <c r="E812" s="135" t="n">
        <v>418</v>
      </c>
      <c r="F812" s="135" t="n">
        <v>0</v>
      </c>
      <c r="G812" s="121"/>
      <c r="H812" s="133" t="n">
        <v>1</v>
      </c>
      <c r="I812" s="134" t="s">
        <v>39</v>
      </c>
      <c r="J812" s="136" t="n">
        <v>313.5</v>
      </c>
      <c r="K812" s="136" t="n">
        <v>0</v>
      </c>
      <c r="L812" s="124"/>
      <c r="M812" s="125"/>
      <c r="N812" s="124"/>
    </row>
    <row r="813" customFormat="false" ht="12.75" hidden="false" customHeight="false" outlineLevel="0" collapsed="false">
      <c r="A813" s="118"/>
      <c r="B813" s="119" t="s">
        <v>520</v>
      </c>
      <c r="C813" s="120"/>
      <c r="D813" s="118"/>
      <c r="E813" s="135" t="n">
        <v>125.07</v>
      </c>
      <c r="F813" s="135" t="n">
        <v>0</v>
      </c>
      <c r="G813" s="121"/>
      <c r="H813" s="122"/>
      <c r="I813" s="123"/>
      <c r="J813" s="136" t="n">
        <f aca="false">J812*$Q$3</f>
        <v>65.7110465636603</v>
      </c>
      <c r="K813" s="136" t="n">
        <v>0</v>
      </c>
      <c r="L813" s="124"/>
      <c r="M813" s="125"/>
      <c r="N813" s="124"/>
    </row>
    <row r="814" customFormat="false" ht="12.75" hidden="false" customHeight="false" outlineLevel="0" collapsed="false">
      <c r="A814" s="118"/>
      <c r="B814" s="119"/>
      <c r="C814" s="120"/>
      <c r="D814" s="118"/>
      <c r="E814" s="135" t="n">
        <v>543.07</v>
      </c>
      <c r="F814" s="135" t="n">
        <v>0</v>
      </c>
      <c r="G814" s="121" t="n">
        <v>543.07</v>
      </c>
      <c r="H814" s="122"/>
      <c r="I814" s="123"/>
      <c r="J814" s="153" t="n">
        <f aca="false">SUM(J812:J813)</f>
        <v>379.21104656366</v>
      </c>
      <c r="K814" s="147" t="n">
        <f aca="false">SUM(K812:K813)</f>
        <v>0</v>
      </c>
      <c r="L814" s="153" t="n">
        <f aca="false">J814+K814</f>
        <v>379.21104656366</v>
      </c>
      <c r="M814" s="125"/>
      <c r="N814" s="124"/>
    </row>
    <row r="815" customFormat="false" ht="12.75" hidden="false" customHeight="false" outlineLevel="0" collapsed="false">
      <c r="A815" s="118" t="s">
        <v>60</v>
      </c>
      <c r="B815" s="146" t="s">
        <v>187</v>
      </c>
      <c r="C815" s="120" t="n">
        <v>1</v>
      </c>
      <c r="D815" s="118" t="s">
        <v>30</v>
      </c>
      <c r="E815" s="135"/>
      <c r="F815" s="135"/>
      <c r="G815" s="121"/>
      <c r="H815" s="122" t="n">
        <v>1</v>
      </c>
      <c r="I815" s="123" t="s">
        <v>30</v>
      </c>
      <c r="J815" s="136"/>
      <c r="K815" s="136"/>
      <c r="L815" s="124"/>
      <c r="M815" s="125"/>
      <c r="N815" s="124"/>
    </row>
    <row r="816" customFormat="false" ht="12.75" hidden="false" customHeight="false" outlineLevel="0" collapsed="false">
      <c r="A816" s="118"/>
      <c r="B816" s="159" t="s">
        <v>662</v>
      </c>
      <c r="C816" s="120" t="n">
        <v>1</v>
      </c>
      <c r="D816" s="118" t="s">
        <v>30</v>
      </c>
      <c r="E816" s="135" t="n">
        <v>14.23</v>
      </c>
      <c r="F816" s="135"/>
      <c r="G816" s="121"/>
      <c r="H816" s="122" t="n">
        <v>1</v>
      </c>
      <c r="I816" s="123" t="s">
        <v>30</v>
      </c>
      <c r="J816" s="136" t="n">
        <v>10.67</v>
      </c>
      <c r="K816" s="136"/>
      <c r="L816" s="124"/>
      <c r="M816" s="125"/>
      <c r="N816" s="124"/>
    </row>
    <row r="817" customFormat="false" ht="12.75" hidden="false" customHeight="false" outlineLevel="0" collapsed="false">
      <c r="A817" s="118"/>
      <c r="B817" s="119" t="s">
        <v>575</v>
      </c>
      <c r="C817" s="131" t="n">
        <v>0.3</v>
      </c>
      <c r="D817" s="132" t="s">
        <v>513</v>
      </c>
      <c r="E817" s="135"/>
      <c r="F817" s="135" t="n">
        <v>2.08</v>
      </c>
      <c r="G817" s="121"/>
      <c r="H817" s="133" t="n">
        <v>0.3</v>
      </c>
      <c r="I817" s="134" t="s">
        <v>513</v>
      </c>
      <c r="J817" s="136"/>
      <c r="K817" s="136" t="n">
        <f aca="false">H817*$Q$14</f>
        <v>1.5477</v>
      </c>
      <c r="L817" s="124"/>
      <c r="M817" s="125"/>
      <c r="N817" s="124"/>
    </row>
    <row r="818" customFormat="false" ht="12.75" hidden="false" customHeight="false" outlineLevel="0" collapsed="false">
      <c r="A818" s="118"/>
      <c r="B818" s="119" t="s">
        <v>518</v>
      </c>
      <c r="C818" s="131" t="n">
        <v>0.15</v>
      </c>
      <c r="D818" s="132" t="s">
        <v>513</v>
      </c>
      <c r="E818" s="135"/>
      <c r="F818" s="135" t="n">
        <v>0.84</v>
      </c>
      <c r="G818" s="121"/>
      <c r="H818" s="133" t="n">
        <v>0.15</v>
      </c>
      <c r="I818" s="134" t="s">
        <v>513</v>
      </c>
      <c r="J818" s="136"/>
      <c r="K818" s="124" t="n">
        <f aca="false">H818*$Q$12</f>
        <v>0.641025</v>
      </c>
      <c r="L818" s="124"/>
      <c r="M818" s="125"/>
      <c r="N818" s="124"/>
    </row>
    <row r="819" customFormat="false" ht="12.75" hidden="false" customHeight="false" outlineLevel="0" collapsed="false">
      <c r="A819" s="118"/>
      <c r="B819" s="119" t="s">
        <v>519</v>
      </c>
      <c r="C819" s="120"/>
      <c r="D819" s="118"/>
      <c r="E819" s="121"/>
      <c r="F819" s="121" t="n">
        <v>4.21</v>
      </c>
      <c r="G819" s="121"/>
      <c r="H819" s="122"/>
      <c r="I819" s="123"/>
      <c r="J819" s="136"/>
      <c r="K819" s="136" t="n">
        <f aca="false">SUM(K817:K818)*$Q$2</f>
        <v>2.6050642695</v>
      </c>
      <c r="L819" s="124"/>
      <c r="M819" s="125"/>
      <c r="N819" s="124"/>
    </row>
    <row r="820" customFormat="false" ht="12.75" hidden="false" customHeight="false" outlineLevel="0" collapsed="false">
      <c r="A820" s="118"/>
      <c r="B820" s="119" t="s">
        <v>520</v>
      </c>
      <c r="C820" s="120"/>
      <c r="D820" s="118"/>
      <c r="E820" s="135" t="n">
        <v>4.26</v>
      </c>
      <c r="F820" s="135" t="n">
        <v>2.13</v>
      </c>
      <c r="G820" s="121"/>
      <c r="H820" s="122"/>
      <c r="I820" s="123"/>
      <c r="J820" s="124" t="n">
        <f aca="false">SUM(J816:J819)*$Q$3</f>
        <v>2.23648123392107</v>
      </c>
      <c r="K820" s="124" t="n">
        <f aca="false">SUM(K817:K819)*$Q$3</f>
        <v>1.00480035057254</v>
      </c>
      <c r="L820" s="124"/>
      <c r="M820" s="125"/>
      <c r="N820" s="124"/>
    </row>
    <row r="821" customFormat="false" ht="12.75" hidden="false" customHeight="false" outlineLevel="0" collapsed="false">
      <c r="A821" s="118"/>
      <c r="B821" s="119"/>
      <c r="C821" s="120"/>
      <c r="D821" s="118"/>
      <c r="E821" s="135" t="n">
        <v>18.49</v>
      </c>
      <c r="F821" s="135" t="n">
        <v>9.26</v>
      </c>
      <c r="G821" s="121" t="n">
        <v>27.75</v>
      </c>
      <c r="H821" s="122"/>
      <c r="I821" s="123"/>
      <c r="J821" s="153" t="n">
        <f aca="false">SUM(J816:J820)</f>
        <v>12.9064812339211</v>
      </c>
      <c r="K821" s="147" t="n">
        <f aca="false">SUM(K817:K820)</f>
        <v>5.79858962007254</v>
      </c>
      <c r="L821" s="153" t="n">
        <f aca="false">J821+K821</f>
        <v>18.7050708539936</v>
      </c>
      <c r="M821" s="125"/>
      <c r="N821" s="124"/>
    </row>
    <row r="822" customFormat="false" ht="12.75" hidden="false" customHeight="false" outlineLevel="0" collapsed="false">
      <c r="A822" s="118" t="s">
        <v>62</v>
      </c>
      <c r="B822" s="119" t="s">
        <v>188</v>
      </c>
      <c r="C822" s="131" t="n">
        <v>1</v>
      </c>
      <c r="D822" s="132" t="s">
        <v>52</v>
      </c>
      <c r="E822" s="135"/>
      <c r="F822" s="135"/>
      <c r="G822" s="121"/>
      <c r="H822" s="133" t="n">
        <v>1</v>
      </c>
      <c r="I822" s="134" t="s">
        <v>52</v>
      </c>
      <c r="J822" s="136"/>
      <c r="K822" s="136"/>
      <c r="L822" s="124"/>
      <c r="M822" s="125"/>
      <c r="N822" s="124"/>
    </row>
    <row r="823" customFormat="false" ht="12.75" hidden="false" customHeight="false" outlineLevel="0" collapsed="false">
      <c r="A823" s="118"/>
      <c r="B823" s="119" t="s">
        <v>627</v>
      </c>
      <c r="C823" s="120" t="n">
        <v>0.06</v>
      </c>
      <c r="D823" s="118" t="s">
        <v>30</v>
      </c>
      <c r="E823" s="135" t="n">
        <v>1.19</v>
      </c>
      <c r="F823" s="135"/>
      <c r="G823" s="121"/>
      <c r="H823" s="122" t="n">
        <v>0.06</v>
      </c>
      <c r="I823" s="123" t="s">
        <v>30</v>
      </c>
      <c r="J823" s="136" t="n">
        <v>0.89</v>
      </c>
      <c r="K823" s="136"/>
      <c r="L823" s="124"/>
      <c r="M823" s="125"/>
      <c r="N823" s="124"/>
    </row>
    <row r="824" customFormat="false" ht="12.75" hidden="false" customHeight="false" outlineLevel="0" collapsed="false">
      <c r="A824" s="118"/>
      <c r="B824" s="119" t="s">
        <v>663</v>
      </c>
      <c r="C824" s="120" t="n">
        <v>0.3</v>
      </c>
      <c r="D824" s="118" t="s">
        <v>513</v>
      </c>
      <c r="E824" s="135"/>
      <c r="F824" s="135" t="n">
        <v>2.08</v>
      </c>
      <c r="G824" s="121"/>
      <c r="H824" s="122" t="n">
        <v>0.3</v>
      </c>
      <c r="I824" s="123" t="s">
        <v>513</v>
      </c>
      <c r="J824" s="136"/>
      <c r="K824" s="136" t="n">
        <f aca="false">H824*$Q$14</f>
        <v>1.5477</v>
      </c>
      <c r="L824" s="124"/>
      <c r="M824" s="125"/>
      <c r="N824" s="124"/>
    </row>
    <row r="825" customFormat="false" ht="12.75" hidden="false" customHeight="false" outlineLevel="0" collapsed="false">
      <c r="A825" s="118"/>
      <c r="B825" s="146" t="s">
        <v>518</v>
      </c>
      <c r="C825" s="120" t="n">
        <v>0.3</v>
      </c>
      <c r="D825" s="118" t="s">
        <v>513</v>
      </c>
      <c r="E825" s="135"/>
      <c r="F825" s="135" t="n">
        <v>1.67</v>
      </c>
      <c r="G825" s="121"/>
      <c r="H825" s="122" t="n">
        <v>0.3</v>
      </c>
      <c r="I825" s="123" t="s">
        <v>513</v>
      </c>
      <c r="J825" s="136"/>
      <c r="K825" s="124" t="n">
        <f aca="false">H825*$Q$12</f>
        <v>1.28205</v>
      </c>
      <c r="L825" s="124"/>
      <c r="M825" s="125"/>
      <c r="N825" s="124"/>
    </row>
    <row r="826" customFormat="false" ht="12.75" hidden="false" customHeight="false" outlineLevel="0" collapsed="false">
      <c r="A826" s="118"/>
      <c r="B826" s="119" t="s">
        <v>519</v>
      </c>
      <c r="C826" s="120"/>
      <c r="D826" s="118"/>
      <c r="E826" s="135"/>
      <c r="F826" s="135" t="n">
        <v>5.41</v>
      </c>
      <c r="G826" s="121"/>
      <c r="H826" s="122"/>
      <c r="I826" s="123"/>
      <c r="J826" s="136"/>
      <c r="K826" s="136" t="n">
        <f aca="false">SUM(K824:K825)*$Q$2</f>
        <v>3.368025045</v>
      </c>
      <c r="L826" s="124"/>
      <c r="M826" s="125"/>
      <c r="N826" s="124"/>
    </row>
    <row r="827" customFormat="false" ht="12.75" hidden="false" customHeight="false" outlineLevel="0" collapsed="false">
      <c r="A827" s="118"/>
      <c r="B827" s="119" t="s">
        <v>520</v>
      </c>
      <c r="C827" s="131"/>
      <c r="D827" s="132"/>
      <c r="E827" s="135" t="n">
        <v>0.36</v>
      </c>
      <c r="F827" s="135" t="n">
        <v>2.74</v>
      </c>
      <c r="G827" s="121"/>
      <c r="H827" s="133"/>
      <c r="I827" s="134"/>
      <c r="J827" s="124" t="n">
        <f aca="false">SUM(J823:J826)*$Q$3</f>
        <v>0.186548106671954</v>
      </c>
      <c r="K827" s="124" t="n">
        <f aca="false">SUM(K824:K826)*$Q$3</f>
        <v>1.29908224744206</v>
      </c>
      <c r="L827" s="124"/>
      <c r="M827" s="125"/>
      <c r="N827" s="124"/>
    </row>
    <row r="828" customFormat="false" ht="12.75" hidden="false" customHeight="false" outlineLevel="0" collapsed="false">
      <c r="A828" s="118"/>
      <c r="B828" s="119"/>
      <c r="C828" s="131"/>
      <c r="D828" s="132"/>
      <c r="E828" s="121" t="n">
        <v>1.55</v>
      </c>
      <c r="F828" s="121" t="n">
        <v>11.9</v>
      </c>
      <c r="G828" s="121" t="n">
        <v>13.45</v>
      </c>
      <c r="H828" s="133"/>
      <c r="I828" s="134"/>
      <c r="J828" s="153" t="n">
        <f aca="false">SUM(J823:J827)</f>
        <v>1.07654810667195</v>
      </c>
      <c r="K828" s="147" t="n">
        <f aca="false">SUM(K824:K827)</f>
        <v>7.49685729244206</v>
      </c>
      <c r="L828" s="153" t="n">
        <f aca="false">J828+K828</f>
        <v>8.57340539911402</v>
      </c>
      <c r="M828" s="125"/>
      <c r="N828" s="124"/>
    </row>
    <row r="829" customFormat="false" ht="12.75" hidden="false" customHeight="false" outlineLevel="0" collapsed="false">
      <c r="A829" s="118" t="s">
        <v>64</v>
      </c>
      <c r="B829" s="119" t="s">
        <v>664</v>
      </c>
      <c r="C829" s="120" t="n">
        <v>1</v>
      </c>
      <c r="D829" s="118" t="s">
        <v>39</v>
      </c>
      <c r="E829" s="135"/>
      <c r="F829" s="135"/>
      <c r="G829" s="121"/>
      <c r="H829" s="122" t="n">
        <v>1</v>
      </c>
      <c r="I829" s="123" t="s">
        <v>39</v>
      </c>
      <c r="J829" s="136"/>
      <c r="K829" s="136"/>
      <c r="L829" s="124"/>
      <c r="M829" s="125"/>
      <c r="N829" s="124"/>
    </row>
    <row r="830" customFormat="false" ht="12.75" hidden="false" customHeight="false" outlineLevel="0" collapsed="false">
      <c r="A830" s="118"/>
      <c r="B830" s="119" t="s">
        <v>665</v>
      </c>
      <c r="C830" s="120" t="n">
        <v>1</v>
      </c>
      <c r="D830" s="118" t="s">
        <v>39</v>
      </c>
      <c r="E830" s="135" t="n">
        <v>894.5</v>
      </c>
      <c r="F830" s="135"/>
      <c r="G830" s="121"/>
      <c r="H830" s="122" t="n">
        <v>1</v>
      </c>
      <c r="I830" s="123" t="s">
        <v>39</v>
      </c>
      <c r="J830" s="124" t="n">
        <v>670.875</v>
      </c>
      <c r="K830" s="136"/>
      <c r="L830" s="124"/>
      <c r="M830" s="125"/>
      <c r="N830" s="124"/>
    </row>
    <row r="831" customFormat="false" ht="12.75" hidden="false" customHeight="false" outlineLevel="0" collapsed="false">
      <c r="A831" s="118"/>
      <c r="B831" s="119" t="s">
        <v>565</v>
      </c>
      <c r="C831" s="120" t="n">
        <v>0.003</v>
      </c>
      <c r="D831" s="118" t="s">
        <v>79</v>
      </c>
      <c r="E831" s="135" t="n">
        <v>0.2</v>
      </c>
      <c r="F831" s="135"/>
      <c r="G831" s="121"/>
      <c r="H831" s="122" t="n">
        <v>0.003</v>
      </c>
      <c r="I831" s="123" t="s">
        <v>79</v>
      </c>
      <c r="J831" s="124" t="n">
        <v>0.15</v>
      </c>
      <c r="K831" s="136"/>
      <c r="L831" s="124"/>
      <c r="M831" s="125"/>
      <c r="N831" s="124"/>
    </row>
    <row r="832" customFormat="false" ht="12.75" hidden="false" customHeight="false" outlineLevel="0" collapsed="false">
      <c r="A832" s="118"/>
      <c r="B832" s="119" t="s">
        <v>569</v>
      </c>
      <c r="C832" s="131" t="n">
        <v>0.6</v>
      </c>
      <c r="D832" s="132" t="s">
        <v>94</v>
      </c>
      <c r="E832" s="135" t="n">
        <v>0.32</v>
      </c>
      <c r="F832" s="135"/>
      <c r="G832" s="121"/>
      <c r="H832" s="133" t="n">
        <v>0.6</v>
      </c>
      <c r="I832" s="134" t="s">
        <v>94</v>
      </c>
      <c r="J832" s="124" t="n">
        <v>0.24</v>
      </c>
      <c r="K832" s="136"/>
      <c r="L832" s="124"/>
      <c r="M832" s="125"/>
      <c r="N832" s="124"/>
    </row>
    <row r="833" customFormat="false" ht="12.75" hidden="false" customHeight="false" outlineLevel="0" collapsed="false">
      <c r="A833" s="118"/>
      <c r="B833" s="119" t="s">
        <v>523</v>
      </c>
      <c r="C833" s="120" t="n">
        <v>0.06</v>
      </c>
      <c r="D833" s="118" t="s">
        <v>94</v>
      </c>
      <c r="E833" s="135" t="n">
        <v>0.42</v>
      </c>
      <c r="F833" s="135"/>
      <c r="G833" s="121"/>
      <c r="H833" s="122" t="n">
        <v>0.06</v>
      </c>
      <c r="I833" s="123" t="s">
        <v>94</v>
      </c>
      <c r="J833" s="124" t="n">
        <v>0.315</v>
      </c>
      <c r="K833" s="136"/>
      <c r="L833" s="124"/>
      <c r="M833" s="125"/>
      <c r="N833" s="124"/>
    </row>
    <row r="834" customFormat="false" ht="12.75" hidden="false" customHeight="false" outlineLevel="0" collapsed="false">
      <c r="A834" s="118"/>
      <c r="B834" s="119" t="s">
        <v>649</v>
      </c>
      <c r="C834" s="120" t="n">
        <v>4</v>
      </c>
      <c r="D834" s="118" t="s">
        <v>30</v>
      </c>
      <c r="E834" s="135" t="n">
        <v>6</v>
      </c>
      <c r="F834" s="135"/>
      <c r="G834" s="121"/>
      <c r="H834" s="122" t="n">
        <v>4</v>
      </c>
      <c r="I834" s="123" t="s">
        <v>30</v>
      </c>
      <c r="J834" s="124" t="n">
        <v>4.5</v>
      </c>
      <c r="K834" s="136"/>
      <c r="L834" s="124"/>
      <c r="M834" s="125"/>
      <c r="N834" s="124"/>
    </row>
    <row r="835" customFormat="false" ht="12.75" hidden="false" customHeight="false" outlineLevel="0" collapsed="false">
      <c r="A835" s="118"/>
      <c r="B835" s="146" t="s">
        <v>525</v>
      </c>
      <c r="C835" s="120" t="n">
        <v>1.38</v>
      </c>
      <c r="D835" s="118" t="s">
        <v>513</v>
      </c>
      <c r="E835" s="135"/>
      <c r="F835" s="135" t="n">
        <v>9.78</v>
      </c>
      <c r="G835" s="121"/>
      <c r="H835" s="122" t="n">
        <v>1.38</v>
      </c>
      <c r="I835" s="123" t="s">
        <v>513</v>
      </c>
      <c r="J835" s="136"/>
      <c r="K835" s="136" t="n">
        <f aca="false">H835*$Q$14</f>
        <v>7.11942</v>
      </c>
      <c r="L835" s="124"/>
      <c r="M835" s="125"/>
      <c r="N835" s="124"/>
    </row>
    <row r="836" customFormat="false" ht="12.75" hidden="false" customHeight="false" outlineLevel="0" collapsed="false">
      <c r="A836" s="118"/>
      <c r="B836" s="119" t="s">
        <v>575</v>
      </c>
      <c r="C836" s="120" t="n">
        <v>0.6</v>
      </c>
      <c r="D836" s="118" t="s">
        <v>513</v>
      </c>
      <c r="E836" s="135"/>
      <c r="F836" s="135" t="n">
        <v>4.16</v>
      </c>
      <c r="G836" s="121"/>
      <c r="H836" s="122" t="n">
        <v>0.6</v>
      </c>
      <c r="I836" s="123" t="s">
        <v>513</v>
      </c>
      <c r="J836" s="136"/>
      <c r="K836" s="136" t="n">
        <f aca="false">H836*$Q$14</f>
        <v>3.0954</v>
      </c>
      <c r="L836" s="124"/>
      <c r="M836" s="125"/>
      <c r="N836" s="124"/>
    </row>
    <row r="837" customFormat="false" ht="12.75" hidden="false" customHeight="false" outlineLevel="0" collapsed="false">
      <c r="A837" s="118"/>
      <c r="B837" s="119" t="s">
        <v>518</v>
      </c>
      <c r="C837" s="131" t="n">
        <v>1.53</v>
      </c>
      <c r="D837" s="132" t="s">
        <v>513</v>
      </c>
      <c r="E837" s="121"/>
      <c r="F837" s="121" t="n">
        <v>8.52</v>
      </c>
      <c r="G837" s="121"/>
      <c r="H837" s="133" t="n">
        <v>1.53</v>
      </c>
      <c r="I837" s="134" t="s">
        <v>513</v>
      </c>
      <c r="J837" s="136"/>
      <c r="K837" s="124" t="n">
        <f aca="false">H837*$Q$12</f>
        <v>6.538455</v>
      </c>
      <c r="L837" s="124"/>
      <c r="M837" s="125"/>
      <c r="N837" s="124"/>
    </row>
    <row r="838" customFormat="false" ht="12.75" hidden="false" customHeight="false" outlineLevel="0" collapsed="false">
      <c r="A838" s="118"/>
      <c r="B838" s="119" t="s">
        <v>519</v>
      </c>
      <c r="C838" s="131"/>
      <c r="D838" s="132"/>
      <c r="E838" s="135"/>
      <c r="F838" s="135" t="n">
        <v>32.39</v>
      </c>
      <c r="G838" s="121"/>
      <c r="H838" s="133"/>
      <c r="I838" s="134"/>
      <c r="J838" s="136"/>
      <c r="K838" s="136" t="n">
        <f aca="false">SUM(K836:K837)*$Q$2</f>
        <v>11.4664068981</v>
      </c>
      <c r="L838" s="124"/>
      <c r="M838" s="125"/>
      <c r="N838" s="124"/>
    </row>
    <row r="839" customFormat="false" ht="12.75" hidden="false" customHeight="false" outlineLevel="0" collapsed="false">
      <c r="A839" s="118"/>
      <c r="B839" s="119" t="s">
        <v>520</v>
      </c>
      <c r="C839" s="120"/>
      <c r="D839" s="118"/>
      <c r="E839" s="135" t="n">
        <v>269.71</v>
      </c>
      <c r="F839" s="135" t="n">
        <v>16.41</v>
      </c>
      <c r="G839" s="121"/>
      <c r="H839" s="122"/>
      <c r="I839" s="123"/>
      <c r="J839" s="124" t="n">
        <f aca="false">SUM(J830:J838)*$Q$3</f>
        <v>141.709487594129</v>
      </c>
      <c r="K839" s="124" t="n">
        <f aca="false">SUM(K835:K838)*$Q$3</f>
        <v>5.91497553817458</v>
      </c>
      <c r="L839" s="124"/>
      <c r="M839" s="125"/>
      <c r="N839" s="124"/>
    </row>
    <row r="840" customFormat="false" ht="12.75" hidden="false" customHeight="false" outlineLevel="0" collapsed="false">
      <c r="A840" s="118"/>
      <c r="B840" s="119"/>
      <c r="C840" s="120"/>
      <c r="D840" s="118"/>
      <c r="E840" s="135" t="n">
        <v>1171.15</v>
      </c>
      <c r="F840" s="135" t="n">
        <v>71.26</v>
      </c>
      <c r="G840" s="121" t="n">
        <v>1242.41</v>
      </c>
      <c r="H840" s="122"/>
      <c r="I840" s="123"/>
      <c r="J840" s="153" t="n">
        <f aca="false">SUM(J830:J839)</f>
        <v>817.789487594129</v>
      </c>
      <c r="K840" s="147" t="n">
        <f aca="false">SUM(K835:K839)</f>
        <v>34.1346574362746</v>
      </c>
      <c r="L840" s="153" t="n">
        <f aca="false">J840+K840</f>
        <v>851.924145030404</v>
      </c>
      <c r="M840" s="125"/>
      <c r="N840" s="124"/>
    </row>
    <row r="841" customFormat="false" ht="12.75" hidden="false" customHeight="false" outlineLevel="0" collapsed="false">
      <c r="A841" s="118"/>
      <c r="B841" s="119"/>
      <c r="C841" s="120"/>
      <c r="D841" s="118"/>
      <c r="E841" s="154"/>
      <c r="F841" s="154"/>
      <c r="G841" s="154"/>
      <c r="H841" s="122"/>
      <c r="I841" s="123"/>
      <c r="J841" s="156"/>
      <c r="K841" s="156"/>
      <c r="L841" s="156"/>
      <c r="M841" s="125"/>
      <c r="N841" s="124"/>
    </row>
    <row r="842" customFormat="false" ht="12.75" hidden="false" customHeight="false" outlineLevel="0" collapsed="false">
      <c r="A842" s="65" t="s">
        <v>190</v>
      </c>
      <c r="B842" s="175" t="s">
        <v>191</v>
      </c>
      <c r="C842" s="65"/>
      <c r="D842" s="65"/>
      <c r="E842" s="176"/>
      <c r="F842" s="176"/>
      <c r="G842" s="176"/>
      <c r="H842" s="115"/>
      <c r="I842" s="115"/>
      <c r="J842" s="150"/>
      <c r="K842" s="150"/>
      <c r="L842" s="150"/>
      <c r="M842" s="125"/>
      <c r="N842" s="124"/>
    </row>
    <row r="843" customFormat="false" ht="12.75" hidden="false" customHeight="false" outlineLevel="0" collapsed="false">
      <c r="A843" s="118"/>
      <c r="B843" s="119"/>
      <c r="C843" s="120"/>
      <c r="D843" s="118"/>
      <c r="E843" s="154"/>
      <c r="F843" s="154"/>
      <c r="G843" s="155"/>
      <c r="H843" s="122"/>
      <c r="I843" s="123"/>
      <c r="J843" s="156"/>
      <c r="K843" s="156"/>
      <c r="L843" s="157"/>
      <c r="M843" s="125"/>
      <c r="N843" s="124"/>
    </row>
    <row r="844" customFormat="false" ht="12.75" hidden="false" customHeight="false" outlineLevel="0" collapsed="false">
      <c r="A844" s="118" t="s">
        <v>28</v>
      </c>
      <c r="B844" s="119" t="s">
        <v>192</v>
      </c>
      <c r="C844" s="120" t="n">
        <v>1</v>
      </c>
      <c r="D844" s="118" t="s">
        <v>50</v>
      </c>
      <c r="E844" s="135"/>
      <c r="F844" s="135"/>
      <c r="G844" s="121"/>
      <c r="H844" s="122" t="n">
        <v>1</v>
      </c>
      <c r="I844" s="123" t="s">
        <v>50</v>
      </c>
      <c r="J844" s="136"/>
      <c r="K844" s="136"/>
      <c r="L844" s="124"/>
      <c r="M844" s="125"/>
      <c r="N844" s="124"/>
    </row>
    <row r="845" customFormat="false" ht="12.75" hidden="false" customHeight="false" outlineLevel="0" collapsed="false">
      <c r="A845" s="118"/>
      <c r="B845" s="146" t="s">
        <v>666</v>
      </c>
      <c r="C845" s="120" t="n">
        <v>1</v>
      </c>
      <c r="D845" s="118" t="s">
        <v>50</v>
      </c>
      <c r="E845" s="121" t="n">
        <v>66</v>
      </c>
      <c r="F845" s="121"/>
      <c r="G845" s="121"/>
      <c r="H845" s="122" t="n">
        <v>1</v>
      </c>
      <c r="I845" s="123" t="s">
        <v>50</v>
      </c>
      <c r="J845" s="124" t="n">
        <v>49.5</v>
      </c>
      <c r="K845" s="124"/>
      <c r="L845" s="124"/>
      <c r="M845" s="125"/>
      <c r="N845" s="124"/>
    </row>
    <row r="846" customFormat="false" ht="12.75" hidden="false" customHeight="false" outlineLevel="0" collapsed="false">
      <c r="A846" s="118"/>
      <c r="B846" s="119" t="s">
        <v>667</v>
      </c>
      <c r="C846" s="120" t="n">
        <v>1</v>
      </c>
      <c r="D846" s="118" t="s">
        <v>50</v>
      </c>
      <c r="E846" s="135"/>
      <c r="F846" s="135" t="n">
        <v>29</v>
      </c>
      <c r="G846" s="121"/>
      <c r="H846" s="122" t="n">
        <v>1</v>
      </c>
      <c r="I846" s="123" t="s">
        <v>50</v>
      </c>
      <c r="J846" s="136"/>
      <c r="K846" s="136" t="n">
        <v>18</v>
      </c>
      <c r="L846" s="124"/>
      <c r="M846" s="125"/>
      <c r="N846" s="124"/>
    </row>
    <row r="847" customFormat="false" ht="12.75" hidden="false" customHeight="false" outlineLevel="0" collapsed="false">
      <c r="A847" s="118"/>
      <c r="B847" s="119" t="s">
        <v>519</v>
      </c>
      <c r="C847" s="131"/>
      <c r="D847" s="132"/>
      <c r="E847" s="121"/>
      <c r="F847" s="121" t="n">
        <v>41.82</v>
      </c>
      <c r="G847" s="121"/>
      <c r="H847" s="133"/>
      <c r="I847" s="134"/>
      <c r="J847" s="136"/>
      <c r="K847" s="136" t="n">
        <f aca="false">SUM(K846:K846)*$Q$2</f>
        <v>21.42396</v>
      </c>
      <c r="L847" s="124"/>
      <c r="M847" s="125"/>
      <c r="N847" s="124"/>
    </row>
    <row r="848" customFormat="false" ht="12.75" hidden="false" customHeight="false" outlineLevel="0" collapsed="false">
      <c r="A848" s="118"/>
      <c r="B848" s="119" t="s">
        <v>520</v>
      </c>
      <c r="C848" s="131"/>
      <c r="D848" s="132"/>
      <c r="E848" s="135" t="n">
        <v>19.75</v>
      </c>
      <c r="F848" s="135" t="n">
        <v>21.19</v>
      </c>
      <c r="G848" s="121"/>
      <c r="H848" s="133"/>
      <c r="I848" s="134"/>
      <c r="J848" s="124" t="n">
        <f aca="false">SUM(J845:J847)*$Q$3</f>
        <v>10.3754284047885</v>
      </c>
      <c r="K848" s="124" t="n">
        <f aca="false">SUM(K844:K847)*$Q$3</f>
        <v>8.26344392754029</v>
      </c>
      <c r="L848" s="124"/>
      <c r="M848" s="125"/>
      <c r="N848" s="124"/>
    </row>
    <row r="849" customFormat="false" ht="12.75" hidden="false" customHeight="false" outlineLevel="0" collapsed="false">
      <c r="A849" s="118"/>
      <c r="B849" s="119"/>
      <c r="C849" s="120"/>
      <c r="D849" s="118"/>
      <c r="E849" s="121" t="n">
        <v>85.75</v>
      </c>
      <c r="F849" s="121" t="n">
        <v>92.01</v>
      </c>
      <c r="G849" s="121" t="n">
        <v>177.76</v>
      </c>
      <c r="H849" s="122"/>
      <c r="I849" s="123"/>
      <c r="J849" s="153" t="n">
        <f aca="false">SUM(J845:J848)</f>
        <v>59.8754284047885</v>
      </c>
      <c r="K849" s="147" t="n">
        <f aca="false">SUM(K844:K848)</f>
        <v>47.6874039275403</v>
      </c>
      <c r="L849" s="153" t="n">
        <f aca="false">J849+K849</f>
        <v>107.562832332329</v>
      </c>
      <c r="M849" s="125"/>
      <c r="N849" s="124"/>
    </row>
    <row r="850" customFormat="false" ht="12.75" hidden="false" customHeight="false" outlineLevel="0" collapsed="false">
      <c r="A850" s="118"/>
      <c r="B850" s="119"/>
      <c r="C850" s="120"/>
      <c r="D850" s="118"/>
      <c r="E850" s="154"/>
      <c r="F850" s="154"/>
      <c r="G850" s="155"/>
      <c r="H850" s="122"/>
      <c r="I850" s="123"/>
      <c r="J850" s="156"/>
      <c r="K850" s="156"/>
      <c r="L850" s="157"/>
      <c r="M850" s="125"/>
      <c r="N850" s="124"/>
    </row>
    <row r="851" customFormat="false" ht="12.75" hidden="false" customHeight="false" outlineLevel="0" collapsed="false">
      <c r="A851" s="35" t="s">
        <v>193</v>
      </c>
      <c r="B851" s="114" t="s">
        <v>194</v>
      </c>
      <c r="C851" s="35"/>
      <c r="D851" s="35"/>
      <c r="E851" s="149"/>
      <c r="F851" s="149"/>
      <c r="G851" s="149"/>
      <c r="H851" s="115"/>
      <c r="I851" s="115"/>
      <c r="J851" s="150"/>
      <c r="K851" s="150"/>
      <c r="L851" s="150"/>
      <c r="M851" s="125"/>
      <c r="N851" s="124"/>
    </row>
    <row r="852" customFormat="false" ht="12.75" hidden="false" customHeight="false" outlineLevel="0" collapsed="false">
      <c r="A852" s="118"/>
      <c r="B852" s="119"/>
      <c r="C852" s="131"/>
      <c r="D852" s="132"/>
      <c r="E852" s="154"/>
      <c r="F852" s="154"/>
      <c r="G852" s="155"/>
      <c r="H852" s="133"/>
      <c r="I852" s="134"/>
      <c r="J852" s="156"/>
      <c r="K852" s="156"/>
      <c r="L852" s="157"/>
      <c r="M852" s="125"/>
      <c r="N852" s="124"/>
    </row>
    <row r="853" customFormat="false" ht="12.75" hidden="false" customHeight="false" outlineLevel="0" collapsed="false">
      <c r="A853" s="65" t="s">
        <v>195</v>
      </c>
      <c r="B853" s="175" t="s">
        <v>196</v>
      </c>
      <c r="C853" s="65"/>
      <c r="D853" s="65"/>
      <c r="E853" s="176"/>
      <c r="F853" s="176"/>
      <c r="G853" s="176"/>
      <c r="H853" s="115"/>
      <c r="I853" s="115"/>
      <c r="J853" s="150"/>
      <c r="K853" s="150"/>
      <c r="L853" s="150"/>
      <c r="M853" s="125"/>
      <c r="N853" s="124"/>
    </row>
    <row r="854" customFormat="false" ht="12.75" hidden="false" customHeight="false" outlineLevel="0" collapsed="false">
      <c r="A854" s="118"/>
      <c r="B854" s="119"/>
      <c r="C854" s="120"/>
      <c r="D854" s="118"/>
      <c r="E854" s="154"/>
      <c r="F854" s="154"/>
      <c r="G854" s="155"/>
      <c r="H854" s="122"/>
      <c r="I854" s="123"/>
      <c r="J854" s="156"/>
      <c r="K854" s="156"/>
      <c r="L854" s="157"/>
      <c r="M854" s="125"/>
      <c r="N854" s="124"/>
    </row>
    <row r="855" customFormat="false" ht="12.75" hidden="false" customHeight="false" outlineLevel="0" collapsed="false">
      <c r="A855" s="118" t="s">
        <v>28</v>
      </c>
      <c r="B855" s="146" t="s">
        <v>197</v>
      </c>
      <c r="C855" s="120" t="n">
        <v>1</v>
      </c>
      <c r="D855" s="118" t="s">
        <v>52</v>
      </c>
      <c r="E855" s="154"/>
      <c r="F855" s="154"/>
      <c r="G855" s="155"/>
      <c r="H855" s="122" t="n">
        <v>1</v>
      </c>
      <c r="I855" s="123" t="s">
        <v>52</v>
      </c>
      <c r="J855" s="156"/>
      <c r="K855" s="156"/>
      <c r="L855" s="157"/>
      <c r="M855" s="125"/>
      <c r="N855" s="124"/>
    </row>
    <row r="856" customFormat="false" ht="12.75" hidden="false" customHeight="false" outlineLevel="0" collapsed="false">
      <c r="A856" s="118"/>
      <c r="B856" s="119" t="s">
        <v>668</v>
      </c>
      <c r="C856" s="120" t="n">
        <v>1</v>
      </c>
      <c r="D856" s="118" t="s">
        <v>52</v>
      </c>
      <c r="E856" s="135" t="n">
        <v>1.86</v>
      </c>
      <c r="F856" s="135"/>
      <c r="G856" s="121"/>
      <c r="H856" s="122" t="n">
        <v>1</v>
      </c>
      <c r="I856" s="123" t="s">
        <v>52</v>
      </c>
      <c r="J856" s="136" t="n">
        <v>1.4</v>
      </c>
      <c r="K856" s="136"/>
      <c r="L856" s="124"/>
      <c r="M856" s="125"/>
      <c r="N856" s="124"/>
    </row>
    <row r="857" customFormat="false" ht="12.75" hidden="false" customHeight="false" outlineLevel="0" collapsed="false">
      <c r="A857" s="118"/>
      <c r="B857" s="119" t="s">
        <v>552</v>
      </c>
      <c r="C857" s="131" t="n">
        <v>0.1</v>
      </c>
      <c r="D857" s="132" t="s">
        <v>513</v>
      </c>
      <c r="E857" s="135"/>
      <c r="F857" s="135" t="n">
        <v>0.56</v>
      </c>
      <c r="G857" s="121"/>
      <c r="H857" s="133" t="n">
        <v>0.1</v>
      </c>
      <c r="I857" s="134" t="s">
        <v>513</v>
      </c>
      <c r="J857" s="136"/>
      <c r="K857" s="136" t="n">
        <f aca="false">H857*$Q$12</f>
        <v>0.42735</v>
      </c>
      <c r="L857" s="124"/>
      <c r="M857" s="125"/>
      <c r="N857" s="124"/>
    </row>
    <row r="858" customFormat="false" ht="12.75" hidden="false" customHeight="false" outlineLevel="0" collapsed="false">
      <c r="A858" s="118"/>
      <c r="B858" s="119" t="s">
        <v>553</v>
      </c>
      <c r="C858" s="131" t="n">
        <v>0.1</v>
      </c>
      <c r="D858" s="132" t="s">
        <v>513</v>
      </c>
      <c r="E858" s="135"/>
      <c r="F858" s="135" t="n">
        <v>0.74</v>
      </c>
      <c r="G858" s="121"/>
      <c r="H858" s="133" t="n">
        <v>0.1</v>
      </c>
      <c r="I858" s="134" t="s">
        <v>513</v>
      </c>
      <c r="J858" s="136"/>
      <c r="K858" s="124" t="n">
        <f aca="false">H858*$Q$14</f>
        <v>0.5159</v>
      </c>
      <c r="L858" s="124"/>
      <c r="M858" s="125"/>
      <c r="N858" s="124"/>
    </row>
    <row r="859" customFormat="false" ht="12.75" hidden="false" customHeight="false" outlineLevel="0" collapsed="false">
      <c r="A859" s="118"/>
      <c r="B859" s="119" t="s">
        <v>519</v>
      </c>
      <c r="C859" s="120"/>
      <c r="D859" s="118"/>
      <c r="E859" s="135"/>
      <c r="F859" s="135" t="n">
        <v>1.87</v>
      </c>
      <c r="G859" s="121"/>
      <c r="H859" s="122"/>
      <c r="I859" s="123"/>
      <c r="J859" s="136"/>
      <c r="K859" s="136" t="n">
        <f aca="false">SUM(K857:K858)*$Q$2</f>
        <v>1.122675015</v>
      </c>
      <c r="L859" s="124"/>
      <c r="M859" s="125"/>
      <c r="N859" s="124"/>
    </row>
    <row r="860" customFormat="false" ht="12.75" hidden="false" customHeight="false" outlineLevel="0" collapsed="false">
      <c r="A860" s="118"/>
      <c r="B860" s="119" t="s">
        <v>520</v>
      </c>
      <c r="C860" s="120"/>
      <c r="D860" s="118"/>
      <c r="E860" s="135" t="n">
        <v>0.56</v>
      </c>
      <c r="F860" s="135" t="n">
        <v>0.95</v>
      </c>
      <c r="G860" s="121"/>
      <c r="H860" s="122"/>
      <c r="I860" s="123"/>
      <c r="J860" s="124" t="n">
        <f aca="false">SUM(J856:J859)*$Q$3</f>
        <v>0.293446459933411</v>
      </c>
      <c r="K860" s="124" t="n">
        <f aca="false">SUM(K856:K859)*$Q$3</f>
        <v>0.433027415814021</v>
      </c>
      <c r="L860" s="124"/>
      <c r="M860" s="125"/>
      <c r="N860" s="124"/>
    </row>
    <row r="861" customFormat="false" ht="12.75" hidden="false" customHeight="false" outlineLevel="0" collapsed="false">
      <c r="A861" s="118"/>
      <c r="B861" s="119"/>
      <c r="C861" s="120"/>
      <c r="D861" s="118"/>
      <c r="E861" s="135" t="n">
        <v>2.42</v>
      </c>
      <c r="F861" s="135" t="n">
        <v>4.12</v>
      </c>
      <c r="G861" s="121" t="n">
        <v>6.54</v>
      </c>
      <c r="H861" s="122"/>
      <c r="I861" s="123"/>
      <c r="J861" s="153" t="n">
        <f aca="false">SUM(J856:J860)</f>
        <v>1.69344645993341</v>
      </c>
      <c r="K861" s="147" t="n">
        <f aca="false">SUM(K856:K860)</f>
        <v>2.49895243081402</v>
      </c>
      <c r="L861" s="153" t="n">
        <f aca="false">J861+K861</f>
        <v>4.19239889074743</v>
      </c>
      <c r="M861" s="125"/>
      <c r="N861" s="124"/>
    </row>
    <row r="862" customFormat="false" ht="12.75" hidden="false" customHeight="false" outlineLevel="0" collapsed="false">
      <c r="A862" s="118" t="s">
        <v>36</v>
      </c>
      <c r="B862" s="119" t="s">
        <v>198</v>
      </c>
      <c r="C862" s="131" t="n">
        <v>1</v>
      </c>
      <c r="D862" s="132" t="s">
        <v>30</v>
      </c>
      <c r="E862" s="135"/>
      <c r="F862" s="135"/>
      <c r="G862" s="121"/>
      <c r="H862" s="133" t="n">
        <v>1</v>
      </c>
      <c r="I862" s="134" t="s">
        <v>30</v>
      </c>
      <c r="J862" s="136"/>
      <c r="K862" s="136"/>
      <c r="L862" s="124"/>
      <c r="M862" s="125"/>
      <c r="N862" s="124"/>
    </row>
    <row r="863" customFormat="false" ht="12.75" hidden="false" customHeight="false" outlineLevel="0" collapsed="false">
      <c r="A863" s="118"/>
      <c r="B863" s="119" t="s">
        <v>669</v>
      </c>
      <c r="C863" s="120" t="n">
        <v>1</v>
      </c>
      <c r="D863" s="118" t="s">
        <v>30</v>
      </c>
      <c r="E863" s="121" t="n">
        <v>0.48</v>
      </c>
      <c r="F863" s="121"/>
      <c r="G863" s="121"/>
      <c r="H863" s="122" t="n">
        <v>1</v>
      </c>
      <c r="I863" s="123" t="s">
        <v>30</v>
      </c>
      <c r="J863" s="124" t="n">
        <v>0.36</v>
      </c>
      <c r="K863" s="124"/>
      <c r="L863" s="124"/>
      <c r="M863" s="125"/>
      <c r="N863" s="124"/>
    </row>
    <row r="864" customFormat="false" ht="12.75" hidden="false" customHeight="false" outlineLevel="0" collapsed="false">
      <c r="A864" s="118"/>
      <c r="B864" s="119" t="s">
        <v>552</v>
      </c>
      <c r="C864" s="120" t="n">
        <v>0.03</v>
      </c>
      <c r="D864" s="118" t="s">
        <v>513</v>
      </c>
      <c r="E864" s="135"/>
      <c r="F864" s="135" t="n">
        <v>0.17</v>
      </c>
      <c r="G864" s="121"/>
      <c r="H864" s="122" t="n">
        <v>0.03</v>
      </c>
      <c r="I864" s="123" t="s">
        <v>513</v>
      </c>
      <c r="J864" s="136"/>
      <c r="K864" s="136" t="n">
        <f aca="false">H864*$Q$12</f>
        <v>0.128205</v>
      </c>
      <c r="L864" s="124"/>
      <c r="M864" s="125"/>
      <c r="N864" s="124"/>
    </row>
    <row r="865" customFormat="false" ht="12.75" hidden="false" customHeight="false" outlineLevel="0" collapsed="false">
      <c r="A865" s="118"/>
      <c r="B865" s="146" t="s">
        <v>553</v>
      </c>
      <c r="C865" s="120" t="n">
        <v>0.03</v>
      </c>
      <c r="D865" s="118" t="s">
        <v>513</v>
      </c>
      <c r="E865" s="135"/>
      <c r="F865" s="135" t="n">
        <v>0.22</v>
      </c>
      <c r="G865" s="121"/>
      <c r="H865" s="122" t="n">
        <v>0.03</v>
      </c>
      <c r="I865" s="123" t="s">
        <v>513</v>
      </c>
      <c r="J865" s="136"/>
      <c r="K865" s="124" t="n">
        <f aca="false">H865*$Q$14</f>
        <v>0.15477</v>
      </c>
      <c r="L865" s="124"/>
      <c r="M865" s="125"/>
      <c r="N865" s="124"/>
    </row>
    <row r="866" customFormat="false" ht="12.75" hidden="false" customHeight="false" outlineLevel="0" collapsed="false">
      <c r="A866" s="118"/>
      <c r="B866" s="119" t="s">
        <v>519</v>
      </c>
      <c r="C866" s="120"/>
      <c r="D866" s="118"/>
      <c r="E866" s="135"/>
      <c r="F866" s="135" t="n">
        <v>0.56</v>
      </c>
      <c r="G866" s="121"/>
      <c r="H866" s="122"/>
      <c r="I866" s="123"/>
      <c r="J866" s="136"/>
      <c r="K866" s="136" t="n">
        <f aca="false">SUM(K864:K865)*$Q$2</f>
        <v>0.3368025045</v>
      </c>
      <c r="L866" s="124"/>
      <c r="M866" s="125"/>
      <c r="N866" s="124"/>
    </row>
    <row r="867" customFormat="false" ht="12.75" hidden="false" customHeight="false" outlineLevel="0" collapsed="false">
      <c r="A867" s="118"/>
      <c r="B867" s="119" t="s">
        <v>520</v>
      </c>
      <c r="C867" s="131"/>
      <c r="D867" s="132"/>
      <c r="E867" s="135" t="n">
        <v>0.14</v>
      </c>
      <c r="F867" s="135" t="n">
        <v>0.28</v>
      </c>
      <c r="G867" s="121"/>
      <c r="H867" s="133"/>
      <c r="I867" s="134"/>
      <c r="J867" s="124" t="n">
        <f aca="false">SUM(J863:J866)*$Q$3</f>
        <v>0.0754576611257343</v>
      </c>
      <c r="K867" s="124" t="n">
        <f aca="false">SUM(K863:K866)*$Q$3</f>
        <v>0.129908224744206</v>
      </c>
      <c r="L867" s="124"/>
      <c r="M867" s="125"/>
      <c r="N867" s="124"/>
    </row>
    <row r="868" customFormat="false" ht="12.75" hidden="false" customHeight="false" outlineLevel="0" collapsed="false">
      <c r="A868" s="118"/>
      <c r="B868" s="119"/>
      <c r="C868" s="131"/>
      <c r="D868" s="132"/>
      <c r="E868" s="135" t="n">
        <v>0.62</v>
      </c>
      <c r="F868" s="135" t="n">
        <v>1.23</v>
      </c>
      <c r="G868" s="121" t="n">
        <v>1.85</v>
      </c>
      <c r="H868" s="133"/>
      <c r="I868" s="134"/>
      <c r="J868" s="153" t="n">
        <f aca="false">SUM(J863:J867)</f>
        <v>0.435457661125734</v>
      </c>
      <c r="K868" s="147" t="n">
        <f aca="false">SUM(K863:K867)</f>
        <v>0.749685729244206</v>
      </c>
      <c r="L868" s="153" t="n">
        <f aca="false">J868+K868</f>
        <v>1.18514339036994</v>
      </c>
      <c r="M868" s="125"/>
      <c r="N868" s="124"/>
    </row>
    <row r="869" customFormat="false" ht="12.75" hidden="false" customHeight="false" outlineLevel="0" collapsed="false">
      <c r="A869" s="118" t="s">
        <v>40</v>
      </c>
      <c r="B869" s="119" t="s">
        <v>199</v>
      </c>
      <c r="C869" s="120" t="n">
        <v>1</v>
      </c>
      <c r="D869" s="118" t="s">
        <v>30</v>
      </c>
      <c r="E869" s="135"/>
      <c r="F869" s="135"/>
      <c r="G869" s="121"/>
      <c r="H869" s="122" t="n">
        <v>1</v>
      </c>
      <c r="I869" s="123" t="s">
        <v>30</v>
      </c>
      <c r="J869" s="136"/>
      <c r="K869" s="136"/>
      <c r="L869" s="124"/>
      <c r="M869" s="125"/>
      <c r="N869" s="124"/>
    </row>
    <row r="870" customFormat="false" ht="12.75" hidden="false" customHeight="false" outlineLevel="0" collapsed="false">
      <c r="A870" s="118"/>
      <c r="B870" s="119" t="s">
        <v>670</v>
      </c>
      <c r="C870" s="120" t="n">
        <v>1</v>
      </c>
      <c r="D870" s="118" t="s">
        <v>30</v>
      </c>
      <c r="E870" s="135" t="n">
        <v>0.97</v>
      </c>
      <c r="F870" s="135"/>
      <c r="G870" s="121"/>
      <c r="H870" s="122" t="n">
        <v>1</v>
      </c>
      <c r="I870" s="123" t="s">
        <v>30</v>
      </c>
      <c r="J870" s="136" t="n">
        <v>0.73</v>
      </c>
      <c r="K870" s="136"/>
      <c r="L870" s="124"/>
      <c r="M870" s="125"/>
      <c r="N870" s="124"/>
    </row>
    <row r="871" customFormat="false" ht="12.75" hidden="false" customHeight="false" outlineLevel="0" collapsed="false">
      <c r="A871" s="118"/>
      <c r="B871" s="119" t="s">
        <v>552</v>
      </c>
      <c r="C871" s="120" t="n">
        <v>0.02</v>
      </c>
      <c r="D871" s="118" t="s">
        <v>513</v>
      </c>
      <c r="E871" s="121"/>
      <c r="F871" s="121" t="n">
        <v>0.11</v>
      </c>
      <c r="G871" s="121"/>
      <c r="H871" s="122" t="n">
        <v>0.02</v>
      </c>
      <c r="I871" s="123" t="s">
        <v>513</v>
      </c>
      <c r="J871" s="136"/>
      <c r="K871" s="136" t="n">
        <f aca="false">H871*$Q$12</f>
        <v>0.08547</v>
      </c>
      <c r="L871" s="124"/>
      <c r="M871" s="125"/>
      <c r="N871" s="124"/>
    </row>
    <row r="872" customFormat="false" ht="12.75" hidden="false" customHeight="false" outlineLevel="0" collapsed="false">
      <c r="A872" s="118"/>
      <c r="B872" s="119" t="s">
        <v>553</v>
      </c>
      <c r="C872" s="131" t="n">
        <v>0.02</v>
      </c>
      <c r="D872" s="132" t="s">
        <v>513</v>
      </c>
      <c r="E872" s="135"/>
      <c r="F872" s="135" t="n">
        <v>0.15</v>
      </c>
      <c r="G872" s="121"/>
      <c r="H872" s="133" t="n">
        <v>0.02</v>
      </c>
      <c r="I872" s="134" t="s">
        <v>513</v>
      </c>
      <c r="J872" s="136"/>
      <c r="K872" s="124" t="n">
        <f aca="false">H872*$Q$14</f>
        <v>0.10318</v>
      </c>
      <c r="L872" s="124"/>
      <c r="M872" s="125"/>
      <c r="N872" s="124"/>
    </row>
    <row r="873" customFormat="false" ht="12.75" hidden="false" customHeight="false" outlineLevel="0" collapsed="false">
      <c r="A873" s="118"/>
      <c r="B873" s="119" t="s">
        <v>519</v>
      </c>
      <c r="C873" s="120"/>
      <c r="D873" s="118"/>
      <c r="E873" s="135"/>
      <c r="F873" s="135" t="n">
        <v>0.37</v>
      </c>
      <c r="G873" s="121"/>
      <c r="H873" s="122"/>
      <c r="I873" s="123"/>
      <c r="J873" s="136"/>
      <c r="K873" s="136" t="n">
        <f aca="false">SUM(K871:K872)*$Q$2</f>
        <v>0.224535003</v>
      </c>
      <c r="L873" s="124"/>
      <c r="M873" s="125"/>
      <c r="N873" s="124"/>
    </row>
    <row r="874" customFormat="false" ht="12.75" hidden="false" customHeight="false" outlineLevel="0" collapsed="false">
      <c r="A874" s="118"/>
      <c r="B874" s="119" t="s">
        <v>520</v>
      </c>
      <c r="C874" s="120"/>
      <c r="D874" s="118"/>
      <c r="E874" s="135" t="n">
        <v>0.29</v>
      </c>
      <c r="F874" s="135" t="n">
        <v>0.19</v>
      </c>
      <c r="G874" s="121"/>
      <c r="H874" s="122"/>
      <c r="I874" s="123"/>
      <c r="J874" s="124" t="n">
        <f aca="false">SUM(J870:J873)*$Q$3</f>
        <v>0.15301136839385</v>
      </c>
      <c r="K874" s="124" t="n">
        <f aca="false">SUM(K870:K873)*$Q$3</f>
        <v>0.0866054831628043</v>
      </c>
      <c r="L874" s="124"/>
      <c r="M874" s="125"/>
      <c r="N874" s="124"/>
    </row>
    <row r="875" customFormat="false" ht="12.75" hidden="false" customHeight="false" outlineLevel="0" collapsed="false">
      <c r="A875" s="118"/>
      <c r="B875" s="146"/>
      <c r="C875" s="120"/>
      <c r="D875" s="118"/>
      <c r="E875" s="135" t="n">
        <v>1.26</v>
      </c>
      <c r="F875" s="135" t="n">
        <v>0.82</v>
      </c>
      <c r="G875" s="121" t="n">
        <v>2.08</v>
      </c>
      <c r="H875" s="122"/>
      <c r="I875" s="123"/>
      <c r="J875" s="153" t="n">
        <f aca="false">SUM(J870:J874)</f>
        <v>0.88301136839385</v>
      </c>
      <c r="K875" s="147" t="n">
        <f aca="false">SUM(K870:K874)</f>
        <v>0.499790486162804</v>
      </c>
      <c r="L875" s="153" t="n">
        <f aca="false">J875+K875</f>
        <v>1.38280185455665</v>
      </c>
      <c r="M875" s="125"/>
      <c r="N875" s="124"/>
    </row>
    <row r="876" customFormat="false" ht="12.75" hidden="false" customHeight="false" outlineLevel="0" collapsed="false">
      <c r="A876" s="118" t="s">
        <v>44</v>
      </c>
      <c r="B876" s="119" t="s">
        <v>200</v>
      </c>
      <c r="C876" s="120" t="n">
        <v>1</v>
      </c>
      <c r="D876" s="118" t="s">
        <v>52</v>
      </c>
      <c r="E876" s="135"/>
      <c r="F876" s="135"/>
      <c r="G876" s="121"/>
      <c r="H876" s="122" t="n">
        <v>1</v>
      </c>
      <c r="I876" s="123" t="s">
        <v>52</v>
      </c>
      <c r="J876" s="136"/>
      <c r="K876" s="136"/>
      <c r="L876" s="124"/>
      <c r="M876" s="125"/>
      <c r="N876" s="124"/>
    </row>
    <row r="877" customFormat="false" ht="12.75" hidden="false" customHeight="false" outlineLevel="0" collapsed="false">
      <c r="A877" s="118" t="s">
        <v>671</v>
      </c>
      <c r="B877" s="119" t="s">
        <v>547</v>
      </c>
      <c r="C877" s="131" t="n">
        <v>1</v>
      </c>
      <c r="D877" s="132" t="s">
        <v>52</v>
      </c>
      <c r="E877" s="135" t="n">
        <v>2.64</v>
      </c>
      <c r="F877" s="135"/>
      <c r="G877" s="121"/>
      <c r="H877" s="133" t="n">
        <v>1</v>
      </c>
      <c r="I877" s="134" t="s">
        <v>52</v>
      </c>
      <c r="J877" s="136" t="n">
        <v>1.98</v>
      </c>
      <c r="K877" s="136"/>
      <c r="L877" s="124"/>
      <c r="M877" s="125"/>
      <c r="N877" s="124"/>
    </row>
    <row r="878" customFormat="false" ht="12.75" hidden="false" customHeight="false" outlineLevel="0" collapsed="false">
      <c r="A878" s="118"/>
      <c r="B878" s="119" t="s">
        <v>552</v>
      </c>
      <c r="C878" s="131" t="n">
        <v>0.1</v>
      </c>
      <c r="D878" s="132" t="s">
        <v>513</v>
      </c>
      <c r="E878" s="135"/>
      <c r="F878" s="135" t="n">
        <v>0.56</v>
      </c>
      <c r="G878" s="121"/>
      <c r="H878" s="133" t="n">
        <v>0.1</v>
      </c>
      <c r="I878" s="134" t="s">
        <v>513</v>
      </c>
      <c r="J878" s="136"/>
      <c r="K878" s="136" t="n">
        <f aca="false">H878*$Q$12</f>
        <v>0.42735</v>
      </c>
      <c r="L878" s="124"/>
      <c r="M878" s="125"/>
      <c r="N878" s="124"/>
    </row>
    <row r="879" customFormat="false" ht="12.75" hidden="false" customHeight="false" outlineLevel="0" collapsed="false">
      <c r="A879" s="118"/>
      <c r="B879" s="119" t="s">
        <v>553</v>
      </c>
      <c r="C879" s="120" t="n">
        <v>0.1</v>
      </c>
      <c r="D879" s="118" t="s">
        <v>513</v>
      </c>
      <c r="E879" s="121"/>
      <c r="F879" s="121" t="n">
        <v>0.74</v>
      </c>
      <c r="G879" s="121"/>
      <c r="H879" s="122" t="n">
        <v>0.1</v>
      </c>
      <c r="I879" s="123" t="s">
        <v>513</v>
      </c>
      <c r="J879" s="136"/>
      <c r="K879" s="124" t="n">
        <f aca="false">H879*$Q$14</f>
        <v>0.5159</v>
      </c>
      <c r="L879" s="124"/>
      <c r="M879" s="125"/>
      <c r="N879" s="124"/>
    </row>
    <row r="880" customFormat="false" ht="12.75" hidden="false" customHeight="false" outlineLevel="0" collapsed="false">
      <c r="A880" s="118"/>
      <c r="B880" s="119" t="s">
        <v>519</v>
      </c>
      <c r="C880" s="120"/>
      <c r="D880" s="118"/>
      <c r="E880" s="135"/>
      <c r="F880" s="135" t="n">
        <v>1.87</v>
      </c>
      <c r="G880" s="121"/>
      <c r="H880" s="122"/>
      <c r="I880" s="123"/>
      <c r="J880" s="136"/>
      <c r="K880" s="136" t="n">
        <f aca="false">SUM(K878:K879)*$Q$2</f>
        <v>1.122675015</v>
      </c>
      <c r="L880" s="124"/>
      <c r="M880" s="125"/>
      <c r="N880" s="124"/>
    </row>
    <row r="881" customFormat="false" ht="12.75" hidden="false" customHeight="false" outlineLevel="0" collapsed="false">
      <c r="A881" s="118"/>
      <c r="B881" s="119" t="s">
        <v>520</v>
      </c>
      <c r="C881" s="120"/>
      <c r="D881" s="118"/>
      <c r="E881" s="135" t="n">
        <v>0.79</v>
      </c>
      <c r="F881" s="135" t="n">
        <v>0.95</v>
      </c>
      <c r="G881" s="121"/>
      <c r="H881" s="122"/>
      <c r="I881" s="123"/>
      <c r="J881" s="124" t="n">
        <f aca="false">SUM(J877:J880)*$Q$3</f>
        <v>0.415017136191539</v>
      </c>
      <c r="K881" s="124" t="n">
        <f aca="false">SUM(K877:K880)*$Q$3</f>
        <v>0.433027415814021</v>
      </c>
      <c r="L881" s="124"/>
      <c r="M881" s="125"/>
      <c r="N881" s="124"/>
    </row>
    <row r="882" customFormat="false" ht="12.75" hidden="false" customHeight="false" outlineLevel="0" collapsed="false">
      <c r="A882" s="118"/>
      <c r="B882" s="119"/>
      <c r="C882" s="131"/>
      <c r="D882" s="132"/>
      <c r="E882" s="135" t="n">
        <v>3.43</v>
      </c>
      <c r="F882" s="135" t="n">
        <v>4.12</v>
      </c>
      <c r="G882" s="121" t="n">
        <v>7.55</v>
      </c>
      <c r="H882" s="133"/>
      <c r="I882" s="134"/>
      <c r="J882" s="153" t="n">
        <f aca="false">SUM(J877:J881)</f>
        <v>2.39501713619154</v>
      </c>
      <c r="K882" s="147" t="n">
        <f aca="false">SUM(K877:K881)</f>
        <v>2.49895243081402</v>
      </c>
      <c r="L882" s="153" t="n">
        <f aca="false">J882+K882</f>
        <v>4.89396956700556</v>
      </c>
      <c r="M882" s="125"/>
      <c r="N882" s="124"/>
    </row>
    <row r="883" customFormat="false" ht="12.75" hidden="false" customHeight="false" outlineLevel="0" collapsed="false">
      <c r="A883" s="118" t="s">
        <v>55</v>
      </c>
      <c r="B883" s="119" t="s">
        <v>201</v>
      </c>
      <c r="C883" s="120" t="n">
        <v>1</v>
      </c>
      <c r="D883" s="118" t="s">
        <v>30</v>
      </c>
      <c r="E883" s="135"/>
      <c r="F883" s="135"/>
      <c r="G883" s="121"/>
      <c r="H883" s="122" t="n">
        <v>1</v>
      </c>
      <c r="I883" s="123" t="s">
        <v>30</v>
      </c>
      <c r="J883" s="136"/>
      <c r="K883" s="136"/>
      <c r="L883" s="124"/>
      <c r="M883" s="125"/>
      <c r="N883" s="124"/>
    </row>
    <row r="884" customFormat="false" ht="12.75" hidden="false" customHeight="false" outlineLevel="0" collapsed="false">
      <c r="A884" s="118"/>
      <c r="B884" s="119" t="s">
        <v>545</v>
      </c>
      <c r="C884" s="120" t="n">
        <v>1</v>
      </c>
      <c r="D884" s="118" t="s">
        <v>30</v>
      </c>
      <c r="E884" s="135" t="n">
        <v>0.77</v>
      </c>
      <c r="F884" s="135"/>
      <c r="G884" s="121"/>
      <c r="H884" s="122" t="n">
        <v>1</v>
      </c>
      <c r="I884" s="123" t="s">
        <v>30</v>
      </c>
      <c r="J884" s="136" t="n">
        <v>0.58</v>
      </c>
      <c r="K884" s="136"/>
      <c r="L884" s="124"/>
      <c r="M884" s="125"/>
      <c r="N884" s="124"/>
    </row>
    <row r="885" customFormat="false" ht="12.75" hidden="false" customHeight="false" outlineLevel="0" collapsed="false">
      <c r="A885" s="118"/>
      <c r="B885" s="146" t="s">
        <v>552</v>
      </c>
      <c r="C885" s="120" t="n">
        <v>0.03</v>
      </c>
      <c r="D885" s="118" t="s">
        <v>513</v>
      </c>
      <c r="E885" s="135"/>
      <c r="F885" s="135" t="n">
        <v>0.17</v>
      </c>
      <c r="G885" s="121"/>
      <c r="H885" s="122" t="n">
        <v>0.03</v>
      </c>
      <c r="I885" s="123" t="s">
        <v>513</v>
      </c>
      <c r="J885" s="136"/>
      <c r="K885" s="136" t="n">
        <f aca="false">H885*$Q$12</f>
        <v>0.128205</v>
      </c>
      <c r="L885" s="124"/>
      <c r="M885" s="125"/>
      <c r="N885" s="124"/>
    </row>
    <row r="886" customFormat="false" ht="12.75" hidden="false" customHeight="false" outlineLevel="0" collapsed="false">
      <c r="A886" s="118"/>
      <c r="B886" s="119" t="s">
        <v>553</v>
      </c>
      <c r="C886" s="120" t="n">
        <v>0.03</v>
      </c>
      <c r="D886" s="118" t="s">
        <v>513</v>
      </c>
      <c r="E886" s="135"/>
      <c r="F886" s="135" t="n">
        <v>0.22</v>
      </c>
      <c r="G886" s="121"/>
      <c r="H886" s="122" t="n">
        <v>0.03</v>
      </c>
      <c r="I886" s="123" t="s">
        <v>513</v>
      </c>
      <c r="J886" s="136"/>
      <c r="K886" s="124" t="n">
        <f aca="false">H886*$Q$14</f>
        <v>0.15477</v>
      </c>
      <c r="L886" s="124"/>
      <c r="M886" s="125"/>
      <c r="N886" s="124"/>
    </row>
    <row r="887" customFormat="false" ht="12.75" hidden="false" customHeight="false" outlineLevel="0" collapsed="false">
      <c r="A887" s="118"/>
      <c r="B887" s="119" t="s">
        <v>519</v>
      </c>
      <c r="C887" s="131"/>
      <c r="D887" s="132"/>
      <c r="E887" s="121"/>
      <c r="F887" s="121" t="n">
        <v>0.56</v>
      </c>
      <c r="G887" s="121"/>
      <c r="H887" s="133"/>
      <c r="I887" s="134"/>
      <c r="J887" s="136"/>
      <c r="K887" s="136" t="n">
        <f aca="false">SUM(K885:K886)*$Q$2</f>
        <v>0.3368025045</v>
      </c>
      <c r="L887" s="124"/>
      <c r="M887" s="125"/>
      <c r="N887" s="124"/>
    </row>
    <row r="888" customFormat="false" ht="12.75" hidden="false" customHeight="false" outlineLevel="0" collapsed="false">
      <c r="A888" s="118"/>
      <c r="B888" s="119" t="s">
        <v>520</v>
      </c>
      <c r="C888" s="131"/>
      <c r="D888" s="132"/>
      <c r="E888" s="135" t="n">
        <v>0.23</v>
      </c>
      <c r="F888" s="135" t="n">
        <v>0.28</v>
      </c>
      <c r="G888" s="121"/>
      <c r="H888" s="133"/>
      <c r="I888" s="134"/>
      <c r="J888" s="124" t="n">
        <f aca="false">SUM(J884:J887)*$Q$3</f>
        <v>0.121570676258128</v>
      </c>
      <c r="K888" s="124" t="n">
        <f aca="false">SUM(K884:K887)*$Q$3</f>
        <v>0.129908224744206</v>
      </c>
      <c r="L888" s="124"/>
      <c r="M888" s="125"/>
      <c r="N888" s="124"/>
    </row>
    <row r="889" customFormat="false" ht="12.75" hidden="false" customHeight="false" outlineLevel="0" collapsed="false">
      <c r="A889" s="118"/>
      <c r="B889" s="119"/>
      <c r="C889" s="120"/>
      <c r="D889" s="118"/>
      <c r="E889" s="135" t="n">
        <v>1</v>
      </c>
      <c r="F889" s="135" t="n">
        <v>1.23</v>
      </c>
      <c r="G889" s="121" t="n">
        <v>2.23</v>
      </c>
      <c r="H889" s="122"/>
      <c r="I889" s="123"/>
      <c r="J889" s="153" t="n">
        <f aca="false">SUM(J884:J888)</f>
        <v>0.701570676258128</v>
      </c>
      <c r="K889" s="147" t="n">
        <f aca="false">SUM(K884:K888)</f>
        <v>0.749685729244206</v>
      </c>
      <c r="L889" s="153" t="n">
        <f aca="false">J889+K889</f>
        <v>1.45125640550233</v>
      </c>
      <c r="M889" s="125"/>
      <c r="N889" s="124"/>
    </row>
    <row r="890" customFormat="false" ht="12.75" hidden="false" customHeight="false" outlineLevel="0" collapsed="false">
      <c r="A890" s="118" t="s">
        <v>57</v>
      </c>
      <c r="B890" s="119" t="s">
        <v>202</v>
      </c>
      <c r="C890" s="120" t="n">
        <v>1</v>
      </c>
      <c r="D890" s="118" t="s">
        <v>30</v>
      </c>
      <c r="E890" s="135"/>
      <c r="F890" s="135"/>
      <c r="G890" s="121"/>
      <c r="H890" s="122" t="n">
        <v>1</v>
      </c>
      <c r="I890" s="123" t="s">
        <v>30</v>
      </c>
      <c r="J890" s="136"/>
      <c r="K890" s="136"/>
      <c r="L890" s="124"/>
      <c r="M890" s="125"/>
      <c r="N890" s="124"/>
    </row>
    <row r="891" customFormat="false" ht="12.75" hidden="false" customHeight="false" outlineLevel="0" collapsed="false">
      <c r="A891" s="118"/>
      <c r="B891" s="119" t="s">
        <v>672</v>
      </c>
      <c r="C891" s="120" t="n">
        <v>1</v>
      </c>
      <c r="D891" s="118" t="s">
        <v>30</v>
      </c>
      <c r="E891" s="135" t="n">
        <v>1.26</v>
      </c>
      <c r="F891" s="135"/>
      <c r="G891" s="121"/>
      <c r="H891" s="122" t="n">
        <v>1</v>
      </c>
      <c r="I891" s="123" t="s">
        <v>30</v>
      </c>
      <c r="J891" s="136" t="n">
        <v>0.95</v>
      </c>
      <c r="K891" s="136"/>
      <c r="L891" s="124"/>
      <c r="M891" s="125"/>
      <c r="N891" s="124"/>
    </row>
    <row r="892" customFormat="false" ht="12.75" hidden="false" customHeight="false" outlineLevel="0" collapsed="false">
      <c r="A892" s="118"/>
      <c r="B892" s="119" t="s">
        <v>552</v>
      </c>
      <c r="C892" s="131" t="n">
        <v>0.02</v>
      </c>
      <c r="D892" s="132" t="s">
        <v>513</v>
      </c>
      <c r="E892" s="135"/>
      <c r="F892" s="135" t="n">
        <v>0.11</v>
      </c>
      <c r="G892" s="121"/>
      <c r="H892" s="133" t="n">
        <v>0.02</v>
      </c>
      <c r="I892" s="134" t="s">
        <v>513</v>
      </c>
      <c r="J892" s="136"/>
      <c r="K892" s="136" t="n">
        <f aca="false">H892*$Q$12</f>
        <v>0.08547</v>
      </c>
      <c r="L892" s="124"/>
      <c r="M892" s="125"/>
      <c r="N892" s="124"/>
    </row>
    <row r="893" customFormat="false" ht="12.75" hidden="false" customHeight="false" outlineLevel="0" collapsed="false">
      <c r="A893" s="118"/>
      <c r="B893" s="119" t="s">
        <v>553</v>
      </c>
      <c r="C893" s="120" t="n">
        <v>0.02</v>
      </c>
      <c r="D893" s="118" t="s">
        <v>513</v>
      </c>
      <c r="E893" s="135"/>
      <c r="F893" s="135" t="n">
        <v>0.15</v>
      </c>
      <c r="G893" s="121"/>
      <c r="H893" s="122" t="n">
        <v>0.02</v>
      </c>
      <c r="I893" s="123" t="s">
        <v>513</v>
      </c>
      <c r="J893" s="136"/>
      <c r="K893" s="124" t="n">
        <f aca="false">H893*$Q$14</f>
        <v>0.10318</v>
      </c>
      <c r="L893" s="124"/>
      <c r="M893" s="125"/>
      <c r="N893" s="124"/>
    </row>
    <row r="894" customFormat="false" ht="12.75" hidden="false" customHeight="false" outlineLevel="0" collapsed="false">
      <c r="A894" s="118"/>
      <c r="B894" s="119" t="s">
        <v>519</v>
      </c>
      <c r="C894" s="120"/>
      <c r="D894" s="118"/>
      <c r="E894" s="135"/>
      <c r="F894" s="135" t="n">
        <v>0.37</v>
      </c>
      <c r="G894" s="121"/>
      <c r="H894" s="122"/>
      <c r="I894" s="123"/>
      <c r="J894" s="136"/>
      <c r="K894" s="136" t="n">
        <f aca="false">SUM(K892:K893)*$Q$2</f>
        <v>0.224535003</v>
      </c>
      <c r="L894" s="124"/>
      <c r="M894" s="125"/>
      <c r="N894" s="124"/>
    </row>
    <row r="895" customFormat="false" ht="12.75" hidden="false" customHeight="false" outlineLevel="0" collapsed="false">
      <c r="A895" s="118"/>
      <c r="B895" s="146" t="s">
        <v>520</v>
      </c>
      <c r="C895" s="120"/>
      <c r="D895" s="118"/>
      <c r="E895" s="121" t="n">
        <v>0.38</v>
      </c>
      <c r="F895" s="121" t="n">
        <v>0.19</v>
      </c>
      <c r="G895" s="121"/>
      <c r="H895" s="122"/>
      <c r="I895" s="123"/>
      <c r="J895" s="124" t="n">
        <f aca="false">SUM(J891:J894)*$Q$3</f>
        <v>0.199124383526243</v>
      </c>
      <c r="K895" s="124" t="n">
        <f aca="false">SUM(K891:K894)*$Q$3</f>
        <v>0.0866054831628043</v>
      </c>
      <c r="L895" s="124"/>
      <c r="M895" s="125"/>
      <c r="N895" s="124"/>
    </row>
    <row r="896" customFormat="false" ht="12.75" hidden="false" customHeight="false" outlineLevel="0" collapsed="false">
      <c r="A896" s="118"/>
      <c r="B896" s="119"/>
      <c r="C896" s="120"/>
      <c r="D896" s="118"/>
      <c r="E896" s="135" t="n">
        <v>1.64</v>
      </c>
      <c r="F896" s="135" t="n">
        <v>0.82</v>
      </c>
      <c r="G896" s="121" t="n">
        <v>2.46</v>
      </c>
      <c r="H896" s="122"/>
      <c r="I896" s="123"/>
      <c r="J896" s="153" t="n">
        <f aca="false">SUM(J891:J895)</f>
        <v>1.14912438352624</v>
      </c>
      <c r="K896" s="147" t="n">
        <f aca="false">SUM(K891:K895)</f>
        <v>0.499790486162804</v>
      </c>
      <c r="L896" s="153" t="n">
        <f aca="false">J896+K896</f>
        <v>1.64891486968905</v>
      </c>
      <c r="M896" s="125"/>
      <c r="N896" s="124"/>
    </row>
    <row r="897" customFormat="false" ht="12.75" hidden="false" customHeight="false" outlineLevel="0" collapsed="false">
      <c r="A897" s="118" t="s">
        <v>60</v>
      </c>
      <c r="B897" s="119" t="s">
        <v>203</v>
      </c>
      <c r="C897" s="131" t="n">
        <v>1</v>
      </c>
      <c r="D897" s="132" t="s">
        <v>52</v>
      </c>
      <c r="E897" s="135"/>
      <c r="F897" s="135"/>
      <c r="G897" s="121"/>
      <c r="H897" s="133" t="n">
        <v>1</v>
      </c>
      <c r="I897" s="134" t="s">
        <v>52</v>
      </c>
      <c r="J897" s="136"/>
      <c r="K897" s="136"/>
      <c r="L897" s="124"/>
      <c r="M897" s="125"/>
      <c r="N897" s="124"/>
    </row>
    <row r="898" customFormat="false" ht="12.75" hidden="false" customHeight="false" outlineLevel="0" collapsed="false">
      <c r="A898" s="118"/>
      <c r="B898" s="119" t="s">
        <v>673</v>
      </c>
      <c r="C898" s="131" t="n">
        <v>1</v>
      </c>
      <c r="D898" s="132" t="s">
        <v>52</v>
      </c>
      <c r="E898" s="135" t="n">
        <v>3.7</v>
      </c>
      <c r="F898" s="135"/>
      <c r="G898" s="121"/>
      <c r="H898" s="133" t="n">
        <v>1</v>
      </c>
      <c r="I898" s="134" t="s">
        <v>52</v>
      </c>
      <c r="J898" s="136" t="n">
        <v>2.78</v>
      </c>
      <c r="K898" s="136"/>
      <c r="L898" s="124"/>
      <c r="M898" s="125"/>
      <c r="N898" s="124"/>
    </row>
    <row r="899" customFormat="false" ht="12.75" hidden="false" customHeight="false" outlineLevel="0" collapsed="false">
      <c r="A899" s="118"/>
      <c r="B899" s="119" t="s">
        <v>552</v>
      </c>
      <c r="C899" s="120" t="n">
        <v>0.15</v>
      </c>
      <c r="D899" s="118" t="s">
        <v>513</v>
      </c>
      <c r="E899" s="135"/>
      <c r="F899" s="135" t="n">
        <v>0.84</v>
      </c>
      <c r="G899" s="121"/>
      <c r="H899" s="122" t="n">
        <v>0.15</v>
      </c>
      <c r="I899" s="123" t="s">
        <v>513</v>
      </c>
      <c r="J899" s="136"/>
      <c r="K899" s="136" t="n">
        <f aca="false">H899*$Q$12</f>
        <v>0.641025</v>
      </c>
      <c r="L899" s="124"/>
      <c r="M899" s="125"/>
      <c r="N899" s="124"/>
    </row>
    <row r="900" customFormat="false" ht="12.75" hidden="false" customHeight="false" outlineLevel="0" collapsed="false">
      <c r="A900" s="118"/>
      <c r="B900" s="119" t="s">
        <v>553</v>
      </c>
      <c r="C900" s="120" t="n">
        <v>0.15</v>
      </c>
      <c r="D900" s="118" t="s">
        <v>513</v>
      </c>
      <c r="E900" s="135"/>
      <c r="F900" s="135" t="n">
        <v>1.11</v>
      </c>
      <c r="G900" s="121"/>
      <c r="H900" s="122" t="n">
        <v>0.15</v>
      </c>
      <c r="I900" s="123" t="s">
        <v>513</v>
      </c>
      <c r="J900" s="136"/>
      <c r="K900" s="124" t="n">
        <f aca="false">H900*$Q$14</f>
        <v>0.77385</v>
      </c>
      <c r="L900" s="124"/>
      <c r="M900" s="125"/>
      <c r="N900" s="124"/>
    </row>
    <row r="901" customFormat="false" ht="12.75" hidden="false" customHeight="false" outlineLevel="0" collapsed="false">
      <c r="A901" s="118"/>
      <c r="B901" s="119" t="s">
        <v>519</v>
      </c>
      <c r="C901" s="120"/>
      <c r="D901" s="118"/>
      <c r="E901" s="135"/>
      <c r="F901" s="135" t="n">
        <v>2.81</v>
      </c>
      <c r="G901" s="121"/>
      <c r="H901" s="122"/>
      <c r="I901" s="123"/>
      <c r="J901" s="136"/>
      <c r="K901" s="136" t="n">
        <f aca="false">SUM(K899:K900)*$Q$2</f>
        <v>1.6840125225</v>
      </c>
      <c r="L901" s="124"/>
      <c r="M901" s="125"/>
      <c r="N901" s="124"/>
    </row>
    <row r="902" customFormat="false" ht="12.75" hidden="false" customHeight="false" outlineLevel="0" collapsed="false">
      <c r="A902" s="118"/>
      <c r="B902" s="119" t="s">
        <v>520</v>
      </c>
      <c r="C902" s="131"/>
      <c r="D902" s="132"/>
      <c r="E902" s="135" t="n">
        <v>1.11</v>
      </c>
      <c r="F902" s="135" t="n">
        <v>1.42</v>
      </c>
      <c r="G902" s="121"/>
      <c r="H902" s="133"/>
      <c r="I902" s="134"/>
      <c r="J902" s="124" t="n">
        <f aca="false">SUM(J898:J901)*$Q$3</f>
        <v>0.58270082758206</v>
      </c>
      <c r="K902" s="124" t="n">
        <f aca="false">SUM(K898:K901)*$Q$3</f>
        <v>0.649541123721032</v>
      </c>
      <c r="L902" s="124"/>
      <c r="M902" s="125"/>
      <c r="N902" s="124"/>
    </row>
    <row r="903" customFormat="false" ht="12.75" hidden="false" customHeight="false" outlineLevel="0" collapsed="false">
      <c r="A903" s="118"/>
      <c r="B903" s="119"/>
      <c r="C903" s="120"/>
      <c r="D903" s="118"/>
      <c r="E903" s="121" t="n">
        <v>4.81</v>
      </c>
      <c r="F903" s="121" t="n">
        <v>6.18</v>
      </c>
      <c r="G903" s="121" t="n">
        <v>10.99</v>
      </c>
      <c r="H903" s="122"/>
      <c r="I903" s="123"/>
      <c r="J903" s="153" t="n">
        <f aca="false">SUM(J898:J902)</f>
        <v>3.36270082758206</v>
      </c>
      <c r="K903" s="147" t="n">
        <f aca="false">SUM(K898:K902)</f>
        <v>3.74842864622103</v>
      </c>
      <c r="L903" s="153" t="n">
        <f aca="false">J903+K903</f>
        <v>7.11112947380309</v>
      </c>
      <c r="M903" s="125"/>
      <c r="N903" s="124"/>
    </row>
    <row r="904" customFormat="false" ht="12.75" hidden="false" customHeight="false" outlineLevel="0" collapsed="false">
      <c r="A904" s="118" t="s">
        <v>62</v>
      </c>
      <c r="B904" s="119" t="s">
        <v>204</v>
      </c>
      <c r="C904" s="120" t="n">
        <v>1</v>
      </c>
      <c r="D904" s="118" t="s">
        <v>30</v>
      </c>
      <c r="E904" s="135"/>
      <c r="F904" s="135"/>
      <c r="G904" s="121"/>
      <c r="H904" s="122" t="n">
        <v>1</v>
      </c>
      <c r="I904" s="123" t="s">
        <v>30</v>
      </c>
      <c r="J904" s="136"/>
      <c r="K904" s="136"/>
      <c r="L904" s="124"/>
      <c r="M904" s="125"/>
      <c r="N904" s="124"/>
    </row>
    <row r="905" customFormat="false" ht="12.75" hidden="false" customHeight="false" outlineLevel="0" collapsed="false">
      <c r="A905" s="118"/>
      <c r="B905" s="146" t="s">
        <v>674</v>
      </c>
      <c r="C905" s="120" t="n">
        <v>1</v>
      </c>
      <c r="D905" s="118" t="s">
        <v>30</v>
      </c>
      <c r="E905" s="135" t="n">
        <v>1.26</v>
      </c>
      <c r="F905" s="135"/>
      <c r="G905" s="121"/>
      <c r="H905" s="122" t="n">
        <v>1</v>
      </c>
      <c r="I905" s="123" t="s">
        <v>30</v>
      </c>
      <c r="J905" s="136" t="n">
        <v>0.95</v>
      </c>
      <c r="K905" s="136"/>
      <c r="L905" s="124"/>
      <c r="M905" s="125"/>
      <c r="N905" s="124"/>
    </row>
    <row r="906" customFormat="false" ht="12.75" hidden="false" customHeight="false" outlineLevel="0" collapsed="false">
      <c r="A906" s="118"/>
      <c r="B906" s="119" t="s">
        <v>552</v>
      </c>
      <c r="C906" s="120" t="n">
        <v>0.04</v>
      </c>
      <c r="D906" s="118" t="s">
        <v>513</v>
      </c>
      <c r="E906" s="135"/>
      <c r="F906" s="135" t="n">
        <v>0.23</v>
      </c>
      <c r="G906" s="121"/>
      <c r="H906" s="122" t="n">
        <v>0.04</v>
      </c>
      <c r="I906" s="123" t="s">
        <v>513</v>
      </c>
      <c r="J906" s="136"/>
      <c r="K906" s="136" t="n">
        <f aca="false">H906*$Q$12</f>
        <v>0.17094</v>
      </c>
      <c r="L906" s="124"/>
      <c r="M906" s="125"/>
      <c r="N906" s="124"/>
    </row>
    <row r="907" customFormat="false" ht="12.75" hidden="false" customHeight="false" outlineLevel="0" collapsed="false">
      <c r="A907" s="118"/>
      <c r="B907" s="119" t="s">
        <v>553</v>
      </c>
      <c r="C907" s="131" t="n">
        <v>0.04</v>
      </c>
      <c r="D907" s="132" t="s">
        <v>513</v>
      </c>
      <c r="E907" s="135"/>
      <c r="F907" s="135" t="n">
        <v>0.3</v>
      </c>
      <c r="G907" s="121"/>
      <c r="H907" s="133" t="n">
        <v>0.04</v>
      </c>
      <c r="I907" s="134" t="s">
        <v>513</v>
      </c>
      <c r="J907" s="136"/>
      <c r="K907" s="124" t="n">
        <f aca="false">H907*$Q$14</f>
        <v>0.20636</v>
      </c>
      <c r="L907" s="124"/>
      <c r="M907" s="125"/>
      <c r="N907" s="124"/>
    </row>
    <row r="908" customFormat="false" ht="12.75" hidden="false" customHeight="false" outlineLevel="0" collapsed="false">
      <c r="A908" s="118"/>
      <c r="B908" s="119" t="s">
        <v>519</v>
      </c>
      <c r="C908" s="131"/>
      <c r="D908" s="132"/>
      <c r="E908" s="135"/>
      <c r="F908" s="135" t="n">
        <v>0.76</v>
      </c>
      <c r="G908" s="121"/>
      <c r="H908" s="133"/>
      <c r="I908" s="134"/>
      <c r="J908" s="136"/>
      <c r="K908" s="136" t="n">
        <f aca="false">SUM(K906:K907)*$Q$2</f>
        <v>0.449070006</v>
      </c>
      <c r="L908" s="124"/>
      <c r="M908" s="125"/>
      <c r="N908" s="124"/>
    </row>
    <row r="909" customFormat="false" ht="12.75" hidden="false" customHeight="false" outlineLevel="0" collapsed="false">
      <c r="A909" s="118"/>
      <c r="B909" s="119" t="s">
        <v>520</v>
      </c>
      <c r="C909" s="120"/>
      <c r="D909" s="118"/>
      <c r="E909" s="135" t="n">
        <v>0.38</v>
      </c>
      <c r="F909" s="135" t="n">
        <v>0.39</v>
      </c>
      <c r="G909" s="121"/>
      <c r="H909" s="122"/>
      <c r="I909" s="123"/>
      <c r="J909" s="124" t="n">
        <f aca="false">SUM(J905:J908)*$Q$3</f>
        <v>0.199124383526243</v>
      </c>
      <c r="K909" s="124" t="n">
        <f aca="false">SUM(K905:K908)*$Q$3</f>
        <v>0.173210966325609</v>
      </c>
      <c r="L909" s="124"/>
      <c r="M909" s="125"/>
      <c r="N909" s="124"/>
    </row>
    <row r="910" customFormat="false" ht="12.75" hidden="false" customHeight="false" outlineLevel="0" collapsed="false">
      <c r="A910" s="118"/>
      <c r="B910" s="119"/>
      <c r="C910" s="120"/>
      <c r="D910" s="118"/>
      <c r="E910" s="135" t="n">
        <v>1.64</v>
      </c>
      <c r="F910" s="135" t="n">
        <v>1.68</v>
      </c>
      <c r="G910" s="121" t="n">
        <v>3.32</v>
      </c>
      <c r="H910" s="122"/>
      <c r="I910" s="123"/>
      <c r="J910" s="153" t="n">
        <f aca="false">SUM(J905:J909)</f>
        <v>1.14912438352624</v>
      </c>
      <c r="K910" s="147" t="n">
        <f aca="false">SUM(K905:K909)</f>
        <v>0.999580972325609</v>
      </c>
      <c r="L910" s="153" t="n">
        <f aca="false">J910+K910</f>
        <v>2.14870535585185</v>
      </c>
      <c r="M910" s="125"/>
      <c r="N910" s="124"/>
    </row>
    <row r="911" customFormat="false" ht="12.75" hidden="false" customHeight="false" outlineLevel="0" collapsed="false">
      <c r="A911" s="118" t="s">
        <v>64</v>
      </c>
      <c r="B911" s="119" t="s">
        <v>205</v>
      </c>
      <c r="C911" s="120" t="n">
        <v>1</v>
      </c>
      <c r="D911" s="118" t="s">
        <v>30</v>
      </c>
      <c r="E911" s="121"/>
      <c r="F911" s="121"/>
      <c r="G911" s="121"/>
      <c r="H911" s="122" t="n">
        <v>1</v>
      </c>
      <c r="I911" s="123" t="s">
        <v>30</v>
      </c>
      <c r="J911" s="124"/>
      <c r="K911" s="124"/>
      <c r="L911" s="124"/>
      <c r="M911" s="125"/>
      <c r="N911" s="124"/>
    </row>
    <row r="912" customFormat="false" ht="12.75" hidden="false" customHeight="false" outlineLevel="0" collapsed="false">
      <c r="A912" s="118"/>
      <c r="B912" s="119" t="s">
        <v>675</v>
      </c>
      <c r="C912" s="131" t="n">
        <v>1</v>
      </c>
      <c r="D912" s="132" t="s">
        <v>30</v>
      </c>
      <c r="E912" s="135" t="n">
        <v>2.1</v>
      </c>
      <c r="F912" s="135"/>
      <c r="G912" s="121"/>
      <c r="H912" s="133" t="n">
        <v>1</v>
      </c>
      <c r="I912" s="134" t="s">
        <v>30</v>
      </c>
      <c r="J912" s="136" t="n">
        <v>1.58</v>
      </c>
      <c r="K912" s="136"/>
      <c r="L912" s="124"/>
      <c r="M912" s="125"/>
      <c r="N912" s="124"/>
    </row>
    <row r="913" customFormat="false" ht="12.75" hidden="false" customHeight="false" outlineLevel="0" collapsed="false">
      <c r="A913" s="118"/>
      <c r="B913" s="119" t="s">
        <v>552</v>
      </c>
      <c r="C913" s="120" t="n">
        <v>0.03</v>
      </c>
      <c r="D913" s="118" t="s">
        <v>513</v>
      </c>
      <c r="E913" s="135"/>
      <c r="F913" s="135" t="n">
        <v>0.17</v>
      </c>
      <c r="G913" s="121"/>
      <c r="H913" s="122" t="n">
        <v>0.03</v>
      </c>
      <c r="I913" s="123" t="s">
        <v>513</v>
      </c>
      <c r="J913" s="136"/>
      <c r="K913" s="136" t="n">
        <f aca="false">H913*$Q$12</f>
        <v>0.128205</v>
      </c>
      <c r="L913" s="124"/>
      <c r="M913" s="125"/>
      <c r="N913" s="124"/>
    </row>
    <row r="914" customFormat="false" ht="12.75" hidden="false" customHeight="false" outlineLevel="0" collapsed="false">
      <c r="A914" s="118"/>
      <c r="B914" s="119" t="s">
        <v>553</v>
      </c>
      <c r="C914" s="120" t="n">
        <v>0.03</v>
      </c>
      <c r="D914" s="118" t="s">
        <v>513</v>
      </c>
      <c r="E914" s="135"/>
      <c r="F914" s="135" t="n">
        <v>0.22</v>
      </c>
      <c r="G914" s="121"/>
      <c r="H914" s="122" t="n">
        <v>0.03</v>
      </c>
      <c r="I914" s="123" t="s">
        <v>513</v>
      </c>
      <c r="J914" s="136"/>
      <c r="K914" s="124" t="n">
        <f aca="false">H914*$Q$14</f>
        <v>0.15477</v>
      </c>
      <c r="L914" s="124"/>
      <c r="M914" s="125"/>
      <c r="N914" s="124"/>
    </row>
    <row r="915" customFormat="false" ht="12.75" hidden="false" customHeight="false" outlineLevel="0" collapsed="false">
      <c r="A915" s="118"/>
      <c r="B915" s="146" t="s">
        <v>519</v>
      </c>
      <c r="C915" s="120"/>
      <c r="D915" s="118"/>
      <c r="E915" s="135"/>
      <c r="F915" s="135" t="n">
        <v>0.56</v>
      </c>
      <c r="G915" s="121"/>
      <c r="H915" s="122"/>
      <c r="I915" s="123"/>
      <c r="J915" s="136"/>
      <c r="K915" s="136" t="n">
        <f aca="false">SUM(K913:K914)*$Q$2</f>
        <v>0.3368025045</v>
      </c>
      <c r="L915" s="124"/>
      <c r="M915" s="125"/>
      <c r="N915" s="124"/>
    </row>
    <row r="916" customFormat="false" ht="12.75" hidden="false" customHeight="false" outlineLevel="0" collapsed="false">
      <c r="A916" s="118"/>
      <c r="B916" s="119" t="s">
        <v>520</v>
      </c>
      <c r="C916" s="120"/>
      <c r="D916" s="118"/>
      <c r="E916" s="135" t="n">
        <v>0.63</v>
      </c>
      <c r="F916" s="135" t="n">
        <v>0.28</v>
      </c>
      <c r="G916" s="121"/>
      <c r="H916" s="122"/>
      <c r="I916" s="123"/>
      <c r="J916" s="124" t="n">
        <f aca="false">SUM(J912:J915)*$Q$3</f>
        <v>0.331175290496279</v>
      </c>
      <c r="K916" s="124" t="n">
        <f aca="false">SUM(K912:K915)*$Q$3</f>
        <v>0.129908224744206</v>
      </c>
      <c r="L916" s="124"/>
      <c r="M916" s="125"/>
      <c r="N916" s="124"/>
    </row>
    <row r="917" customFormat="false" ht="12.75" hidden="false" customHeight="false" outlineLevel="0" collapsed="false">
      <c r="A917" s="118"/>
      <c r="B917" s="119"/>
      <c r="C917" s="131"/>
      <c r="D917" s="132"/>
      <c r="E917" s="135" t="n">
        <v>2.73</v>
      </c>
      <c r="F917" s="135" t="n">
        <v>1.23</v>
      </c>
      <c r="G917" s="121" t="n">
        <v>3.96</v>
      </c>
      <c r="H917" s="133"/>
      <c r="I917" s="134"/>
      <c r="J917" s="153" t="n">
        <f aca="false">SUM(J912:J916)</f>
        <v>1.91117529049628</v>
      </c>
      <c r="K917" s="147" t="n">
        <f aca="false">SUM(K912:K916)</f>
        <v>0.749685729244206</v>
      </c>
      <c r="L917" s="153" t="n">
        <f aca="false">J917+K917</f>
        <v>2.66086101974049</v>
      </c>
      <c r="M917" s="125"/>
      <c r="N917" s="124"/>
    </row>
    <row r="918" customFormat="false" ht="12.75" hidden="false" customHeight="false" outlineLevel="0" collapsed="false">
      <c r="A918" s="118" t="s">
        <v>66</v>
      </c>
      <c r="B918" s="119" t="s">
        <v>206</v>
      </c>
      <c r="C918" s="131" t="n">
        <v>1</v>
      </c>
      <c r="D918" s="132" t="s">
        <v>52</v>
      </c>
      <c r="E918" s="135"/>
      <c r="F918" s="135"/>
      <c r="G918" s="121"/>
      <c r="H918" s="133" t="n">
        <v>1</v>
      </c>
      <c r="I918" s="134" t="s">
        <v>52</v>
      </c>
      <c r="J918" s="136"/>
      <c r="K918" s="136"/>
      <c r="L918" s="124"/>
      <c r="M918" s="125"/>
      <c r="N918" s="124"/>
    </row>
    <row r="919" customFormat="false" ht="12.75" hidden="false" customHeight="false" outlineLevel="0" collapsed="false">
      <c r="A919" s="118"/>
      <c r="B919" s="119" t="s">
        <v>676</v>
      </c>
      <c r="C919" s="120" t="n">
        <v>1</v>
      </c>
      <c r="D919" s="118" t="s">
        <v>52</v>
      </c>
      <c r="E919" s="121" t="n">
        <v>5.71</v>
      </c>
      <c r="F919" s="121"/>
      <c r="G919" s="121"/>
      <c r="H919" s="122" t="n">
        <v>1</v>
      </c>
      <c r="I919" s="123" t="s">
        <v>52</v>
      </c>
      <c r="J919" s="124" t="n">
        <v>4.28</v>
      </c>
      <c r="K919" s="124"/>
      <c r="L919" s="124"/>
      <c r="M919" s="125"/>
      <c r="N919" s="124"/>
    </row>
    <row r="920" customFormat="false" ht="12.75" hidden="false" customHeight="false" outlineLevel="0" collapsed="false">
      <c r="A920" s="118"/>
      <c r="B920" s="119" t="s">
        <v>552</v>
      </c>
      <c r="C920" s="120" t="n">
        <v>0.25</v>
      </c>
      <c r="D920" s="118" t="s">
        <v>513</v>
      </c>
      <c r="E920" s="135"/>
      <c r="F920" s="135" t="n">
        <v>1.41</v>
      </c>
      <c r="G920" s="121"/>
      <c r="H920" s="122" t="n">
        <v>0.25</v>
      </c>
      <c r="I920" s="123" t="s">
        <v>513</v>
      </c>
      <c r="J920" s="136"/>
      <c r="K920" s="136" t="n">
        <f aca="false">H920*$Q$12</f>
        <v>1.068375</v>
      </c>
      <c r="L920" s="124"/>
      <c r="M920" s="125"/>
      <c r="N920" s="124"/>
    </row>
    <row r="921" customFormat="false" ht="12.75" hidden="false" customHeight="false" outlineLevel="0" collapsed="false">
      <c r="A921" s="118"/>
      <c r="B921" s="119" t="s">
        <v>553</v>
      </c>
      <c r="C921" s="120" t="n">
        <v>0.25</v>
      </c>
      <c r="D921" s="118" t="s">
        <v>513</v>
      </c>
      <c r="E921" s="135"/>
      <c r="F921" s="135" t="n">
        <v>1.85</v>
      </c>
      <c r="G921" s="121"/>
      <c r="H921" s="122" t="n">
        <v>0.25</v>
      </c>
      <c r="I921" s="123" t="s">
        <v>513</v>
      </c>
      <c r="J921" s="136"/>
      <c r="K921" s="124" t="n">
        <f aca="false">H921*$Q$14</f>
        <v>1.28975</v>
      </c>
      <c r="L921" s="124"/>
      <c r="M921" s="125"/>
      <c r="N921" s="124"/>
    </row>
    <row r="922" customFormat="false" ht="12.75" hidden="false" customHeight="false" outlineLevel="0" collapsed="false">
      <c r="A922" s="118"/>
      <c r="B922" s="119" t="s">
        <v>519</v>
      </c>
      <c r="C922" s="131"/>
      <c r="D922" s="132"/>
      <c r="E922" s="135"/>
      <c r="F922" s="135" t="n">
        <v>4.7</v>
      </c>
      <c r="G922" s="121"/>
      <c r="H922" s="133"/>
      <c r="I922" s="134"/>
      <c r="J922" s="136"/>
      <c r="K922" s="136" t="n">
        <f aca="false">SUM(K920:K921)*$Q$2</f>
        <v>2.8066875375</v>
      </c>
      <c r="L922" s="124"/>
      <c r="M922" s="125"/>
      <c r="N922" s="124"/>
    </row>
    <row r="923" customFormat="false" ht="12.75" hidden="false" customHeight="false" outlineLevel="0" collapsed="false">
      <c r="A923" s="118"/>
      <c r="B923" s="119" t="s">
        <v>520</v>
      </c>
      <c r="C923" s="120"/>
      <c r="D923" s="118"/>
      <c r="E923" s="135" t="n">
        <v>1.71</v>
      </c>
      <c r="F923" s="135" t="n">
        <v>2.38</v>
      </c>
      <c r="G923" s="121"/>
      <c r="H923" s="122"/>
      <c r="I923" s="123"/>
      <c r="J923" s="124" t="n">
        <f aca="false">SUM(J919:J922)*$Q$3</f>
        <v>0.897107748939286</v>
      </c>
      <c r="K923" s="124" t="n">
        <f aca="false">SUM(K919:K922)*$Q$3</f>
        <v>1.08256853953505</v>
      </c>
      <c r="L923" s="124"/>
      <c r="M923" s="125"/>
      <c r="N923" s="124"/>
    </row>
    <row r="924" customFormat="false" ht="12.75" hidden="false" customHeight="false" outlineLevel="0" collapsed="false">
      <c r="A924" s="118"/>
      <c r="B924" s="119"/>
      <c r="C924" s="120"/>
      <c r="D924" s="118"/>
      <c r="E924" s="135" t="n">
        <v>7.42</v>
      </c>
      <c r="F924" s="135" t="n">
        <v>10.34</v>
      </c>
      <c r="G924" s="121" t="n">
        <v>17.76</v>
      </c>
      <c r="H924" s="122"/>
      <c r="I924" s="123"/>
      <c r="J924" s="153" t="n">
        <f aca="false">SUM(J919:J923)</f>
        <v>5.17710774893929</v>
      </c>
      <c r="K924" s="147" t="n">
        <f aca="false">SUM(K919:K923)</f>
        <v>6.24738107703505</v>
      </c>
      <c r="L924" s="153" t="n">
        <f aca="false">J924+K924</f>
        <v>11.4244888259743</v>
      </c>
      <c r="M924" s="125"/>
      <c r="N924" s="124"/>
    </row>
    <row r="925" customFormat="false" ht="12.75" hidden="false" customHeight="false" outlineLevel="0" collapsed="false">
      <c r="A925" s="118" t="s">
        <v>68</v>
      </c>
      <c r="B925" s="146" t="s">
        <v>207</v>
      </c>
      <c r="C925" s="120" t="n">
        <v>1</v>
      </c>
      <c r="D925" s="118" t="s">
        <v>30</v>
      </c>
      <c r="E925" s="135"/>
      <c r="F925" s="135"/>
      <c r="G925" s="121"/>
      <c r="H925" s="122" t="n">
        <v>1</v>
      </c>
      <c r="I925" s="123" t="s">
        <v>30</v>
      </c>
      <c r="J925" s="136"/>
      <c r="K925" s="136"/>
      <c r="L925" s="124"/>
      <c r="M925" s="125"/>
      <c r="N925" s="124"/>
    </row>
    <row r="926" customFormat="false" ht="12.75" hidden="false" customHeight="false" outlineLevel="0" collapsed="false">
      <c r="A926" s="118"/>
      <c r="B926" s="119" t="s">
        <v>677</v>
      </c>
      <c r="C926" s="120" t="n">
        <v>1</v>
      </c>
      <c r="D926" s="118" t="s">
        <v>30</v>
      </c>
      <c r="E926" s="135" t="n">
        <v>2.58</v>
      </c>
      <c r="F926" s="135"/>
      <c r="G926" s="121"/>
      <c r="H926" s="122" t="n">
        <v>1</v>
      </c>
      <c r="I926" s="123" t="s">
        <v>30</v>
      </c>
      <c r="J926" s="136" t="n">
        <v>1.94</v>
      </c>
      <c r="K926" s="136"/>
      <c r="L926" s="124"/>
      <c r="M926" s="125"/>
      <c r="N926" s="124"/>
    </row>
    <row r="927" customFormat="false" ht="12.75" hidden="false" customHeight="false" outlineLevel="0" collapsed="false">
      <c r="A927" s="118"/>
      <c r="B927" s="119" t="s">
        <v>552</v>
      </c>
      <c r="C927" s="131" t="n">
        <v>0.05</v>
      </c>
      <c r="D927" s="132" t="s">
        <v>513</v>
      </c>
      <c r="E927" s="121"/>
      <c r="F927" s="121" t="n">
        <v>0.28</v>
      </c>
      <c r="G927" s="121"/>
      <c r="H927" s="133" t="n">
        <v>0.05</v>
      </c>
      <c r="I927" s="134" t="s">
        <v>513</v>
      </c>
      <c r="J927" s="136"/>
      <c r="K927" s="136" t="n">
        <f aca="false">H927*$Q$12</f>
        <v>0.213675</v>
      </c>
      <c r="L927" s="124"/>
      <c r="M927" s="125"/>
      <c r="N927" s="124"/>
    </row>
    <row r="928" customFormat="false" ht="12.75" hidden="false" customHeight="false" outlineLevel="0" collapsed="false">
      <c r="A928" s="118"/>
      <c r="B928" s="119" t="s">
        <v>553</v>
      </c>
      <c r="C928" s="131" t="n">
        <v>0.05</v>
      </c>
      <c r="D928" s="132" t="s">
        <v>513</v>
      </c>
      <c r="E928" s="135"/>
      <c r="F928" s="135" t="n">
        <v>0.37</v>
      </c>
      <c r="G928" s="121"/>
      <c r="H928" s="133" t="n">
        <v>0.05</v>
      </c>
      <c r="I928" s="134" t="s">
        <v>513</v>
      </c>
      <c r="J928" s="136"/>
      <c r="K928" s="124" t="n">
        <f aca="false">H928*$Q$14</f>
        <v>0.25795</v>
      </c>
      <c r="L928" s="124"/>
      <c r="M928" s="125"/>
      <c r="N928" s="124"/>
    </row>
    <row r="929" customFormat="false" ht="12.75" hidden="false" customHeight="false" outlineLevel="0" collapsed="false">
      <c r="A929" s="118"/>
      <c r="B929" s="119" t="s">
        <v>519</v>
      </c>
      <c r="C929" s="120"/>
      <c r="D929" s="118"/>
      <c r="E929" s="135"/>
      <c r="F929" s="135" t="n">
        <v>0.94</v>
      </c>
      <c r="G929" s="121"/>
      <c r="H929" s="122"/>
      <c r="I929" s="123"/>
      <c r="J929" s="136"/>
      <c r="K929" s="136" t="n">
        <f aca="false">SUM(K927:K928)*$Q$2</f>
        <v>0.5613375075</v>
      </c>
      <c r="L929" s="124"/>
      <c r="M929" s="125"/>
      <c r="N929" s="124"/>
    </row>
    <row r="930" customFormat="false" ht="12.75" hidden="false" customHeight="false" outlineLevel="0" collapsed="false">
      <c r="A930" s="118"/>
      <c r="B930" s="119" t="s">
        <v>520</v>
      </c>
      <c r="C930" s="120"/>
      <c r="D930" s="118"/>
      <c r="E930" s="135" t="n">
        <v>0.77</v>
      </c>
      <c r="F930" s="135" t="n">
        <v>0.48</v>
      </c>
      <c r="G930" s="121"/>
      <c r="H930" s="122"/>
      <c r="I930" s="123"/>
      <c r="J930" s="124" t="n">
        <f aca="false">SUM(J926:J929)*$Q$3</f>
        <v>0.406632951622013</v>
      </c>
      <c r="K930" s="124" t="n">
        <f aca="false">SUM(K926:K929)*$Q$3</f>
        <v>0.216513707907011</v>
      </c>
      <c r="L930" s="124"/>
      <c r="M930" s="125"/>
      <c r="N930" s="124"/>
    </row>
    <row r="931" customFormat="false" ht="12.75" hidden="false" customHeight="false" outlineLevel="0" collapsed="false">
      <c r="A931" s="118"/>
      <c r="B931" s="119"/>
      <c r="C931" s="120"/>
      <c r="D931" s="118"/>
      <c r="E931" s="135" t="n">
        <v>3.35</v>
      </c>
      <c r="F931" s="135" t="n">
        <v>2.07</v>
      </c>
      <c r="G931" s="121" t="n">
        <v>5.42</v>
      </c>
      <c r="H931" s="122"/>
      <c r="I931" s="123"/>
      <c r="J931" s="153" t="n">
        <f aca="false">SUM(J926:J930)</f>
        <v>2.34663295162201</v>
      </c>
      <c r="K931" s="147" t="n">
        <f aca="false">SUM(K926:K930)</f>
        <v>1.24947621540701</v>
      </c>
      <c r="L931" s="153" t="n">
        <f aca="false">J931+K931</f>
        <v>3.59610916702902</v>
      </c>
      <c r="M931" s="125"/>
      <c r="N931" s="124"/>
    </row>
    <row r="932" customFormat="false" ht="12.75" hidden="false" customHeight="false" outlineLevel="0" collapsed="false">
      <c r="A932" s="118" t="s">
        <v>71</v>
      </c>
      <c r="B932" s="119" t="s">
        <v>208</v>
      </c>
      <c r="C932" s="131" t="n">
        <v>1</v>
      </c>
      <c r="D932" s="132" t="s">
        <v>30</v>
      </c>
      <c r="E932" s="135"/>
      <c r="F932" s="135"/>
      <c r="G932" s="121"/>
      <c r="H932" s="133" t="n">
        <v>1</v>
      </c>
      <c r="I932" s="134" t="s">
        <v>30</v>
      </c>
      <c r="J932" s="136"/>
      <c r="K932" s="136"/>
      <c r="L932" s="124"/>
      <c r="M932" s="125"/>
      <c r="N932" s="124"/>
    </row>
    <row r="933" customFormat="false" ht="12.75" hidden="false" customHeight="false" outlineLevel="0" collapsed="false">
      <c r="A933" s="118"/>
      <c r="B933" s="119" t="s">
        <v>678</v>
      </c>
      <c r="C933" s="120" t="n">
        <v>1</v>
      </c>
      <c r="D933" s="118" t="s">
        <v>30</v>
      </c>
      <c r="E933" s="135" t="n">
        <v>4.14</v>
      </c>
      <c r="F933" s="135"/>
      <c r="G933" s="121"/>
      <c r="H933" s="122" t="n">
        <v>1</v>
      </c>
      <c r="I933" s="123" t="s">
        <v>30</v>
      </c>
      <c r="J933" s="136" t="n">
        <v>3.11</v>
      </c>
      <c r="K933" s="136"/>
      <c r="L933" s="124"/>
      <c r="M933" s="125"/>
      <c r="N933" s="124"/>
    </row>
    <row r="934" customFormat="false" ht="12.75" hidden="false" customHeight="false" outlineLevel="0" collapsed="false">
      <c r="A934" s="118"/>
      <c r="B934" s="119" t="s">
        <v>552</v>
      </c>
      <c r="C934" s="120" t="n">
        <v>0.04</v>
      </c>
      <c r="D934" s="118" t="s">
        <v>513</v>
      </c>
      <c r="E934" s="135"/>
      <c r="F934" s="135" t="n">
        <v>0.23</v>
      </c>
      <c r="G934" s="121"/>
      <c r="H934" s="122" t="n">
        <v>0.04</v>
      </c>
      <c r="I934" s="123" t="s">
        <v>513</v>
      </c>
      <c r="J934" s="136"/>
      <c r="K934" s="136" t="n">
        <f aca="false">H934*$Q$12</f>
        <v>0.17094</v>
      </c>
      <c r="L934" s="124"/>
      <c r="M934" s="125"/>
      <c r="N934" s="124"/>
    </row>
    <row r="935" customFormat="false" ht="12.75" hidden="false" customHeight="false" outlineLevel="0" collapsed="false">
      <c r="A935" s="118"/>
      <c r="B935" s="146" t="s">
        <v>553</v>
      </c>
      <c r="C935" s="120" t="n">
        <v>0.04</v>
      </c>
      <c r="D935" s="118" t="s">
        <v>513</v>
      </c>
      <c r="E935" s="121"/>
      <c r="F935" s="121" t="n">
        <v>0.3</v>
      </c>
      <c r="G935" s="121"/>
      <c r="H935" s="122" t="n">
        <v>0.04</v>
      </c>
      <c r="I935" s="123" t="s">
        <v>513</v>
      </c>
      <c r="J935" s="136"/>
      <c r="K935" s="124" t="n">
        <f aca="false">H935*$Q$14</f>
        <v>0.20636</v>
      </c>
      <c r="L935" s="124"/>
      <c r="M935" s="125"/>
      <c r="N935" s="124"/>
    </row>
    <row r="936" customFormat="false" ht="12.75" hidden="false" customHeight="false" outlineLevel="0" collapsed="false">
      <c r="A936" s="118"/>
      <c r="B936" s="119" t="s">
        <v>519</v>
      </c>
      <c r="C936" s="120"/>
      <c r="D936" s="118"/>
      <c r="E936" s="135"/>
      <c r="F936" s="135" t="n">
        <v>0.76</v>
      </c>
      <c r="G936" s="121"/>
      <c r="H936" s="122"/>
      <c r="I936" s="123"/>
      <c r="J936" s="136"/>
      <c r="K936" s="136" t="n">
        <f aca="false">SUM(K934:K935)*$Q$2</f>
        <v>0.449070006</v>
      </c>
      <c r="L936" s="124"/>
      <c r="M936" s="125"/>
      <c r="N936" s="124"/>
    </row>
    <row r="937" customFormat="false" ht="12.75" hidden="false" customHeight="false" outlineLevel="0" collapsed="false">
      <c r="A937" s="118"/>
      <c r="B937" s="119" t="s">
        <v>520</v>
      </c>
      <c r="C937" s="131"/>
      <c r="D937" s="132"/>
      <c r="E937" s="135" t="n">
        <v>1.24</v>
      </c>
      <c r="F937" s="135" t="n">
        <v>0.39</v>
      </c>
      <c r="G937" s="121"/>
      <c r="H937" s="133"/>
      <c r="I937" s="134"/>
      <c r="J937" s="124" t="n">
        <f aca="false">SUM(J933:J936)*$Q$3</f>
        <v>0.651870350280649</v>
      </c>
      <c r="K937" s="124" t="n">
        <f aca="false">SUM(K933:K936)*$Q$3</f>
        <v>0.173210966325609</v>
      </c>
      <c r="L937" s="124"/>
      <c r="M937" s="125"/>
      <c r="N937" s="124"/>
    </row>
    <row r="938" customFormat="false" ht="12.75" hidden="false" customHeight="false" outlineLevel="0" collapsed="false">
      <c r="A938" s="118"/>
      <c r="B938" s="119"/>
      <c r="C938" s="131"/>
      <c r="D938" s="132"/>
      <c r="E938" s="135" t="n">
        <v>5.38</v>
      </c>
      <c r="F938" s="135" t="n">
        <v>1.68</v>
      </c>
      <c r="G938" s="121" t="n">
        <v>7.06</v>
      </c>
      <c r="H938" s="133"/>
      <c r="I938" s="134"/>
      <c r="J938" s="153" t="n">
        <f aca="false">SUM(J933:J937)</f>
        <v>3.76187035028065</v>
      </c>
      <c r="K938" s="147" t="n">
        <f aca="false">SUM(K933:K937)</f>
        <v>0.999580972325609</v>
      </c>
      <c r="L938" s="153" t="n">
        <f aca="false">J938+K938</f>
        <v>4.76145132260626</v>
      </c>
      <c r="M938" s="125"/>
      <c r="N938" s="124"/>
    </row>
    <row r="939" customFormat="false" ht="12.75" hidden="false" customHeight="false" outlineLevel="0" collapsed="false">
      <c r="A939" s="118" t="s">
        <v>102</v>
      </c>
      <c r="B939" s="119" t="s">
        <v>209</v>
      </c>
      <c r="C939" s="120" t="n">
        <v>1</v>
      </c>
      <c r="D939" s="118" t="s">
        <v>30</v>
      </c>
      <c r="E939" s="135"/>
      <c r="F939" s="135"/>
      <c r="G939" s="121"/>
      <c r="H939" s="122" t="n">
        <v>1</v>
      </c>
      <c r="I939" s="123" t="s">
        <v>30</v>
      </c>
      <c r="J939" s="136"/>
      <c r="K939" s="136"/>
      <c r="L939" s="124"/>
      <c r="M939" s="125"/>
      <c r="N939" s="124"/>
    </row>
    <row r="940" customFormat="false" ht="12.75" hidden="false" customHeight="false" outlineLevel="0" collapsed="false">
      <c r="A940" s="118"/>
      <c r="B940" s="119" t="s">
        <v>679</v>
      </c>
      <c r="C940" s="120" t="n">
        <v>1</v>
      </c>
      <c r="D940" s="118" t="s">
        <v>30</v>
      </c>
      <c r="E940" s="135" t="n">
        <v>0.56</v>
      </c>
      <c r="F940" s="135"/>
      <c r="G940" s="121"/>
      <c r="H940" s="122" t="n">
        <v>1</v>
      </c>
      <c r="I940" s="123" t="s">
        <v>30</v>
      </c>
      <c r="J940" s="136" t="n">
        <v>0.42</v>
      </c>
      <c r="K940" s="136"/>
      <c r="L940" s="124"/>
      <c r="M940" s="125"/>
      <c r="N940" s="124"/>
    </row>
    <row r="941" customFormat="false" ht="12.75" hidden="false" customHeight="false" outlineLevel="0" collapsed="false">
      <c r="A941" s="118"/>
      <c r="B941" s="119" t="s">
        <v>552</v>
      </c>
      <c r="C941" s="120" t="n">
        <v>0.25</v>
      </c>
      <c r="D941" s="118" t="s">
        <v>513</v>
      </c>
      <c r="E941" s="135"/>
      <c r="F941" s="135" t="n">
        <v>1.41</v>
      </c>
      <c r="G941" s="121"/>
      <c r="H941" s="122" t="n">
        <v>0.25</v>
      </c>
      <c r="I941" s="123" t="s">
        <v>513</v>
      </c>
      <c r="J941" s="136"/>
      <c r="K941" s="136" t="n">
        <f aca="false">H941*$Q$12</f>
        <v>1.068375</v>
      </c>
      <c r="L941" s="124"/>
      <c r="M941" s="125"/>
      <c r="N941" s="124"/>
    </row>
    <row r="942" customFormat="false" ht="12.75" hidden="false" customHeight="false" outlineLevel="0" collapsed="false">
      <c r="A942" s="118"/>
      <c r="B942" s="119" t="s">
        <v>553</v>
      </c>
      <c r="C942" s="131" t="n">
        <v>0.25</v>
      </c>
      <c r="D942" s="132" t="s">
        <v>513</v>
      </c>
      <c r="E942" s="135"/>
      <c r="F942" s="135" t="n">
        <v>1.85</v>
      </c>
      <c r="G942" s="121"/>
      <c r="H942" s="133" t="n">
        <v>0.25</v>
      </c>
      <c r="I942" s="134" t="s">
        <v>513</v>
      </c>
      <c r="J942" s="136"/>
      <c r="K942" s="124" t="n">
        <f aca="false">H942*$Q$14</f>
        <v>1.28975</v>
      </c>
      <c r="L942" s="124"/>
      <c r="M942" s="125"/>
      <c r="N942" s="124"/>
    </row>
    <row r="943" customFormat="false" ht="12.75" hidden="false" customHeight="false" outlineLevel="0" collapsed="false">
      <c r="A943" s="118"/>
      <c r="B943" s="119" t="s">
        <v>519</v>
      </c>
      <c r="C943" s="120"/>
      <c r="D943" s="118"/>
      <c r="E943" s="121"/>
      <c r="F943" s="121" t="n">
        <v>4.7</v>
      </c>
      <c r="G943" s="121"/>
      <c r="H943" s="122"/>
      <c r="I943" s="123"/>
      <c r="J943" s="136"/>
      <c r="K943" s="136" t="n">
        <f aca="false">SUM(K941:K942)*$Q$2</f>
        <v>2.8066875375</v>
      </c>
      <c r="L943" s="124"/>
      <c r="M943" s="125"/>
      <c r="N943" s="124"/>
    </row>
    <row r="944" customFormat="false" ht="12.75" hidden="false" customHeight="false" outlineLevel="0" collapsed="false">
      <c r="A944" s="118"/>
      <c r="B944" s="119" t="s">
        <v>520</v>
      </c>
      <c r="C944" s="120"/>
      <c r="D944" s="118"/>
      <c r="E944" s="135" t="n">
        <v>0.17</v>
      </c>
      <c r="F944" s="135" t="n">
        <v>2.38</v>
      </c>
      <c r="G944" s="121"/>
      <c r="H944" s="122"/>
      <c r="I944" s="123"/>
      <c r="J944" s="124" t="n">
        <f aca="false">SUM(J940:J943)*$Q$3</f>
        <v>0.0880339379800234</v>
      </c>
      <c r="K944" s="124" t="n">
        <f aca="false">SUM(K940:K943)*$Q$3</f>
        <v>1.08256853953505</v>
      </c>
      <c r="L944" s="124"/>
      <c r="M944" s="125"/>
      <c r="N944" s="124"/>
    </row>
    <row r="945" customFormat="false" ht="12.75" hidden="false" customHeight="false" outlineLevel="0" collapsed="false">
      <c r="A945" s="118"/>
      <c r="B945" s="146"/>
      <c r="C945" s="120"/>
      <c r="D945" s="118"/>
      <c r="E945" s="135" t="n">
        <v>0.73</v>
      </c>
      <c r="F945" s="135" t="n">
        <v>10.34</v>
      </c>
      <c r="G945" s="121" t="n">
        <v>11.07</v>
      </c>
      <c r="H945" s="122"/>
      <c r="I945" s="123"/>
      <c r="J945" s="153" t="n">
        <f aca="false">SUM(J940:J944)</f>
        <v>0.508033937980023</v>
      </c>
      <c r="K945" s="147" t="n">
        <f aca="false">SUM(K940:K944)</f>
        <v>6.24738107703505</v>
      </c>
      <c r="L945" s="153" t="n">
        <f aca="false">J945+K945</f>
        <v>6.75541501501508</v>
      </c>
      <c r="M945" s="125"/>
      <c r="N945" s="124"/>
    </row>
    <row r="946" customFormat="false" ht="12.75" hidden="false" customHeight="false" outlineLevel="0" collapsed="false">
      <c r="A946" s="118" t="s">
        <v>210</v>
      </c>
      <c r="B946" s="119" t="s">
        <v>211</v>
      </c>
      <c r="C946" s="120" t="n">
        <v>1</v>
      </c>
      <c r="D946" s="118" t="s">
        <v>30</v>
      </c>
      <c r="E946" s="135"/>
      <c r="F946" s="135"/>
      <c r="G946" s="121"/>
      <c r="H946" s="122" t="n">
        <v>1</v>
      </c>
      <c r="I946" s="123" t="s">
        <v>30</v>
      </c>
      <c r="J946" s="136"/>
      <c r="K946" s="136"/>
      <c r="L946" s="124"/>
      <c r="M946" s="125"/>
      <c r="N946" s="124"/>
    </row>
    <row r="947" customFormat="false" ht="12.75" hidden="false" customHeight="false" outlineLevel="0" collapsed="false">
      <c r="A947" s="118"/>
      <c r="B947" s="119" t="s">
        <v>680</v>
      </c>
      <c r="C947" s="131" t="n">
        <v>1</v>
      </c>
      <c r="D947" s="132" t="s">
        <v>30</v>
      </c>
      <c r="E947" s="135" t="n">
        <v>315.82</v>
      </c>
      <c r="F947" s="135"/>
      <c r="G947" s="121"/>
      <c r="H947" s="133" t="n">
        <v>1</v>
      </c>
      <c r="I947" s="134" t="s">
        <v>30</v>
      </c>
      <c r="J947" s="136" t="n">
        <v>236.87</v>
      </c>
      <c r="K947" s="136"/>
      <c r="L947" s="124"/>
      <c r="M947" s="125"/>
      <c r="N947" s="124"/>
    </row>
    <row r="948" customFormat="false" ht="12.75" hidden="false" customHeight="false" outlineLevel="0" collapsed="false">
      <c r="A948" s="118"/>
      <c r="B948" s="119" t="s">
        <v>552</v>
      </c>
      <c r="C948" s="131" t="n">
        <v>5</v>
      </c>
      <c r="D948" s="132" t="s">
        <v>513</v>
      </c>
      <c r="E948" s="135"/>
      <c r="F948" s="135" t="n">
        <v>28.15</v>
      </c>
      <c r="G948" s="121"/>
      <c r="H948" s="133" t="n">
        <v>5</v>
      </c>
      <c r="I948" s="134" t="s">
        <v>513</v>
      </c>
      <c r="J948" s="136"/>
      <c r="K948" s="136" t="n">
        <f aca="false">H948*$Q$12</f>
        <v>21.3675</v>
      </c>
      <c r="L948" s="124"/>
      <c r="M948" s="125"/>
      <c r="N948" s="124"/>
    </row>
    <row r="949" customFormat="false" ht="12.75" hidden="false" customHeight="false" outlineLevel="0" collapsed="false">
      <c r="A949" s="118"/>
      <c r="B949" s="119" t="s">
        <v>553</v>
      </c>
      <c r="C949" s="120" t="n">
        <v>5</v>
      </c>
      <c r="D949" s="118" t="s">
        <v>513</v>
      </c>
      <c r="E949" s="135"/>
      <c r="F949" s="135" t="n">
        <v>36.95</v>
      </c>
      <c r="G949" s="121"/>
      <c r="H949" s="122" t="n">
        <v>5</v>
      </c>
      <c r="I949" s="123" t="s">
        <v>513</v>
      </c>
      <c r="J949" s="136"/>
      <c r="K949" s="124" t="n">
        <f aca="false">H949*$Q$14</f>
        <v>25.795</v>
      </c>
      <c r="L949" s="124"/>
      <c r="M949" s="125"/>
      <c r="N949" s="124"/>
    </row>
    <row r="950" customFormat="false" ht="12.75" hidden="false" customHeight="false" outlineLevel="0" collapsed="false">
      <c r="A950" s="118"/>
      <c r="B950" s="119" t="s">
        <v>519</v>
      </c>
      <c r="C950" s="120"/>
      <c r="D950" s="118"/>
      <c r="E950" s="135"/>
      <c r="F950" s="135" t="n">
        <v>93.89</v>
      </c>
      <c r="G950" s="121"/>
      <c r="H950" s="122"/>
      <c r="I950" s="123"/>
      <c r="J950" s="136"/>
      <c r="K950" s="136" t="n">
        <f aca="false">SUM(K948:K949)*$Q$2</f>
        <v>56.13375075</v>
      </c>
      <c r="L950" s="124"/>
      <c r="M950" s="125"/>
      <c r="N950" s="124"/>
    </row>
    <row r="951" customFormat="false" ht="12.75" hidden="false" customHeight="false" outlineLevel="0" collapsed="false">
      <c r="A951" s="118"/>
      <c r="B951" s="119" t="s">
        <v>520</v>
      </c>
      <c r="C951" s="120"/>
      <c r="D951" s="118"/>
      <c r="E951" s="121" t="n">
        <v>94.49</v>
      </c>
      <c r="F951" s="121" t="n">
        <v>47.57</v>
      </c>
      <c r="G951" s="121"/>
      <c r="H951" s="122"/>
      <c r="I951" s="123"/>
      <c r="J951" s="124" t="n">
        <f aca="false">SUM(J947:J950)*$Q$3</f>
        <v>49.6490449745908</v>
      </c>
      <c r="K951" s="124" t="n">
        <f aca="false">SUM(K947:K950)*$Q$3</f>
        <v>21.6513707907011</v>
      </c>
      <c r="L951" s="124"/>
      <c r="M951" s="125"/>
      <c r="N951" s="124"/>
    </row>
    <row r="952" customFormat="false" ht="12.75" hidden="false" customHeight="false" outlineLevel="0" collapsed="false">
      <c r="A952" s="118"/>
      <c r="B952" s="119"/>
      <c r="C952" s="131"/>
      <c r="D952" s="132"/>
      <c r="E952" s="135" t="n">
        <v>410.31</v>
      </c>
      <c r="F952" s="135" t="n">
        <v>206.56</v>
      </c>
      <c r="G952" s="121" t="n">
        <v>616.87</v>
      </c>
      <c r="H952" s="133"/>
      <c r="I952" s="134"/>
      <c r="J952" s="153" t="n">
        <f aca="false">SUM(J947:J951)</f>
        <v>286.519044974591</v>
      </c>
      <c r="K952" s="147" t="n">
        <f aca="false">SUM(K947:K951)</f>
        <v>124.947621540701</v>
      </c>
      <c r="L952" s="153" t="n">
        <f aca="false">J952+K952</f>
        <v>411.466666515292</v>
      </c>
      <c r="M952" s="125"/>
      <c r="N952" s="124"/>
    </row>
    <row r="953" customFormat="false" ht="12.75" hidden="false" customHeight="false" outlineLevel="0" collapsed="false">
      <c r="A953" s="118" t="s">
        <v>212</v>
      </c>
      <c r="B953" s="119" t="s">
        <v>213</v>
      </c>
      <c r="C953" s="120" t="n">
        <v>1</v>
      </c>
      <c r="D953" s="118" t="s">
        <v>30</v>
      </c>
      <c r="E953" s="135"/>
      <c r="F953" s="135"/>
      <c r="G953" s="121"/>
      <c r="H953" s="122" t="n">
        <v>1</v>
      </c>
      <c r="I953" s="123" t="s">
        <v>30</v>
      </c>
      <c r="J953" s="136"/>
      <c r="K953" s="136"/>
      <c r="L953" s="124"/>
      <c r="M953" s="125"/>
      <c r="N953" s="124"/>
    </row>
    <row r="954" customFormat="false" ht="12.75" hidden="false" customHeight="false" outlineLevel="0" collapsed="false">
      <c r="A954" s="118"/>
      <c r="B954" s="119" t="s">
        <v>213</v>
      </c>
      <c r="C954" s="120" t="n">
        <v>1</v>
      </c>
      <c r="D954" s="118" t="s">
        <v>30</v>
      </c>
      <c r="E954" s="135" t="n">
        <v>15.9</v>
      </c>
      <c r="F954" s="135"/>
      <c r="G954" s="121"/>
      <c r="H954" s="122" t="n">
        <v>1</v>
      </c>
      <c r="I954" s="123" t="s">
        <v>30</v>
      </c>
      <c r="J954" s="136" t="n">
        <v>11.93</v>
      </c>
      <c r="K954" s="136"/>
      <c r="L954" s="124"/>
      <c r="M954" s="125"/>
      <c r="N954" s="124"/>
    </row>
    <row r="955" customFormat="false" ht="12.75" hidden="false" customHeight="false" outlineLevel="0" collapsed="false">
      <c r="A955" s="118"/>
      <c r="B955" s="146" t="s">
        <v>552</v>
      </c>
      <c r="C955" s="120" t="n">
        <v>0.25</v>
      </c>
      <c r="D955" s="118" t="s">
        <v>513</v>
      </c>
      <c r="E955" s="135"/>
      <c r="F955" s="135" t="n">
        <v>1.41</v>
      </c>
      <c r="G955" s="121"/>
      <c r="H955" s="122" t="n">
        <v>0.25</v>
      </c>
      <c r="I955" s="123" t="s">
        <v>513</v>
      </c>
      <c r="J955" s="136"/>
      <c r="K955" s="136" t="n">
        <f aca="false">H955*$Q$12</f>
        <v>1.068375</v>
      </c>
      <c r="L955" s="124"/>
      <c r="M955" s="125"/>
      <c r="N955" s="124"/>
    </row>
    <row r="956" customFormat="false" ht="12.75" hidden="false" customHeight="false" outlineLevel="0" collapsed="false">
      <c r="A956" s="118"/>
      <c r="B956" s="119" t="s">
        <v>553</v>
      </c>
      <c r="C956" s="120" t="n">
        <v>0.25</v>
      </c>
      <c r="D956" s="118" t="s">
        <v>513</v>
      </c>
      <c r="E956" s="135"/>
      <c r="F956" s="135" t="n">
        <v>1.85</v>
      </c>
      <c r="G956" s="121"/>
      <c r="H956" s="122" t="n">
        <v>0.25</v>
      </c>
      <c r="I956" s="123" t="s">
        <v>513</v>
      </c>
      <c r="J956" s="136"/>
      <c r="K956" s="124" t="n">
        <f aca="false">H956*$Q$14</f>
        <v>1.28975</v>
      </c>
      <c r="L956" s="124"/>
      <c r="M956" s="125"/>
      <c r="N956" s="124"/>
    </row>
    <row r="957" customFormat="false" ht="12.75" hidden="false" customHeight="false" outlineLevel="0" collapsed="false">
      <c r="A957" s="118"/>
      <c r="B957" s="119" t="s">
        <v>519</v>
      </c>
      <c r="C957" s="131"/>
      <c r="D957" s="132"/>
      <c r="E957" s="135"/>
      <c r="F957" s="135" t="n">
        <v>4.7</v>
      </c>
      <c r="G957" s="121"/>
      <c r="H957" s="133"/>
      <c r="I957" s="134"/>
      <c r="J957" s="136"/>
      <c r="K957" s="136" t="n">
        <f aca="false">SUM(K955:K956)*$Q$2</f>
        <v>2.8066875375</v>
      </c>
      <c r="L957" s="124"/>
      <c r="M957" s="125"/>
      <c r="N957" s="124"/>
    </row>
    <row r="958" customFormat="false" ht="12.75" hidden="false" customHeight="false" outlineLevel="0" collapsed="false">
      <c r="A958" s="118"/>
      <c r="B958" s="119" t="s">
        <v>520</v>
      </c>
      <c r="C958" s="131"/>
      <c r="D958" s="132"/>
      <c r="E958" s="135" t="n">
        <v>4.76</v>
      </c>
      <c r="F958" s="135" t="n">
        <v>2.38</v>
      </c>
      <c r="G958" s="121"/>
      <c r="H958" s="133"/>
      <c r="I958" s="134"/>
      <c r="J958" s="124" t="n">
        <f aca="false">SUM(J954:J957)*$Q$3</f>
        <v>2.50058304786114</v>
      </c>
      <c r="K958" s="124" t="n">
        <f aca="false">SUM(K954:K957)*$Q$3</f>
        <v>1.08256853953505</v>
      </c>
      <c r="L958" s="124"/>
      <c r="M958" s="125"/>
      <c r="N958" s="124"/>
    </row>
    <row r="959" customFormat="false" ht="12.75" hidden="false" customHeight="false" outlineLevel="0" collapsed="false">
      <c r="A959" s="118"/>
      <c r="B959" s="119"/>
      <c r="C959" s="120"/>
      <c r="D959" s="118"/>
      <c r="E959" s="121" t="n">
        <v>20.66</v>
      </c>
      <c r="F959" s="121" t="n">
        <v>10.34</v>
      </c>
      <c r="G959" s="121" t="n">
        <v>31</v>
      </c>
      <c r="H959" s="122"/>
      <c r="I959" s="123"/>
      <c r="J959" s="153" t="n">
        <f aca="false">SUM(J954:J958)</f>
        <v>14.4305830478611</v>
      </c>
      <c r="K959" s="147" t="n">
        <f aca="false">SUM(K954:K958)</f>
        <v>6.24738107703505</v>
      </c>
      <c r="L959" s="153" t="n">
        <f aca="false">J959+K959</f>
        <v>20.6779641248962</v>
      </c>
      <c r="M959" s="125"/>
      <c r="N959" s="124"/>
    </row>
    <row r="960" customFormat="false" ht="12.75" hidden="false" customHeight="false" outlineLevel="0" collapsed="false">
      <c r="A960" s="118" t="s">
        <v>214</v>
      </c>
      <c r="B960" s="119" t="s">
        <v>215</v>
      </c>
      <c r="C960" s="120" t="n">
        <v>1</v>
      </c>
      <c r="D960" s="118" t="s">
        <v>30</v>
      </c>
      <c r="E960" s="135"/>
      <c r="F960" s="135"/>
      <c r="G960" s="121"/>
      <c r="H960" s="122" t="n">
        <v>1</v>
      </c>
      <c r="I960" s="123" t="s">
        <v>30</v>
      </c>
      <c r="J960" s="136"/>
      <c r="K960" s="136"/>
      <c r="L960" s="124"/>
      <c r="M960" s="125"/>
      <c r="N960" s="124"/>
    </row>
    <row r="961" customFormat="false" ht="12.75" hidden="false" customHeight="false" outlineLevel="0" collapsed="false">
      <c r="A961" s="118"/>
      <c r="B961" s="119" t="s">
        <v>681</v>
      </c>
      <c r="C961" s="120" t="n">
        <v>1</v>
      </c>
      <c r="D961" s="118" t="s">
        <v>30</v>
      </c>
      <c r="E961" s="135" t="n">
        <v>14.1</v>
      </c>
      <c r="F961" s="135"/>
      <c r="G961" s="121"/>
      <c r="H961" s="122" t="n">
        <v>1</v>
      </c>
      <c r="I961" s="123" t="s">
        <v>30</v>
      </c>
      <c r="J961" s="136" t="n">
        <v>10.58</v>
      </c>
      <c r="K961" s="136"/>
      <c r="L961" s="124"/>
      <c r="M961" s="125"/>
      <c r="N961" s="124"/>
    </row>
    <row r="962" customFormat="false" ht="12.75" hidden="false" customHeight="false" outlineLevel="0" collapsed="false">
      <c r="A962" s="118"/>
      <c r="B962" s="119" t="s">
        <v>552</v>
      </c>
      <c r="C962" s="131" t="n">
        <v>0.2</v>
      </c>
      <c r="D962" s="132" t="s">
        <v>513</v>
      </c>
      <c r="E962" s="135"/>
      <c r="F962" s="135" t="n">
        <v>1.13</v>
      </c>
      <c r="G962" s="121"/>
      <c r="H962" s="133" t="n">
        <v>0.2</v>
      </c>
      <c r="I962" s="134" t="s">
        <v>513</v>
      </c>
      <c r="J962" s="136"/>
      <c r="K962" s="136" t="n">
        <f aca="false">H962*$Q$12</f>
        <v>0.8547</v>
      </c>
      <c r="L962" s="124"/>
      <c r="M962" s="125"/>
      <c r="N962" s="124"/>
    </row>
    <row r="963" customFormat="false" ht="12.75" hidden="false" customHeight="false" outlineLevel="0" collapsed="false">
      <c r="A963" s="118"/>
      <c r="B963" s="119" t="s">
        <v>553</v>
      </c>
      <c r="C963" s="120" t="n">
        <v>0.2</v>
      </c>
      <c r="D963" s="118" t="s">
        <v>513</v>
      </c>
      <c r="E963" s="135"/>
      <c r="F963" s="135" t="n">
        <v>1.48</v>
      </c>
      <c r="G963" s="121"/>
      <c r="H963" s="122" t="n">
        <v>0.2</v>
      </c>
      <c r="I963" s="123" t="s">
        <v>513</v>
      </c>
      <c r="J963" s="136"/>
      <c r="K963" s="124" t="n">
        <f aca="false">H963*$Q$14</f>
        <v>1.0318</v>
      </c>
      <c r="L963" s="124"/>
      <c r="M963" s="125"/>
      <c r="N963" s="124"/>
    </row>
    <row r="964" customFormat="false" ht="12.75" hidden="false" customHeight="false" outlineLevel="0" collapsed="false">
      <c r="A964" s="118"/>
      <c r="B964" s="119" t="s">
        <v>519</v>
      </c>
      <c r="C964" s="120"/>
      <c r="D964" s="118"/>
      <c r="E964" s="135"/>
      <c r="F964" s="135" t="n">
        <v>3.76</v>
      </c>
      <c r="G964" s="121"/>
      <c r="H964" s="122"/>
      <c r="I964" s="123"/>
      <c r="J964" s="136"/>
      <c r="K964" s="136" t="n">
        <f aca="false">SUM(K962:K963)*$Q$2</f>
        <v>2.24535003</v>
      </c>
      <c r="L964" s="124"/>
      <c r="M964" s="125"/>
      <c r="N964" s="124"/>
    </row>
    <row r="965" customFormat="false" ht="12.75" hidden="false" customHeight="false" outlineLevel="0" collapsed="false">
      <c r="A965" s="118"/>
      <c r="B965" s="146" t="s">
        <v>520</v>
      </c>
      <c r="C965" s="120"/>
      <c r="D965" s="118"/>
      <c r="E965" s="135" t="n">
        <v>4.22</v>
      </c>
      <c r="F965" s="135" t="n">
        <v>1.91</v>
      </c>
      <c r="G965" s="121"/>
      <c r="H965" s="122"/>
      <c r="I965" s="123"/>
      <c r="J965" s="124" t="n">
        <f aca="false">SUM(J961:J964)*$Q$3</f>
        <v>2.21761681863964</v>
      </c>
      <c r="K965" s="124" t="n">
        <f aca="false">SUM(K961:K964)*$Q$3</f>
        <v>0.866054831628042</v>
      </c>
      <c r="L965" s="124"/>
      <c r="M965" s="125"/>
      <c r="N965" s="124"/>
    </row>
    <row r="966" customFormat="false" ht="12.75" hidden="false" customHeight="false" outlineLevel="0" collapsed="false">
      <c r="A966" s="118"/>
      <c r="B966" s="119"/>
      <c r="C966" s="120"/>
      <c r="D966" s="118"/>
      <c r="E966" s="135" t="n">
        <v>18.32</v>
      </c>
      <c r="F966" s="135" t="n">
        <v>8.28</v>
      </c>
      <c r="G966" s="121" t="n">
        <v>26.6</v>
      </c>
      <c r="H966" s="122"/>
      <c r="I966" s="123"/>
      <c r="J966" s="153" t="n">
        <f aca="false">SUM(J961:J965)</f>
        <v>12.7976168186396</v>
      </c>
      <c r="K966" s="147" t="n">
        <f aca="false">SUM(K961:K965)</f>
        <v>4.99790486162804</v>
      </c>
      <c r="L966" s="153" t="n">
        <f aca="false">J966+K966</f>
        <v>17.7955216802677</v>
      </c>
      <c r="M966" s="125"/>
      <c r="N966" s="124"/>
    </row>
    <row r="967" customFormat="false" ht="12.75" hidden="false" customHeight="false" outlineLevel="0" collapsed="false">
      <c r="A967" s="118" t="s">
        <v>216</v>
      </c>
      <c r="B967" s="119" t="s">
        <v>217</v>
      </c>
      <c r="C967" s="131" t="n">
        <v>1</v>
      </c>
      <c r="D967" s="132" t="s">
        <v>30</v>
      </c>
      <c r="E967" s="121"/>
      <c r="F967" s="121"/>
      <c r="G967" s="121"/>
      <c r="H967" s="133" t="n">
        <v>1</v>
      </c>
      <c r="I967" s="134" t="s">
        <v>30</v>
      </c>
      <c r="J967" s="124"/>
      <c r="K967" s="124"/>
      <c r="L967" s="124"/>
      <c r="M967" s="125"/>
      <c r="N967" s="124"/>
    </row>
    <row r="968" customFormat="false" ht="12.75" hidden="false" customHeight="false" outlineLevel="0" collapsed="false">
      <c r="A968" s="118"/>
      <c r="B968" s="119" t="s">
        <v>542</v>
      </c>
      <c r="C968" s="131" t="n">
        <v>3</v>
      </c>
      <c r="D968" s="132" t="s">
        <v>30</v>
      </c>
      <c r="E968" s="135" t="n">
        <v>2.85</v>
      </c>
      <c r="F968" s="135"/>
      <c r="G968" s="121"/>
      <c r="H968" s="133" t="n">
        <v>3</v>
      </c>
      <c r="I968" s="134" t="s">
        <v>30</v>
      </c>
      <c r="J968" s="124" t="n">
        <v>2.1375</v>
      </c>
      <c r="K968" s="136"/>
      <c r="L968" s="124"/>
      <c r="M968" s="125"/>
      <c r="N968" s="124"/>
    </row>
    <row r="969" customFormat="false" ht="12.75" hidden="false" customHeight="false" outlineLevel="0" collapsed="false">
      <c r="A969" s="118"/>
      <c r="B969" s="119" t="s">
        <v>682</v>
      </c>
      <c r="C969" s="120" t="n">
        <v>2</v>
      </c>
      <c r="D969" s="118" t="s">
        <v>30</v>
      </c>
      <c r="E969" s="135" t="n">
        <v>5.16</v>
      </c>
      <c r="F969" s="135"/>
      <c r="G969" s="121"/>
      <c r="H969" s="122" t="n">
        <v>2</v>
      </c>
      <c r="I969" s="123" t="s">
        <v>30</v>
      </c>
      <c r="J969" s="124" t="n">
        <v>3.87</v>
      </c>
      <c r="K969" s="136"/>
      <c r="L969" s="124"/>
      <c r="M969" s="125"/>
      <c r="N969" s="124"/>
    </row>
    <row r="970" customFormat="false" ht="12.75" hidden="false" customHeight="false" outlineLevel="0" collapsed="false">
      <c r="A970" s="118"/>
      <c r="B970" s="119" t="s">
        <v>683</v>
      </c>
      <c r="C970" s="120" t="n">
        <v>1</v>
      </c>
      <c r="D970" s="118" t="s">
        <v>30</v>
      </c>
      <c r="E970" s="135" t="n">
        <v>0.82</v>
      </c>
      <c r="F970" s="135"/>
      <c r="G970" s="121"/>
      <c r="H970" s="122" t="n">
        <v>1</v>
      </c>
      <c r="I970" s="123" t="s">
        <v>30</v>
      </c>
      <c r="J970" s="124" t="n">
        <v>0.615</v>
      </c>
      <c r="K970" s="136"/>
      <c r="L970" s="124"/>
      <c r="M970" s="125"/>
      <c r="N970" s="124"/>
    </row>
    <row r="971" customFormat="false" ht="12.75" hidden="false" customHeight="false" outlineLevel="0" collapsed="false">
      <c r="A971" s="118"/>
      <c r="B971" s="119" t="s">
        <v>684</v>
      </c>
      <c r="C971" s="120" t="n">
        <v>1</v>
      </c>
      <c r="D971" s="118" t="s">
        <v>30</v>
      </c>
      <c r="E971" s="135" t="n">
        <v>1.62</v>
      </c>
      <c r="F971" s="135"/>
      <c r="G971" s="121"/>
      <c r="H971" s="122" t="n">
        <v>1</v>
      </c>
      <c r="I971" s="123" t="s">
        <v>30</v>
      </c>
      <c r="J971" s="124" t="n">
        <v>1.215</v>
      </c>
      <c r="K971" s="136"/>
      <c r="L971" s="124"/>
      <c r="M971" s="125"/>
      <c r="N971" s="124"/>
    </row>
    <row r="972" customFormat="false" ht="12.75" hidden="false" customHeight="false" outlineLevel="0" collapsed="false">
      <c r="A972" s="118"/>
      <c r="B972" s="119" t="s">
        <v>685</v>
      </c>
      <c r="C972" s="131" t="n">
        <v>1</v>
      </c>
      <c r="D972" s="132" t="s">
        <v>30</v>
      </c>
      <c r="E972" s="135" t="n">
        <v>199</v>
      </c>
      <c r="F972" s="135"/>
      <c r="G972" s="121"/>
      <c r="H972" s="133" t="n">
        <v>1</v>
      </c>
      <c r="I972" s="134" t="s">
        <v>30</v>
      </c>
      <c r="J972" s="124" t="n">
        <v>149.25</v>
      </c>
      <c r="K972" s="136"/>
      <c r="L972" s="124"/>
      <c r="M972" s="125"/>
      <c r="N972" s="124"/>
    </row>
    <row r="973" customFormat="false" ht="12.75" hidden="false" customHeight="false" outlineLevel="0" collapsed="false">
      <c r="A973" s="118"/>
      <c r="B973" s="119" t="s">
        <v>552</v>
      </c>
      <c r="C973" s="120" t="n">
        <v>1.8</v>
      </c>
      <c r="D973" s="118" t="s">
        <v>513</v>
      </c>
      <c r="E973" s="135"/>
      <c r="F973" s="135" t="n">
        <v>10.13</v>
      </c>
      <c r="G973" s="121"/>
      <c r="H973" s="122" t="n">
        <v>1.8</v>
      </c>
      <c r="I973" s="123" t="s">
        <v>513</v>
      </c>
      <c r="J973" s="136"/>
      <c r="K973" s="136" t="n">
        <f aca="false">H973*$Q$12</f>
        <v>7.6923</v>
      </c>
      <c r="L973" s="124"/>
      <c r="M973" s="125"/>
      <c r="N973" s="124"/>
    </row>
    <row r="974" customFormat="false" ht="12.75" hidden="false" customHeight="false" outlineLevel="0" collapsed="false">
      <c r="A974" s="118"/>
      <c r="B974" s="119" t="s">
        <v>553</v>
      </c>
      <c r="C974" s="120" t="n">
        <v>1.8</v>
      </c>
      <c r="D974" s="118" t="s">
        <v>513</v>
      </c>
      <c r="E974" s="135"/>
      <c r="F974" s="135" t="n">
        <v>13.3</v>
      </c>
      <c r="G974" s="121"/>
      <c r="H974" s="122" t="n">
        <v>1.8</v>
      </c>
      <c r="I974" s="123" t="s">
        <v>513</v>
      </c>
      <c r="J974" s="136"/>
      <c r="K974" s="124" t="n">
        <f aca="false">H974*$Q$14</f>
        <v>9.2862</v>
      </c>
      <c r="L974" s="124"/>
      <c r="M974" s="125"/>
      <c r="N974" s="124"/>
    </row>
    <row r="975" customFormat="false" ht="12.75" hidden="false" customHeight="false" outlineLevel="0" collapsed="false">
      <c r="A975" s="118"/>
      <c r="B975" s="146" t="s">
        <v>519</v>
      </c>
      <c r="C975" s="120"/>
      <c r="D975" s="118"/>
      <c r="E975" s="121"/>
      <c r="F975" s="121" t="n">
        <v>33.79</v>
      </c>
      <c r="G975" s="121"/>
      <c r="H975" s="122"/>
      <c r="I975" s="123"/>
      <c r="J975" s="136"/>
      <c r="K975" s="136" t="n">
        <f aca="false">SUM(K973:K974)*$Q$2</f>
        <v>20.20815027</v>
      </c>
      <c r="L975" s="124"/>
      <c r="M975" s="125"/>
      <c r="N975" s="124"/>
    </row>
    <row r="976" customFormat="false" ht="12.75" hidden="false" customHeight="false" outlineLevel="0" collapsed="false">
      <c r="A976" s="118"/>
      <c r="B976" s="119" t="s">
        <v>520</v>
      </c>
      <c r="C976" s="120"/>
      <c r="D976" s="118"/>
      <c r="E976" s="135" t="n">
        <v>62.67</v>
      </c>
      <c r="F976" s="135" t="n">
        <v>17.12</v>
      </c>
      <c r="G976" s="121"/>
      <c r="H976" s="122"/>
      <c r="I976" s="123"/>
      <c r="J976" s="124" t="n">
        <f aca="false">SUM(J968:J975)*$Q$3</f>
        <v>32.9262648391355</v>
      </c>
      <c r="K976" s="124" t="n">
        <f aca="false">SUM(K972:K975)*$Q$3</f>
        <v>7.79449348465238</v>
      </c>
      <c r="L976" s="124"/>
      <c r="M976" s="125"/>
      <c r="N976" s="124"/>
    </row>
    <row r="977" customFormat="false" ht="12.75" hidden="false" customHeight="false" outlineLevel="0" collapsed="false">
      <c r="A977" s="118"/>
      <c r="B977" s="119"/>
      <c r="C977" s="131"/>
      <c r="D977" s="132"/>
      <c r="E977" s="135" t="n">
        <v>272.12</v>
      </c>
      <c r="F977" s="135" t="n">
        <v>74.34</v>
      </c>
      <c r="G977" s="121" t="n">
        <v>346.46</v>
      </c>
      <c r="H977" s="133"/>
      <c r="I977" s="134"/>
      <c r="J977" s="153" t="n">
        <f aca="false">SUM(J968:J976)</f>
        <v>190.013764839136</v>
      </c>
      <c r="K977" s="147" t="n">
        <f aca="false">SUM(K972:K976)</f>
        <v>44.9811437546524</v>
      </c>
      <c r="L977" s="153" t="n">
        <f aca="false">J977+K977</f>
        <v>234.994908593788</v>
      </c>
      <c r="M977" s="125"/>
      <c r="N977" s="124"/>
    </row>
    <row r="978" customFormat="false" ht="12.75" hidden="false" customHeight="false" outlineLevel="0" collapsed="false">
      <c r="A978" s="118" t="s">
        <v>218</v>
      </c>
      <c r="B978" s="119" t="s">
        <v>219</v>
      </c>
      <c r="C978" s="131" t="n">
        <v>1</v>
      </c>
      <c r="D978" s="132" t="s">
        <v>30</v>
      </c>
      <c r="E978" s="135"/>
      <c r="F978" s="135"/>
      <c r="G978" s="121"/>
      <c r="H978" s="133" t="n">
        <v>1</v>
      </c>
      <c r="I978" s="134" t="s">
        <v>30</v>
      </c>
      <c r="J978" s="136"/>
      <c r="K978" s="136"/>
      <c r="L978" s="124"/>
      <c r="M978" s="125"/>
      <c r="N978" s="124"/>
    </row>
    <row r="979" customFormat="false" ht="12.75" hidden="false" customHeight="false" outlineLevel="0" collapsed="false">
      <c r="A979" s="118"/>
      <c r="B979" s="119" t="s">
        <v>542</v>
      </c>
      <c r="C979" s="120" t="n">
        <v>3</v>
      </c>
      <c r="D979" s="118" t="s">
        <v>30</v>
      </c>
      <c r="E979" s="135" t="n">
        <v>2.85</v>
      </c>
      <c r="F979" s="135"/>
      <c r="G979" s="121"/>
      <c r="H979" s="122" t="n">
        <v>3</v>
      </c>
      <c r="I979" s="123" t="s">
        <v>30</v>
      </c>
      <c r="J979" s="136" t="n">
        <v>2.14</v>
      </c>
      <c r="K979" s="136"/>
      <c r="L979" s="124"/>
      <c r="M979" s="125"/>
      <c r="N979" s="124"/>
    </row>
    <row r="980" customFormat="false" ht="12.75" hidden="false" customHeight="false" outlineLevel="0" collapsed="false">
      <c r="A980" s="118"/>
      <c r="B980" s="119" t="s">
        <v>686</v>
      </c>
      <c r="C980" s="120" t="n">
        <v>1</v>
      </c>
      <c r="D980" s="118" t="s">
        <v>30</v>
      </c>
      <c r="E980" s="135" t="n">
        <v>11.75</v>
      </c>
      <c r="F980" s="135"/>
      <c r="G980" s="121"/>
      <c r="H980" s="122" t="n">
        <v>1</v>
      </c>
      <c r="I980" s="123" t="s">
        <v>30</v>
      </c>
      <c r="J980" s="136" t="n">
        <v>8.81</v>
      </c>
      <c r="K980" s="136"/>
      <c r="L980" s="124"/>
      <c r="M980" s="125"/>
      <c r="N980" s="124"/>
    </row>
    <row r="981" customFormat="false" ht="12.75" hidden="false" customHeight="false" outlineLevel="0" collapsed="false">
      <c r="A981" s="118"/>
      <c r="B981" s="119" t="s">
        <v>552</v>
      </c>
      <c r="C981" s="120" t="n">
        <v>0.6</v>
      </c>
      <c r="D981" s="118" t="s">
        <v>513</v>
      </c>
      <c r="E981" s="135"/>
      <c r="F981" s="135" t="n">
        <v>3.38</v>
      </c>
      <c r="G981" s="121"/>
      <c r="H981" s="122" t="n">
        <v>0.6</v>
      </c>
      <c r="I981" s="123" t="s">
        <v>513</v>
      </c>
      <c r="J981" s="136"/>
      <c r="K981" s="136" t="n">
        <f aca="false">H981*$Q$12</f>
        <v>2.5641</v>
      </c>
      <c r="L981" s="124"/>
      <c r="M981" s="125"/>
      <c r="N981" s="124"/>
    </row>
    <row r="982" customFormat="false" ht="12.75" hidden="false" customHeight="false" outlineLevel="0" collapsed="false">
      <c r="A982" s="118"/>
      <c r="B982" s="119" t="s">
        <v>553</v>
      </c>
      <c r="C982" s="131" t="n">
        <v>0.6</v>
      </c>
      <c r="D982" s="132" t="s">
        <v>513</v>
      </c>
      <c r="E982" s="135"/>
      <c r="F982" s="135" t="n">
        <v>4.43</v>
      </c>
      <c r="G982" s="121"/>
      <c r="H982" s="133" t="n">
        <v>0.6</v>
      </c>
      <c r="I982" s="134" t="s">
        <v>513</v>
      </c>
      <c r="J982" s="136"/>
      <c r="K982" s="124" t="n">
        <f aca="false">H982*$Q$14</f>
        <v>3.0954</v>
      </c>
      <c r="L982" s="124"/>
      <c r="M982" s="125"/>
      <c r="N982" s="124"/>
    </row>
    <row r="983" customFormat="false" ht="12.75" hidden="false" customHeight="false" outlineLevel="0" collapsed="false">
      <c r="A983" s="118"/>
      <c r="B983" s="119" t="s">
        <v>519</v>
      </c>
      <c r="C983" s="120"/>
      <c r="D983" s="118"/>
      <c r="E983" s="121"/>
      <c r="F983" s="121" t="n">
        <v>11.26</v>
      </c>
      <c r="G983" s="121"/>
      <c r="H983" s="122"/>
      <c r="I983" s="123"/>
      <c r="J983" s="136"/>
      <c r="K983" s="136" t="n">
        <f aca="false">SUM(K981:K982)*$Q$2</f>
        <v>6.73605009</v>
      </c>
      <c r="L983" s="124"/>
      <c r="M983" s="125"/>
      <c r="N983" s="124"/>
    </row>
    <row r="984" customFormat="false" ht="12.75" hidden="false" customHeight="false" outlineLevel="0" collapsed="false">
      <c r="A984" s="118"/>
      <c r="B984" s="119" t="s">
        <v>520</v>
      </c>
      <c r="C984" s="120"/>
      <c r="D984" s="118"/>
      <c r="E984" s="135" t="n">
        <v>4.37</v>
      </c>
      <c r="F984" s="135" t="n">
        <v>5.71</v>
      </c>
      <c r="G984" s="121"/>
      <c r="H984" s="122"/>
      <c r="I984" s="123"/>
      <c r="J984" s="124" t="n">
        <f aca="false">SUM(J979:J983)*$Q$3</f>
        <v>2.29517052590775</v>
      </c>
      <c r="K984" s="124" t="n">
        <f aca="false">SUM(K980:K983)*$Q$3</f>
        <v>2.59816449488413</v>
      </c>
      <c r="L984" s="124"/>
      <c r="M984" s="125"/>
      <c r="N984" s="124"/>
    </row>
    <row r="985" customFormat="false" ht="12.75" hidden="false" customHeight="false" outlineLevel="0" collapsed="false">
      <c r="A985" s="118"/>
      <c r="B985" s="146"/>
      <c r="C985" s="120"/>
      <c r="D985" s="118"/>
      <c r="E985" s="135" t="n">
        <v>18.97</v>
      </c>
      <c r="F985" s="135" t="n">
        <v>24.78</v>
      </c>
      <c r="G985" s="121" t="n">
        <v>43.75</v>
      </c>
      <c r="H985" s="122"/>
      <c r="I985" s="123"/>
      <c r="J985" s="153" t="n">
        <f aca="false">SUM(J979:J984)</f>
        <v>13.2451705259078</v>
      </c>
      <c r="K985" s="147" t="n">
        <f aca="false">SUM(K980:K984)</f>
        <v>14.9937145848841</v>
      </c>
      <c r="L985" s="153" t="n">
        <f aca="false">J985+K985</f>
        <v>28.2388851107919</v>
      </c>
      <c r="M985" s="125"/>
      <c r="N985" s="124"/>
    </row>
    <row r="986" customFormat="false" ht="12.75" hidden="false" customHeight="false" outlineLevel="0" collapsed="false">
      <c r="A986" s="118" t="s">
        <v>220</v>
      </c>
      <c r="B986" s="119" t="s">
        <v>221</v>
      </c>
      <c r="C986" s="120" t="n">
        <v>1</v>
      </c>
      <c r="D986" s="118" t="s">
        <v>30</v>
      </c>
      <c r="E986" s="135"/>
      <c r="F986" s="135"/>
      <c r="G986" s="121"/>
      <c r="H986" s="122" t="n">
        <v>1</v>
      </c>
      <c r="I986" s="123" t="s">
        <v>30</v>
      </c>
      <c r="J986" s="136"/>
      <c r="K986" s="136"/>
      <c r="L986" s="124"/>
      <c r="M986" s="125"/>
      <c r="N986" s="124"/>
    </row>
    <row r="987" customFormat="false" ht="12.75" hidden="false" customHeight="false" outlineLevel="0" collapsed="false">
      <c r="A987" s="118"/>
      <c r="B987" s="119" t="s">
        <v>687</v>
      </c>
      <c r="C987" s="131" t="n">
        <v>1</v>
      </c>
      <c r="D987" s="132" t="s">
        <v>30</v>
      </c>
      <c r="E987" s="135" t="n">
        <v>142</v>
      </c>
      <c r="F987" s="135"/>
      <c r="G987" s="121"/>
      <c r="H987" s="133" t="n">
        <v>1</v>
      </c>
      <c r="I987" s="134" t="s">
        <v>30</v>
      </c>
      <c r="J987" s="136" t="n">
        <v>106.5</v>
      </c>
      <c r="K987" s="136"/>
      <c r="L987" s="124"/>
      <c r="M987" s="125"/>
      <c r="N987" s="124"/>
    </row>
    <row r="988" customFormat="false" ht="12.75" hidden="false" customHeight="false" outlineLevel="0" collapsed="false">
      <c r="A988" s="118"/>
      <c r="B988" s="119" t="s">
        <v>552</v>
      </c>
      <c r="C988" s="131" t="n">
        <v>1</v>
      </c>
      <c r="D988" s="132" t="s">
        <v>513</v>
      </c>
      <c r="E988" s="135"/>
      <c r="F988" s="135" t="n">
        <v>5.63</v>
      </c>
      <c r="G988" s="121"/>
      <c r="H988" s="133" t="n">
        <v>1</v>
      </c>
      <c r="I988" s="134" t="s">
        <v>513</v>
      </c>
      <c r="J988" s="136"/>
      <c r="K988" s="136" t="n">
        <f aca="false">H988*$Q$12</f>
        <v>4.2735</v>
      </c>
      <c r="L988" s="124"/>
      <c r="M988" s="125"/>
      <c r="N988" s="124"/>
    </row>
    <row r="989" customFormat="false" ht="12.75" hidden="false" customHeight="false" outlineLevel="0" collapsed="false">
      <c r="A989" s="118"/>
      <c r="B989" s="119" t="s">
        <v>553</v>
      </c>
      <c r="C989" s="120" t="n">
        <v>1</v>
      </c>
      <c r="D989" s="118" t="s">
        <v>513</v>
      </c>
      <c r="E989" s="135"/>
      <c r="F989" s="135" t="n">
        <v>7.39</v>
      </c>
      <c r="G989" s="121"/>
      <c r="H989" s="122" t="n">
        <v>1</v>
      </c>
      <c r="I989" s="123" t="s">
        <v>513</v>
      </c>
      <c r="J989" s="136"/>
      <c r="K989" s="124" t="n">
        <f aca="false">H989*$Q$14</f>
        <v>5.159</v>
      </c>
      <c r="L989" s="124"/>
      <c r="M989" s="125"/>
      <c r="N989" s="124"/>
    </row>
    <row r="990" customFormat="false" ht="12.75" hidden="false" customHeight="false" outlineLevel="0" collapsed="false">
      <c r="A990" s="118"/>
      <c r="B990" s="119" t="s">
        <v>519</v>
      </c>
      <c r="C990" s="120"/>
      <c r="D990" s="118"/>
      <c r="E990" s="135"/>
      <c r="F990" s="135" t="n">
        <v>18.78</v>
      </c>
      <c r="G990" s="121"/>
      <c r="H990" s="122"/>
      <c r="I990" s="123"/>
      <c r="J990" s="136"/>
      <c r="K990" s="136" t="n">
        <f aca="false">SUM(K988:K989)*$Q$2</f>
        <v>11.22675015</v>
      </c>
      <c r="L990" s="124"/>
      <c r="M990" s="125"/>
      <c r="N990" s="124"/>
    </row>
    <row r="991" customFormat="false" ht="12.75" hidden="false" customHeight="false" outlineLevel="0" collapsed="false">
      <c r="A991" s="118"/>
      <c r="B991" s="119" t="s">
        <v>520</v>
      </c>
      <c r="C991" s="120"/>
      <c r="D991" s="118"/>
      <c r="E991" s="121" t="n">
        <v>42.49</v>
      </c>
      <c r="F991" s="121" t="n">
        <v>9.51</v>
      </c>
      <c r="G991" s="121"/>
      <c r="H991" s="122"/>
      <c r="I991" s="123"/>
      <c r="J991" s="124" t="n">
        <f aca="false">SUM(J987:J990)*$Q$3</f>
        <v>22.3228914163631</v>
      </c>
      <c r="K991" s="124" t="n">
        <f aca="false">SUM(K987:K990)*$Q$3</f>
        <v>4.33027415814021</v>
      </c>
      <c r="L991" s="124"/>
      <c r="M991" s="125"/>
      <c r="N991" s="124"/>
    </row>
    <row r="992" customFormat="false" ht="12.75" hidden="false" customHeight="false" outlineLevel="0" collapsed="false">
      <c r="A992" s="118"/>
      <c r="B992" s="119"/>
      <c r="C992" s="131"/>
      <c r="D992" s="132"/>
      <c r="E992" s="135" t="n">
        <v>184.49</v>
      </c>
      <c r="F992" s="135" t="n">
        <v>41.31</v>
      </c>
      <c r="G992" s="121" t="n">
        <v>225.8</v>
      </c>
      <c r="H992" s="133"/>
      <c r="I992" s="134"/>
      <c r="J992" s="153" t="n">
        <f aca="false">SUM(J987:J991)</f>
        <v>128.822891416363</v>
      </c>
      <c r="K992" s="147" t="n">
        <f aca="false">SUM(K987:K991)</f>
        <v>24.9895243081402</v>
      </c>
      <c r="L992" s="153" t="n">
        <f aca="false">J992+K992</f>
        <v>153.812415724503</v>
      </c>
      <c r="M992" s="125"/>
      <c r="N992" s="124"/>
    </row>
    <row r="993" customFormat="false" ht="12.75" hidden="false" customHeight="false" outlineLevel="0" collapsed="false">
      <c r="A993" s="118" t="s">
        <v>222</v>
      </c>
      <c r="B993" s="119" t="s">
        <v>223</v>
      </c>
      <c r="C993" s="120" t="n">
        <v>1</v>
      </c>
      <c r="D993" s="118" t="s">
        <v>30</v>
      </c>
      <c r="E993" s="135"/>
      <c r="F993" s="135"/>
      <c r="G993" s="121"/>
      <c r="H993" s="122" t="n">
        <v>1</v>
      </c>
      <c r="I993" s="123" t="s">
        <v>30</v>
      </c>
      <c r="J993" s="136"/>
      <c r="K993" s="136"/>
      <c r="L993" s="124"/>
      <c r="M993" s="125"/>
      <c r="N993" s="124"/>
    </row>
    <row r="994" customFormat="false" ht="12.75" hidden="false" customHeight="false" outlineLevel="0" collapsed="false">
      <c r="A994" s="118"/>
      <c r="B994" s="119" t="s">
        <v>565</v>
      </c>
      <c r="C994" s="120" t="n">
        <v>0.036</v>
      </c>
      <c r="D994" s="118" t="s">
        <v>79</v>
      </c>
      <c r="E994" s="135" t="n">
        <v>2.45</v>
      </c>
      <c r="F994" s="135"/>
      <c r="G994" s="121"/>
      <c r="H994" s="122" t="n">
        <v>0.036</v>
      </c>
      <c r="I994" s="123" t="s">
        <v>79</v>
      </c>
      <c r="J994" s="124" t="n">
        <v>1.8375</v>
      </c>
      <c r="K994" s="136"/>
      <c r="L994" s="124"/>
      <c r="M994" s="125"/>
      <c r="N994" s="124"/>
    </row>
    <row r="995" customFormat="false" ht="12.75" hidden="false" customHeight="false" outlineLevel="0" collapsed="false">
      <c r="A995" s="118"/>
      <c r="B995" s="146" t="s">
        <v>619</v>
      </c>
      <c r="C995" s="120" t="n">
        <v>0.061</v>
      </c>
      <c r="D995" s="118" t="s">
        <v>79</v>
      </c>
      <c r="E995" s="135" t="n">
        <v>8.54</v>
      </c>
      <c r="F995" s="135"/>
      <c r="G995" s="121"/>
      <c r="H995" s="122" t="n">
        <v>0.061</v>
      </c>
      <c r="I995" s="123" t="s">
        <v>79</v>
      </c>
      <c r="J995" s="124" t="n">
        <v>6.405</v>
      </c>
      <c r="K995" s="136"/>
      <c r="L995" s="124"/>
      <c r="M995" s="125"/>
      <c r="N995" s="124"/>
    </row>
    <row r="996" customFormat="false" ht="12.75" hidden="false" customHeight="false" outlineLevel="0" collapsed="false">
      <c r="A996" s="118"/>
      <c r="B996" s="119" t="s">
        <v>597</v>
      </c>
      <c r="C996" s="120" t="n">
        <v>0.05</v>
      </c>
      <c r="D996" s="118" t="s">
        <v>79</v>
      </c>
      <c r="E996" s="135" t="n">
        <v>3.25</v>
      </c>
      <c r="F996" s="135"/>
      <c r="G996" s="121"/>
      <c r="H996" s="122" t="n">
        <v>0.05</v>
      </c>
      <c r="I996" s="123" t="s">
        <v>79</v>
      </c>
      <c r="J996" s="124" t="n">
        <v>2.4375</v>
      </c>
      <c r="K996" s="136"/>
      <c r="L996" s="124"/>
      <c r="M996" s="125"/>
      <c r="N996" s="124"/>
    </row>
    <row r="997" customFormat="false" ht="12.75" hidden="false" customHeight="false" outlineLevel="0" collapsed="false">
      <c r="A997" s="118"/>
      <c r="B997" s="119" t="s">
        <v>569</v>
      </c>
      <c r="C997" s="131" t="n">
        <v>23.35</v>
      </c>
      <c r="D997" s="132" t="s">
        <v>94</v>
      </c>
      <c r="E997" s="135" t="n">
        <v>12.61</v>
      </c>
      <c r="F997" s="135"/>
      <c r="G997" s="121"/>
      <c r="H997" s="133" t="n">
        <v>23.35</v>
      </c>
      <c r="I997" s="134" t="s">
        <v>94</v>
      </c>
      <c r="J997" s="124" t="n">
        <v>9.4575</v>
      </c>
      <c r="K997" s="136"/>
      <c r="L997" s="124"/>
      <c r="M997" s="125"/>
      <c r="N997" s="124"/>
    </row>
    <row r="998" customFormat="false" ht="12.75" hidden="false" customHeight="false" outlineLevel="0" collapsed="false">
      <c r="A998" s="118"/>
      <c r="B998" s="119" t="s">
        <v>688</v>
      </c>
      <c r="C998" s="131" t="n">
        <v>1</v>
      </c>
      <c r="D998" s="132" t="s">
        <v>30</v>
      </c>
      <c r="E998" s="135" t="n">
        <v>24.07</v>
      </c>
      <c r="F998" s="135"/>
      <c r="G998" s="121"/>
      <c r="H998" s="133" t="n">
        <v>1</v>
      </c>
      <c r="I998" s="134" t="s">
        <v>30</v>
      </c>
      <c r="J998" s="124" t="n">
        <v>18.0525</v>
      </c>
      <c r="K998" s="136"/>
      <c r="L998" s="124"/>
      <c r="M998" s="125"/>
      <c r="N998" s="124"/>
    </row>
    <row r="999" customFormat="false" ht="12.75" hidden="false" customHeight="false" outlineLevel="0" collapsed="false">
      <c r="A999" s="118"/>
      <c r="B999" s="119" t="s">
        <v>620</v>
      </c>
      <c r="C999" s="120" t="n">
        <v>124</v>
      </c>
      <c r="D999" s="118" t="s">
        <v>30</v>
      </c>
      <c r="E999" s="121" t="n">
        <v>71.92</v>
      </c>
      <c r="F999" s="121"/>
      <c r="G999" s="121"/>
      <c r="H999" s="122" t="n">
        <v>124</v>
      </c>
      <c r="I999" s="123" t="s">
        <v>30</v>
      </c>
      <c r="J999" s="124" t="n">
        <v>53.94</v>
      </c>
      <c r="K999" s="124"/>
      <c r="L999" s="124"/>
      <c r="M999" s="125"/>
      <c r="N999" s="124"/>
    </row>
    <row r="1000" customFormat="false" ht="12.75" hidden="false" customHeight="false" outlineLevel="0" collapsed="false">
      <c r="A1000" s="118"/>
      <c r="B1000" s="119" t="s">
        <v>575</v>
      </c>
      <c r="C1000" s="120" t="n">
        <v>2</v>
      </c>
      <c r="D1000" s="118" t="s">
        <v>513</v>
      </c>
      <c r="E1000" s="135"/>
      <c r="F1000" s="135" t="n">
        <v>13.86</v>
      </c>
      <c r="G1000" s="121"/>
      <c r="H1000" s="122" t="n">
        <v>2</v>
      </c>
      <c r="I1000" s="123" t="s">
        <v>513</v>
      </c>
      <c r="J1000" s="136"/>
      <c r="K1000" s="136" t="n">
        <f aca="false">H1000*$Q$14</f>
        <v>10.318</v>
      </c>
      <c r="L1000" s="124"/>
      <c r="M1000" s="125"/>
      <c r="N1000" s="124"/>
    </row>
    <row r="1001" customFormat="false" ht="12.75" hidden="false" customHeight="false" outlineLevel="0" collapsed="false">
      <c r="A1001" s="118"/>
      <c r="B1001" s="119" t="s">
        <v>518</v>
      </c>
      <c r="C1001" s="120" t="n">
        <v>2.4</v>
      </c>
      <c r="D1001" s="118" t="s">
        <v>513</v>
      </c>
      <c r="E1001" s="135"/>
      <c r="F1001" s="135" t="n">
        <v>13.37</v>
      </c>
      <c r="G1001" s="121"/>
      <c r="H1001" s="122" t="n">
        <v>2.4</v>
      </c>
      <c r="I1001" s="123" t="s">
        <v>513</v>
      </c>
      <c r="J1001" s="136"/>
      <c r="K1001" s="124" t="n">
        <f aca="false">H1001*$Q$12</f>
        <v>10.2564</v>
      </c>
      <c r="L1001" s="124"/>
      <c r="M1001" s="125"/>
      <c r="N1001" s="124"/>
    </row>
    <row r="1002" customFormat="false" ht="12.75" hidden="false" customHeight="false" outlineLevel="0" collapsed="false">
      <c r="A1002" s="118"/>
      <c r="B1002" s="119" t="s">
        <v>519</v>
      </c>
      <c r="C1002" s="131"/>
      <c r="D1002" s="132"/>
      <c r="E1002" s="135"/>
      <c r="F1002" s="135" t="n">
        <v>39.27</v>
      </c>
      <c r="G1002" s="121"/>
      <c r="H1002" s="133"/>
      <c r="I1002" s="134"/>
      <c r="J1002" s="136"/>
      <c r="K1002" s="136" t="n">
        <f aca="false">SUM(K1000:K1001)*$Q$2</f>
        <v>24.488062368</v>
      </c>
      <c r="L1002" s="124"/>
      <c r="M1002" s="125"/>
      <c r="N1002" s="124"/>
    </row>
    <row r="1003" customFormat="false" ht="12.75" hidden="false" customHeight="false" outlineLevel="0" collapsed="false">
      <c r="A1003" s="118"/>
      <c r="B1003" s="119" t="s">
        <v>520</v>
      </c>
      <c r="C1003" s="120"/>
      <c r="D1003" s="118"/>
      <c r="E1003" s="135" t="n">
        <v>36.75</v>
      </c>
      <c r="F1003" s="135" t="n">
        <v>19.9</v>
      </c>
      <c r="G1003" s="121"/>
      <c r="H1003" s="122"/>
      <c r="I1003" s="123"/>
      <c r="J1003" s="124" t="n">
        <f aca="false">SUM(J994:J1002)*$Q$3</f>
        <v>19.3108731097608</v>
      </c>
      <c r="K1003" s="124" t="n">
        <f aca="false">SUM(K999:K1002)*$Q$3</f>
        <v>9.44530004126583</v>
      </c>
      <c r="L1003" s="124"/>
      <c r="M1003" s="125"/>
      <c r="N1003" s="124"/>
    </row>
    <row r="1004" customFormat="false" ht="12.75" hidden="false" customHeight="false" outlineLevel="0" collapsed="false">
      <c r="A1004" s="118"/>
      <c r="B1004" s="119"/>
      <c r="C1004" s="120"/>
      <c r="D1004" s="118"/>
      <c r="E1004" s="135" t="n">
        <v>159.59</v>
      </c>
      <c r="F1004" s="135" t="n">
        <v>86.4</v>
      </c>
      <c r="G1004" s="121" t="n">
        <v>245.99</v>
      </c>
      <c r="H1004" s="122"/>
      <c r="I1004" s="123"/>
      <c r="J1004" s="153" t="n">
        <f aca="false">SUM(J994:J1003)</f>
        <v>111.440873109761</v>
      </c>
      <c r="K1004" s="147" t="n">
        <f aca="false">SUM(K999:K1003)</f>
        <v>54.5077624092658</v>
      </c>
      <c r="L1004" s="153" t="n">
        <f aca="false">J1004+K1004</f>
        <v>165.948635519027</v>
      </c>
      <c r="M1004" s="125"/>
      <c r="N1004" s="124"/>
    </row>
    <row r="1005" customFormat="false" ht="12.75" hidden="false" customHeight="false" outlineLevel="0" collapsed="false">
      <c r="A1005" s="118" t="s">
        <v>224</v>
      </c>
      <c r="B1005" s="146" t="s">
        <v>225</v>
      </c>
      <c r="C1005" s="120" t="n">
        <v>1</v>
      </c>
      <c r="D1005" s="118" t="s">
        <v>79</v>
      </c>
      <c r="E1005" s="135"/>
      <c r="F1005" s="135"/>
      <c r="G1005" s="121"/>
      <c r="H1005" s="122" t="n">
        <v>1</v>
      </c>
      <c r="I1005" s="123" t="s">
        <v>79</v>
      </c>
      <c r="J1005" s="136"/>
      <c r="K1005" s="136"/>
      <c r="L1005" s="124"/>
      <c r="M1005" s="125"/>
      <c r="N1005" s="124"/>
    </row>
    <row r="1006" customFormat="false" ht="12.75" hidden="false" customHeight="false" outlineLevel="0" collapsed="false">
      <c r="A1006" s="118"/>
      <c r="B1006" s="119" t="s">
        <v>518</v>
      </c>
      <c r="C1006" s="120" t="n">
        <v>2.4</v>
      </c>
      <c r="D1006" s="118" t="s">
        <v>513</v>
      </c>
      <c r="E1006" s="135"/>
      <c r="F1006" s="135" t="n">
        <v>13.37</v>
      </c>
      <c r="G1006" s="121"/>
      <c r="H1006" s="122" t="n">
        <v>2.4</v>
      </c>
      <c r="I1006" s="123" t="s">
        <v>513</v>
      </c>
      <c r="J1006" s="136"/>
      <c r="K1006" s="124" t="n">
        <f aca="false">H1006*$Q$12</f>
        <v>10.2564</v>
      </c>
      <c r="L1006" s="124"/>
      <c r="M1006" s="125"/>
      <c r="N1006" s="124"/>
    </row>
    <row r="1007" customFormat="false" ht="12.75" hidden="false" customHeight="false" outlineLevel="0" collapsed="false">
      <c r="A1007" s="118"/>
      <c r="B1007" s="119" t="s">
        <v>519</v>
      </c>
      <c r="C1007" s="131"/>
      <c r="D1007" s="132"/>
      <c r="E1007" s="121"/>
      <c r="F1007" s="121" t="n">
        <v>19.28</v>
      </c>
      <c r="G1007" s="121"/>
      <c r="H1007" s="133"/>
      <c r="I1007" s="134"/>
      <c r="J1007" s="136"/>
      <c r="K1007" s="136" t="n">
        <f aca="false">SUM(K1006)*$Q$2</f>
        <v>12.207372408</v>
      </c>
      <c r="L1007" s="124"/>
      <c r="M1007" s="125"/>
      <c r="N1007" s="124"/>
    </row>
    <row r="1008" customFormat="false" ht="12.75" hidden="false" customHeight="false" outlineLevel="0" collapsed="false">
      <c r="A1008" s="118"/>
      <c r="B1008" s="119" t="s">
        <v>520</v>
      </c>
      <c r="C1008" s="131"/>
      <c r="D1008" s="132"/>
      <c r="E1008" s="135" t="n">
        <v>0</v>
      </c>
      <c r="F1008" s="135" t="n">
        <v>9.77</v>
      </c>
      <c r="G1008" s="121"/>
      <c r="H1008" s="133"/>
      <c r="I1008" s="134"/>
      <c r="J1008" s="124" t="n">
        <f aca="false">SUM(J1007)*$Q$3</f>
        <v>0</v>
      </c>
      <c r="K1008" s="124" t="n">
        <f aca="false">SUM(K1006:K1007)*$Q$3</f>
        <v>4.70851034991246</v>
      </c>
      <c r="L1008" s="124"/>
      <c r="M1008" s="125"/>
      <c r="N1008" s="124"/>
    </row>
    <row r="1009" customFormat="false" ht="12.75" hidden="false" customHeight="false" outlineLevel="0" collapsed="false">
      <c r="A1009" s="118"/>
      <c r="B1009" s="119"/>
      <c r="C1009" s="120"/>
      <c r="D1009" s="118"/>
      <c r="E1009" s="135" t="n">
        <v>0</v>
      </c>
      <c r="F1009" s="135" t="n">
        <v>42.42</v>
      </c>
      <c r="G1009" s="121" t="n">
        <v>42.42</v>
      </c>
      <c r="H1009" s="160"/>
      <c r="I1009" s="161"/>
      <c r="J1009" s="147" t="n">
        <f aca="false">SUM(J1006:J1008)</f>
        <v>0</v>
      </c>
      <c r="K1009" s="147" t="n">
        <f aca="false">SUM(K1006:K1008)</f>
        <v>27.1722827579125</v>
      </c>
      <c r="L1009" s="147" t="n">
        <f aca="false">J1009+K1009</f>
        <v>27.1722827579125</v>
      </c>
      <c r="M1009" s="125"/>
      <c r="N1009" s="124"/>
    </row>
    <row r="1010" customFormat="false" ht="12.75" hidden="false" customHeight="false" outlineLevel="0" collapsed="false">
      <c r="A1010" s="118" t="s">
        <v>226</v>
      </c>
      <c r="B1010" s="119" t="s">
        <v>227</v>
      </c>
      <c r="C1010" s="120" t="n">
        <v>1</v>
      </c>
      <c r="D1010" s="118" t="s">
        <v>30</v>
      </c>
      <c r="E1010" s="135"/>
      <c r="F1010" s="135"/>
      <c r="G1010" s="121"/>
      <c r="H1010" s="122" t="n">
        <v>1</v>
      </c>
      <c r="I1010" s="123" t="s">
        <v>30</v>
      </c>
      <c r="J1010" s="136"/>
      <c r="K1010" s="136"/>
      <c r="L1010" s="124"/>
      <c r="M1010" s="125"/>
      <c r="N1010" s="124"/>
    </row>
    <row r="1011" customFormat="false" ht="12.75" hidden="false" customHeight="false" outlineLevel="0" collapsed="false">
      <c r="A1011" s="118"/>
      <c r="B1011" s="119" t="s">
        <v>689</v>
      </c>
      <c r="C1011" s="120" t="n">
        <v>1</v>
      </c>
      <c r="D1011" s="118" t="s">
        <v>30</v>
      </c>
      <c r="E1011" s="135" t="n">
        <v>2.75</v>
      </c>
      <c r="F1011" s="135"/>
      <c r="G1011" s="121"/>
      <c r="H1011" s="122" t="n">
        <v>1</v>
      </c>
      <c r="I1011" s="123" t="s">
        <v>30</v>
      </c>
      <c r="J1011" s="124" t="n">
        <v>2.0625</v>
      </c>
      <c r="K1011" s="136"/>
      <c r="L1011" s="124"/>
      <c r="M1011" s="125"/>
      <c r="N1011" s="124"/>
    </row>
    <row r="1012" customFormat="false" ht="12.75" hidden="false" customHeight="false" outlineLevel="0" collapsed="false">
      <c r="A1012" s="118"/>
      <c r="B1012" s="119" t="s">
        <v>690</v>
      </c>
      <c r="C1012" s="131" t="n">
        <v>1</v>
      </c>
      <c r="D1012" s="132" t="s">
        <v>30</v>
      </c>
      <c r="E1012" s="135" t="n">
        <v>31.92</v>
      </c>
      <c r="F1012" s="135"/>
      <c r="G1012" s="121"/>
      <c r="H1012" s="133" t="n">
        <v>1</v>
      </c>
      <c r="I1012" s="134" t="s">
        <v>30</v>
      </c>
      <c r="J1012" s="124" t="n">
        <v>23.94</v>
      </c>
      <c r="K1012" s="136"/>
      <c r="L1012" s="124"/>
      <c r="M1012" s="125"/>
      <c r="N1012" s="124"/>
    </row>
    <row r="1013" customFormat="false" ht="12.75" hidden="false" customHeight="false" outlineLevel="0" collapsed="false">
      <c r="A1013" s="118"/>
      <c r="B1013" s="119" t="s">
        <v>552</v>
      </c>
      <c r="C1013" s="120" t="n">
        <v>1</v>
      </c>
      <c r="D1013" s="118" t="s">
        <v>513</v>
      </c>
      <c r="E1013" s="135"/>
      <c r="F1013" s="135" t="n">
        <v>5.63</v>
      </c>
      <c r="G1013" s="121"/>
      <c r="H1013" s="122" t="n">
        <v>1</v>
      </c>
      <c r="I1013" s="123" t="s">
        <v>513</v>
      </c>
      <c r="J1013" s="136"/>
      <c r="K1013" s="136" t="n">
        <f aca="false">H1013*$Q$12</f>
        <v>4.2735</v>
      </c>
      <c r="L1013" s="124"/>
      <c r="M1013" s="125"/>
      <c r="N1013" s="124"/>
    </row>
    <row r="1014" customFormat="false" ht="12.75" hidden="false" customHeight="false" outlineLevel="0" collapsed="false">
      <c r="A1014" s="118"/>
      <c r="B1014" s="119" t="s">
        <v>553</v>
      </c>
      <c r="C1014" s="120" t="n">
        <v>1</v>
      </c>
      <c r="D1014" s="118" t="s">
        <v>513</v>
      </c>
      <c r="E1014" s="135"/>
      <c r="F1014" s="135" t="n">
        <v>7.39</v>
      </c>
      <c r="G1014" s="121"/>
      <c r="H1014" s="122" t="n">
        <v>1</v>
      </c>
      <c r="I1014" s="123" t="s">
        <v>513</v>
      </c>
      <c r="J1014" s="136"/>
      <c r="K1014" s="124" t="n">
        <f aca="false">H1014*$Q$14</f>
        <v>5.159</v>
      </c>
      <c r="L1014" s="124"/>
      <c r="M1014" s="125"/>
      <c r="N1014" s="124"/>
    </row>
    <row r="1015" customFormat="false" ht="12.75" hidden="false" customHeight="false" outlineLevel="0" collapsed="false">
      <c r="A1015" s="118"/>
      <c r="B1015" s="146" t="s">
        <v>519</v>
      </c>
      <c r="C1015" s="120"/>
      <c r="D1015" s="118"/>
      <c r="E1015" s="121"/>
      <c r="F1015" s="121" t="n">
        <v>18.78</v>
      </c>
      <c r="G1015" s="121"/>
      <c r="H1015" s="122"/>
      <c r="I1015" s="123"/>
      <c r="J1015" s="136"/>
      <c r="K1015" s="136" t="n">
        <f aca="false">SUM(K1013:K1014)*$Q$2</f>
        <v>11.22675015</v>
      </c>
      <c r="L1015" s="124"/>
      <c r="M1015" s="125"/>
      <c r="N1015" s="124"/>
    </row>
    <row r="1016" customFormat="false" ht="12.75" hidden="false" customHeight="false" outlineLevel="0" collapsed="false">
      <c r="A1016" s="118"/>
      <c r="B1016" s="119" t="s">
        <v>520</v>
      </c>
      <c r="C1016" s="120"/>
      <c r="D1016" s="118"/>
      <c r="E1016" s="135" t="n">
        <v>10.37</v>
      </c>
      <c r="F1016" s="135" t="n">
        <v>9.51</v>
      </c>
      <c r="G1016" s="121"/>
      <c r="H1016" s="122"/>
      <c r="I1016" s="123"/>
      <c r="J1016" s="124" t="n">
        <f aca="false">SUM(J1011:J1015)*$Q$3</f>
        <v>5.45024398172752</v>
      </c>
      <c r="K1016" s="124" t="n">
        <f aca="false">SUM(K1012:K1015)*$Q$3</f>
        <v>4.33027415814021</v>
      </c>
      <c r="L1016" s="124"/>
      <c r="M1016" s="125"/>
      <c r="N1016" s="124"/>
    </row>
    <row r="1017" customFormat="false" ht="12.75" hidden="false" customHeight="false" outlineLevel="0" collapsed="false">
      <c r="A1017" s="118"/>
      <c r="B1017" s="119"/>
      <c r="C1017" s="131"/>
      <c r="D1017" s="132"/>
      <c r="E1017" s="135" t="n">
        <v>45.04</v>
      </c>
      <c r="F1017" s="135" t="n">
        <v>41.31</v>
      </c>
      <c r="G1017" s="121" t="n">
        <v>86.35</v>
      </c>
      <c r="H1017" s="133"/>
      <c r="I1017" s="134"/>
      <c r="J1017" s="153" t="n">
        <f aca="false">SUM(J1011:J1016)</f>
        <v>31.4527439817275</v>
      </c>
      <c r="K1017" s="147" t="n">
        <f aca="false">SUM(K1012:K1016)</f>
        <v>24.9895243081402</v>
      </c>
      <c r="L1017" s="153" t="n">
        <f aca="false">J1017+K1017</f>
        <v>56.4422682898677</v>
      </c>
      <c r="M1017" s="125"/>
      <c r="N1017" s="124"/>
    </row>
    <row r="1018" customFormat="false" ht="12.75" hidden="false" customHeight="false" outlineLevel="0" collapsed="false">
      <c r="A1018" s="118" t="s">
        <v>228</v>
      </c>
      <c r="B1018" s="119" t="s">
        <v>229</v>
      </c>
      <c r="C1018" s="131" t="n">
        <v>1</v>
      </c>
      <c r="D1018" s="132" t="s">
        <v>30</v>
      </c>
      <c r="E1018" s="135"/>
      <c r="F1018" s="135"/>
      <c r="G1018" s="121"/>
      <c r="H1018" s="133" t="n">
        <v>1</v>
      </c>
      <c r="I1018" s="134" t="s">
        <v>30</v>
      </c>
      <c r="J1018" s="136"/>
      <c r="K1018" s="136"/>
      <c r="L1018" s="124"/>
      <c r="M1018" s="125"/>
      <c r="N1018" s="124"/>
    </row>
    <row r="1019" customFormat="false" ht="12.75" hidden="false" customHeight="false" outlineLevel="0" collapsed="false">
      <c r="A1019" s="118"/>
      <c r="B1019" s="119" t="s">
        <v>691</v>
      </c>
      <c r="C1019" s="120" t="n">
        <v>1</v>
      </c>
      <c r="D1019" s="118" t="s">
        <v>30</v>
      </c>
      <c r="E1019" s="135" t="n">
        <v>14</v>
      </c>
      <c r="F1019" s="135"/>
      <c r="G1019" s="121"/>
      <c r="H1019" s="122" t="n">
        <v>1</v>
      </c>
      <c r="I1019" s="123" t="s">
        <v>30</v>
      </c>
      <c r="J1019" s="136" t="n">
        <v>10.5</v>
      </c>
      <c r="K1019" s="136"/>
      <c r="L1019" s="124"/>
      <c r="M1019" s="125"/>
      <c r="N1019" s="124"/>
    </row>
    <row r="1020" customFormat="false" ht="12.75" hidden="false" customHeight="false" outlineLevel="0" collapsed="false">
      <c r="A1020" s="118"/>
      <c r="B1020" s="119" t="s">
        <v>552</v>
      </c>
      <c r="C1020" s="120" t="n">
        <v>0.5</v>
      </c>
      <c r="D1020" s="118" t="s">
        <v>513</v>
      </c>
      <c r="E1020" s="135"/>
      <c r="F1020" s="135" t="n">
        <v>2.82</v>
      </c>
      <c r="G1020" s="121"/>
      <c r="H1020" s="122" t="n">
        <v>0.5</v>
      </c>
      <c r="I1020" s="123" t="s">
        <v>513</v>
      </c>
      <c r="J1020" s="136"/>
      <c r="K1020" s="136" t="n">
        <f aca="false">H1020*$Q$12</f>
        <v>2.13675</v>
      </c>
      <c r="L1020" s="124"/>
      <c r="M1020" s="125"/>
      <c r="N1020" s="124"/>
    </row>
    <row r="1021" customFormat="false" ht="12.75" hidden="false" customHeight="false" outlineLevel="0" collapsed="false">
      <c r="A1021" s="118"/>
      <c r="B1021" s="119" t="s">
        <v>553</v>
      </c>
      <c r="C1021" s="120" t="n">
        <v>0.5</v>
      </c>
      <c r="D1021" s="118" t="s">
        <v>513</v>
      </c>
      <c r="E1021" s="135"/>
      <c r="F1021" s="135" t="n">
        <v>3.7</v>
      </c>
      <c r="G1021" s="121"/>
      <c r="H1021" s="122" t="n">
        <v>0.5</v>
      </c>
      <c r="I1021" s="123" t="s">
        <v>513</v>
      </c>
      <c r="J1021" s="136"/>
      <c r="K1021" s="124" t="n">
        <f aca="false">H1021*$Q$14</f>
        <v>2.5795</v>
      </c>
      <c r="L1021" s="124"/>
      <c r="M1021" s="125"/>
      <c r="N1021" s="124"/>
    </row>
    <row r="1022" customFormat="false" ht="12.75" hidden="false" customHeight="false" outlineLevel="0" collapsed="false">
      <c r="A1022" s="118"/>
      <c r="B1022" s="119" t="s">
        <v>519</v>
      </c>
      <c r="C1022" s="131"/>
      <c r="D1022" s="132"/>
      <c r="E1022" s="135"/>
      <c r="F1022" s="135" t="n">
        <v>9.4</v>
      </c>
      <c r="G1022" s="121"/>
      <c r="H1022" s="133"/>
      <c r="I1022" s="134"/>
      <c r="J1022" s="136" t="n">
        <v>10.5</v>
      </c>
      <c r="K1022" s="136" t="n">
        <f aca="false">SUM(K1020:K1021)*$Q$2</f>
        <v>5.613375075</v>
      </c>
      <c r="L1022" s="124"/>
      <c r="M1022" s="125"/>
      <c r="N1022" s="124"/>
    </row>
    <row r="1023" customFormat="false" ht="12.75" hidden="false" customHeight="false" outlineLevel="0" collapsed="false">
      <c r="A1023" s="118"/>
      <c r="B1023" s="119" t="s">
        <v>520</v>
      </c>
      <c r="C1023" s="120"/>
      <c r="D1023" s="118"/>
      <c r="E1023" s="121" t="n">
        <v>4.19</v>
      </c>
      <c r="F1023" s="121" t="n">
        <v>4.76</v>
      </c>
      <c r="G1023" s="121"/>
      <c r="H1023" s="122"/>
      <c r="I1023" s="123"/>
      <c r="J1023" s="124" t="n">
        <f aca="false">SUM(J1019:J1022)*$Q$3</f>
        <v>4.40169689900117</v>
      </c>
      <c r="K1023" s="124" t="n">
        <f aca="false">SUM(K1019:K1022)*$Q$3</f>
        <v>2.16513707907011</v>
      </c>
      <c r="L1023" s="124"/>
      <c r="M1023" s="125"/>
      <c r="N1023" s="124"/>
    </row>
    <row r="1024" customFormat="false" ht="12.75" hidden="false" customHeight="false" outlineLevel="0" collapsed="false">
      <c r="A1024" s="118"/>
      <c r="B1024" s="119"/>
      <c r="C1024" s="120"/>
      <c r="D1024" s="118"/>
      <c r="E1024" s="135" t="n">
        <v>18.19</v>
      </c>
      <c r="F1024" s="135" t="n">
        <v>20.68</v>
      </c>
      <c r="G1024" s="121" t="n">
        <v>38.87</v>
      </c>
      <c r="H1024" s="122"/>
      <c r="I1024" s="123"/>
      <c r="J1024" s="153" t="n">
        <f aca="false">SUM(J1019:J1023)</f>
        <v>25.4016968990012</v>
      </c>
      <c r="K1024" s="147" t="n">
        <f aca="false">SUM(K1019:K1023)</f>
        <v>12.4947621540701</v>
      </c>
      <c r="L1024" s="153" t="n">
        <f aca="false">J1024+K1024</f>
        <v>37.8964590530713</v>
      </c>
      <c r="M1024" s="125"/>
      <c r="N1024" s="124"/>
    </row>
    <row r="1025" customFormat="false" ht="12.75" hidden="false" customHeight="false" outlineLevel="0" collapsed="false">
      <c r="A1025" s="118" t="s">
        <v>230</v>
      </c>
      <c r="B1025" s="146" t="s">
        <v>231</v>
      </c>
      <c r="C1025" s="120" t="n">
        <v>1</v>
      </c>
      <c r="D1025" s="118" t="s">
        <v>30</v>
      </c>
      <c r="E1025" s="135"/>
      <c r="F1025" s="135"/>
      <c r="G1025" s="121"/>
      <c r="H1025" s="122" t="n">
        <v>1</v>
      </c>
      <c r="I1025" s="123" t="s">
        <v>30</v>
      </c>
      <c r="J1025" s="136"/>
      <c r="K1025" s="136"/>
      <c r="L1025" s="124"/>
      <c r="M1025" s="125"/>
      <c r="N1025" s="124"/>
    </row>
    <row r="1026" customFormat="false" ht="12.75" hidden="false" customHeight="false" outlineLevel="0" collapsed="false">
      <c r="A1026" s="118"/>
      <c r="B1026" s="119" t="s">
        <v>682</v>
      </c>
      <c r="C1026" s="120" t="n">
        <v>1</v>
      </c>
      <c r="D1026" s="118" t="s">
        <v>30</v>
      </c>
      <c r="E1026" s="135" t="n">
        <v>2.58</v>
      </c>
      <c r="F1026" s="135"/>
      <c r="G1026" s="121"/>
      <c r="H1026" s="122" t="n">
        <v>1</v>
      </c>
      <c r="I1026" s="123" t="s">
        <v>30</v>
      </c>
      <c r="J1026" s="124" t="n">
        <v>1.935</v>
      </c>
      <c r="K1026" s="136"/>
      <c r="L1026" s="124"/>
      <c r="M1026" s="125"/>
      <c r="N1026" s="124"/>
    </row>
    <row r="1027" customFormat="false" ht="12.75" hidden="false" customHeight="false" outlineLevel="0" collapsed="false">
      <c r="A1027" s="118"/>
      <c r="B1027" s="119" t="s">
        <v>683</v>
      </c>
      <c r="C1027" s="131" t="n">
        <v>6</v>
      </c>
      <c r="D1027" s="132" t="s">
        <v>30</v>
      </c>
      <c r="E1027" s="135" t="n">
        <v>4.92</v>
      </c>
      <c r="F1027" s="135"/>
      <c r="G1027" s="121"/>
      <c r="H1027" s="133" t="n">
        <v>6</v>
      </c>
      <c r="I1027" s="134" t="s">
        <v>30</v>
      </c>
      <c r="J1027" s="124" t="n">
        <v>3.69</v>
      </c>
      <c r="K1027" s="136"/>
      <c r="L1027" s="124"/>
      <c r="M1027" s="125"/>
      <c r="N1027" s="124"/>
    </row>
    <row r="1028" customFormat="false" ht="12.75" hidden="false" customHeight="false" outlineLevel="0" collapsed="false">
      <c r="A1028" s="118"/>
      <c r="B1028" s="119" t="s">
        <v>692</v>
      </c>
      <c r="C1028" s="131" t="n">
        <v>1</v>
      </c>
      <c r="D1028" s="132" t="s">
        <v>30</v>
      </c>
      <c r="E1028" s="135" t="n">
        <v>266</v>
      </c>
      <c r="F1028" s="135"/>
      <c r="G1028" s="121"/>
      <c r="H1028" s="133" t="n">
        <v>1</v>
      </c>
      <c r="I1028" s="134" t="s">
        <v>30</v>
      </c>
      <c r="J1028" s="124" t="n">
        <v>199.5</v>
      </c>
      <c r="K1028" s="136"/>
      <c r="L1028" s="124"/>
      <c r="M1028" s="125"/>
      <c r="N1028" s="124"/>
    </row>
    <row r="1029" customFormat="false" ht="12.75" hidden="false" customHeight="false" outlineLevel="0" collapsed="false">
      <c r="A1029" s="118"/>
      <c r="B1029" s="119" t="s">
        <v>693</v>
      </c>
      <c r="C1029" s="120" t="n">
        <v>4</v>
      </c>
      <c r="D1029" s="118" t="s">
        <v>30</v>
      </c>
      <c r="E1029" s="135" t="n">
        <v>1</v>
      </c>
      <c r="F1029" s="135"/>
      <c r="G1029" s="121"/>
      <c r="H1029" s="122" t="n">
        <v>4</v>
      </c>
      <c r="I1029" s="123" t="s">
        <v>30</v>
      </c>
      <c r="J1029" s="124" t="n">
        <v>0.75</v>
      </c>
      <c r="K1029" s="136"/>
      <c r="L1029" s="124"/>
      <c r="M1029" s="125"/>
      <c r="N1029" s="124"/>
    </row>
    <row r="1030" customFormat="false" ht="12.75" hidden="false" customHeight="false" outlineLevel="0" collapsed="false">
      <c r="A1030" s="118"/>
      <c r="B1030" s="119" t="s">
        <v>552</v>
      </c>
      <c r="C1030" s="120" t="n">
        <v>2.4</v>
      </c>
      <c r="D1030" s="118" t="s">
        <v>513</v>
      </c>
      <c r="E1030" s="135"/>
      <c r="F1030" s="135" t="n">
        <v>13.51</v>
      </c>
      <c r="G1030" s="121"/>
      <c r="H1030" s="122" t="n">
        <v>2.4</v>
      </c>
      <c r="I1030" s="123" t="s">
        <v>513</v>
      </c>
      <c r="J1030" s="136"/>
      <c r="K1030" s="136" t="n">
        <f aca="false">H1030*$Q$12</f>
        <v>10.2564</v>
      </c>
      <c r="L1030" s="124"/>
      <c r="M1030" s="125"/>
      <c r="N1030" s="124"/>
    </row>
    <row r="1031" customFormat="false" ht="12.75" hidden="false" customHeight="false" outlineLevel="0" collapsed="false">
      <c r="A1031" s="118"/>
      <c r="B1031" s="119" t="s">
        <v>553</v>
      </c>
      <c r="C1031" s="120" t="n">
        <v>2.4</v>
      </c>
      <c r="D1031" s="118" t="s">
        <v>513</v>
      </c>
      <c r="E1031" s="121"/>
      <c r="F1031" s="121" t="n">
        <v>17.74</v>
      </c>
      <c r="G1031" s="121"/>
      <c r="H1031" s="122" t="n">
        <v>2.4</v>
      </c>
      <c r="I1031" s="123" t="s">
        <v>513</v>
      </c>
      <c r="J1031" s="136"/>
      <c r="K1031" s="124" t="n">
        <f aca="false">H1031*$Q$14</f>
        <v>12.3816</v>
      </c>
      <c r="L1031" s="124"/>
      <c r="M1031" s="125"/>
      <c r="N1031" s="124"/>
    </row>
    <row r="1032" customFormat="false" ht="12.75" hidden="false" customHeight="false" outlineLevel="0" collapsed="false">
      <c r="A1032" s="118"/>
      <c r="B1032" s="119" t="s">
        <v>519</v>
      </c>
      <c r="C1032" s="131"/>
      <c r="D1032" s="132"/>
      <c r="E1032" s="135"/>
      <c r="F1032" s="135" t="n">
        <v>45.07</v>
      </c>
      <c r="G1032" s="121"/>
      <c r="H1032" s="133"/>
      <c r="I1032" s="134"/>
      <c r="J1032" s="136"/>
      <c r="K1032" s="136" t="n">
        <f aca="false">SUM(K1030:K1031)*$Q$2</f>
        <v>26.94420036</v>
      </c>
      <c r="L1032" s="124"/>
      <c r="M1032" s="125"/>
      <c r="N1032" s="124"/>
    </row>
    <row r="1033" customFormat="false" ht="12.75" hidden="false" customHeight="false" outlineLevel="0" collapsed="false">
      <c r="A1033" s="118"/>
      <c r="B1033" s="119" t="s">
        <v>520</v>
      </c>
      <c r="C1033" s="120"/>
      <c r="D1033" s="118"/>
      <c r="E1033" s="135" t="n">
        <v>82.13</v>
      </c>
      <c r="F1033" s="135" t="n">
        <v>22.83</v>
      </c>
      <c r="G1033" s="121"/>
      <c r="H1033" s="122"/>
      <c r="I1033" s="123"/>
      <c r="J1033" s="124" t="n">
        <f aca="false">SUM(J1026:J1032)*$Q$3</f>
        <v>43.1523499562793</v>
      </c>
      <c r="K1033" s="124" t="n">
        <f aca="false">SUM(K1029:K1032)*$Q$3</f>
        <v>10.3926579795365</v>
      </c>
      <c r="L1033" s="124"/>
      <c r="M1033" s="125"/>
      <c r="N1033" s="124"/>
    </row>
    <row r="1034" customFormat="false" ht="12.75" hidden="false" customHeight="false" outlineLevel="0" collapsed="false">
      <c r="A1034" s="118"/>
      <c r="B1034" s="119"/>
      <c r="C1034" s="120"/>
      <c r="D1034" s="118"/>
      <c r="E1034" s="135" t="n">
        <v>356.63</v>
      </c>
      <c r="F1034" s="135" t="n">
        <v>99.15</v>
      </c>
      <c r="G1034" s="121" t="n">
        <v>455.78</v>
      </c>
      <c r="H1034" s="122"/>
      <c r="I1034" s="123"/>
      <c r="J1034" s="153" t="n">
        <f aca="false">SUM(J1026:J1033)</f>
        <v>249.027349956279</v>
      </c>
      <c r="K1034" s="147" t="n">
        <f aca="false">SUM(K1029:K1033)</f>
        <v>59.9748583395365</v>
      </c>
      <c r="L1034" s="153" t="n">
        <f aca="false">J1034+K1034</f>
        <v>309.002208295816</v>
      </c>
      <c r="M1034" s="125"/>
      <c r="N1034" s="124"/>
    </row>
    <row r="1035" customFormat="false" ht="12.75" hidden="false" customHeight="false" outlineLevel="0" collapsed="false">
      <c r="A1035" s="118" t="s">
        <v>232</v>
      </c>
      <c r="B1035" s="146" t="s">
        <v>233</v>
      </c>
      <c r="C1035" s="120" t="n">
        <v>1</v>
      </c>
      <c r="D1035" s="118" t="s">
        <v>30</v>
      </c>
      <c r="E1035" s="135"/>
      <c r="F1035" s="135"/>
      <c r="G1035" s="121"/>
      <c r="H1035" s="122" t="n">
        <v>1</v>
      </c>
      <c r="I1035" s="123" t="s">
        <v>30</v>
      </c>
      <c r="J1035" s="136"/>
      <c r="K1035" s="136"/>
      <c r="L1035" s="124"/>
      <c r="M1035" s="125"/>
      <c r="N1035" s="124"/>
    </row>
    <row r="1036" customFormat="false" ht="12.75" hidden="false" customHeight="false" outlineLevel="0" collapsed="false">
      <c r="A1036" s="118"/>
      <c r="B1036" s="119" t="s">
        <v>694</v>
      </c>
      <c r="C1036" s="120" t="n">
        <v>1</v>
      </c>
      <c r="D1036" s="118" t="s">
        <v>30</v>
      </c>
      <c r="E1036" s="135" t="n">
        <v>9.9</v>
      </c>
      <c r="F1036" s="135"/>
      <c r="G1036" s="121"/>
      <c r="H1036" s="122" t="n">
        <v>1</v>
      </c>
      <c r="I1036" s="123" t="s">
        <v>30</v>
      </c>
      <c r="J1036" s="136" t="n">
        <v>7.43</v>
      </c>
      <c r="K1036" s="136"/>
      <c r="L1036" s="124"/>
      <c r="M1036" s="125"/>
      <c r="N1036" s="124"/>
    </row>
    <row r="1037" customFormat="false" ht="12.75" hidden="false" customHeight="false" outlineLevel="0" collapsed="false">
      <c r="A1037" s="118"/>
      <c r="B1037" s="119" t="s">
        <v>552</v>
      </c>
      <c r="C1037" s="131" t="n">
        <v>0.1</v>
      </c>
      <c r="D1037" s="132" t="s">
        <v>513</v>
      </c>
      <c r="E1037" s="135"/>
      <c r="F1037" s="135" t="n">
        <v>0.56</v>
      </c>
      <c r="G1037" s="121"/>
      <c r="H1037" s="133" t="n">
        <v>0.1</v>
      </c>
      <c r="I1037" s="134" t="s">
        <v>513</v>
      </c>
      <c r="J1037" s="136"/>
      <c r="K1037" s="136" t="n">
        <f aca="false">H1037*$Q$12</f>
        <v>0.42735</v>
      </c>
      <c r="L1037" s="124"/>
      <c r="M1037" s="125"/>
      <c r="N1037" s="124"/>
    </row>
    <row r="1038" customFormat="false" ht="12.75" hidden="false" customHeight="false" outlineLevel="0" collapsed="false">
      <c r="A1038" s="118"/>
      <c r="B1038" s="119" t="s">
        <v>553</v>
      </c>
      <c r="C1038" s="131" t="n">
        <v>0.1</v>
      </c>
      <c r="D1038" s="132" t="s">
        <v>513</v>
      </c>
      <c r="E1038" s="135"/>
      <c r="F1038" s="135" t="n">
        <v>0.74</v>
      </c>
      <c r="G1038" s="121"/>
      <c r="H1038" s="133" t="n">
        <v>0.1</v>
      </c>
      <c r="I1038" s="134" t="s">
        <v>513</v>
      </c>
      <c r="J1038" s="136"/>
      <c r="K1038" s="124" t="n">
        <f aca="false">H1038*$Q$14</f>
        <v>0.5159</v>
      </c>
      <c r="L1038" s="124"/>
      <c r="M1038" s="125"/>
      <c r="N1038" s="124"/>
    </row>
    <row r="1039" customFormat="false" ht="12.75" hidden="false" customHeight="false" outlineLevel="0" collapsed="false">
      <c r="A1039" s="118"/>
      <c r="B1039" s="119" t="s">
        <v>519</v>
      </c>
      <c r="C1039" s="120"/>
      <c r="D1039" s="118"/>
      <c r="E1039" s="121"/>
      <c r="F1039" s="121" t="n">
        <v>1.87</v>
      </c>
      <c r="G1039" s="121"/>
      <c r="H1039" s="122"/>
      <c r="I1039" s="123"/>
      <c r="J1039" s="136"/>
      <c r="K1039" s="136" t="n">
        <f aca="false">SUM(K1037:K1038)*$Q$2</f>
        <v>1.122675015</v>
      </c>
      <c r="L1039" s="124"/>
      <c r="M1039" s="125"/>
      <c r="N1039" s="124"/>
    </row>
    <row r="1040" customFormat="false" ht="12.75" hidden="false" customHeight="false" outlineLevel="0" collapsed="false">
      <c r="A1040" s="118"/>
      <c r="B1040" s="119" t="s">
        <v>520</v>
      </c>
      <c r="C1040" s="120"/>
      <c r="D1040" s="118"/>
      <c r="E1040" s="135" t="n">
        <v>2.96</v>
      </c>
      <c r="F1040" s="135" t="n">
        <v>0.95</v>
      </c>
      <c r="G1040" s="121"/>
      <c r="H1040" s="122"/>
      <c r="I1040" s="123"/>
      <c r="J1040" s="124" t="n">
        <f aca="false">SUM(J1036:J1039)*$Q$3</f>
        <v>1.55736228378946</v>
      </c>
      <c r="K1040" s="124" t="n">
        <f aca="false">SUM(K1036:K1039)*$Q$3</f>
        <v>0.433027415814021</v>
      </c>
      <c r="L1040" s="124"/>
      <c r="M1040" s="125"/>
      <c r="N1040" s="124"/>
    </row>
    <row r="1041" customFormat="false" ht="12.75" hidden="false" customHeight="false" outlineLevel="0" collapsed="false">
      <c r="A1041" s="118"/>
      <c r="B1041" s="119"/>
      <c r="C1041" s="120"/>
      <c r="D1041" s="118"/>
      <c r="E1041" s="135" t="n">
        <v>12.86</v>
      </c>
      <c r="F1041" s="135" t="n">
        <v>4.12</v>
      </c>
      <c r="G1041" s="121" t="n">
        <v>16.98</v>
      </c>
      <c r="H1041" s="122"/>
      <c r="I1041" s="123"/>
      <c r="J1041" s="153" t="n">
        <f aca="false">SUM(J1036:J1040)</f>
        <v>8.98736228378946</v>
      </c>
      <c r="K1041" s="147" t="n">
        <f aca="false">SUM(K1036:K1040)</f>
        <v>2.49895243081402</v>
      </c>
      <c r="L1041" s="153" t="n">
        <f aca="false">J1041+K1041</f>
        <v>11.4863147146035</v>
      </c>
      <c r="M1041" s="125"/>
      <c r="N1041" s="124"/>
    </row>
    <row r="1042" customFormat="false" ht="12.75" hidden="false" customHeight="false" outlineLevel="0" collapsed="false">
      <c r="A1042" s="118" t="s">
        <v>234</v>
      </c>
      <c r="B1042" s="119" t="s">
        <v>235</v>
      </c>
      <c r="C1042" s="131" t="n">
        <v>1</v>
      </c>
      <c r="D1042" s="132" t="s">
        <v>30</v>
      </c>
      <c r="E1042" s="135"/>
      <c r="F1042" s="135"/>
      <c r="G1042" s="121"/>
      <c r="H1042" s="133" t="n">
        <v>1</v>
      </c>
      <c r="I1042" s="134" t="s">
        <v>30</v>
      </c>
      <c r="J1042" s="136"/>
      <c r="K1042" s="136"/>
      <c r="L1042" s="124"/>
      <c r="M1042" s="125"/>
      <c r="N1042" s="124"/>
    </row>
    <row r="1043" customFormat="false" ht="12.75" hidden="false" customHeight="false" outlineLevel="0" collapsed="false">
      <c r="A1043" s="118"/>
      <c r="B1043" s="119" t="s">
        <v>695</v>
      </c>
      <c r="C1043" s="120" t="n">
        <v>1</v>
      </c>
      <c r="D1043" s="118" t="s">
        <v>30</v>
      </c>
      <c r="E1043" s="135" t="n">
        <v>10.9</v>
      </c>
      <c r="F1043" s="135"/>
      <c r="G1043" s="121"/>
      <c r="H1043" s="122" t="n">
        <v>1</v>
      </c>
      <c r="I1043" s="123" t="s">
        <v>30</v>
      </c>
      <c r="J1043" s="136" t="n">
        <v>8.18</v>
      </c>
      <c r="K1043" s="136"/>
      <c r="L1043" s="124"/>
      <c r="M1043" s="125"/>
      <c r="N1043" s="124"/>
    </row>
    <row r="1044" customFormat="false" ht="12.75" hidden="false" customHeight="false" outlineLevel="0" collapsed="false">
      <c r="A1044" s="118"/>
      <c r="B1044" s="119" t="s">
        <v>552</v>
      </c>
      <c r="C1044" s="120" t="n">
        <v>0.1</v>
      </c>
      <c r="D1044" s="118" t="s">
        <v>513</v>
      </c>
      <c r="E1044" s="135"/>
      <c r="F1044" s="135" t="n">
        <v>0.56</v>
      </c>
      <c r="G1044" s="121"/>
      <c r="H1044" s="122" t="n">
        <v>0.1</v>
      </c>
      <c r="I1044" s="123" t="s">
        <v>513</v>
      </c>
      <c r="J1044" s="136"/>
      <c r="K1044" s="136" t="n">
        <f aca="false">H1044*$Q$12</f>
        <v>0.42735</v>
      </c>
      <c r="L1044" s="124"/>
      <c r="M1044" s="125"/>
      <c r="N1044" s="124"/>
    </row>
    <row r="1045" customFormat="false" ht="12.75" hidden="false" customHeight="false" outlineLevel="0" collapsed="false">
      <c r="A1045" s="118"/>
      <c r="B1045" s="146" t="s">
        <v>553</v>
      </c>
      <c r="C1045" s="120" t="n">
        <v>0.1</v>
      </c>
      <c r="D1045" s="118" t="s">
        <v>513</v>
      </c>
      <c r="E1045" s="135"/>
      <c r="F1045" s="135" t="n">
        <v>0.74</v>
      </c>
      <c r="G1045" s="121"/>
      <c r="H1045" s="122" t="n">
        <v>0.1</v>
      </c>
      <c r="I1045" s="123" t="s">
        <v>513</v>
      </c>
      <c r="J1045" s="136"/>
      <c r="K1045" s="124" t="n">
        <f aca="false">H1045*$Q$14</f>
        <v>0.5159</v>
      </c>
      <c r="L1045" s="124"/>
      <c r="M1045" s="125"/>
      <c r="N1045" s="124"/>
    </row>
    <row r="1046" customFormat="false" ht="12.75" hidden="false" customHeight="false" outlineLevel="0" collapsed="false">
      <c r="A1046" s="118"/>
      <c r="B1046" s="119" t="s">
        <v>519</v>
      </c>
      <c r="C1046" s="120"/>
      <c r="D1046" s="118"/>
      <c r="E1046" s="135"/>
      <c r="F1046" s="135" t="n">
        <v>1.87</v>
      </c>
      <c r="G1046" s="121"/>
      <c r="H1046" s="122"/>
      <c r="I1046" s="123"/>
      <c r="J1046" s="136"/>
      <c r="K1046" s="136" t="n">
        <f aca="false">SUM(K1044:K1045)*$Q$2</f>
        <v>1.122675015</v>
      </c>
      <c r="L1046" s="124"/>
      <c r="M1046" s="125"/>
      <c r="N1046" s="124"/>
    </row>
    <row r="1047" customFormat="false" ht="12.75" hidden="false" customHeight="false" outlineLevel="0" collapsed="false">
      <c r="A1047" s="118"/>
      <c r="B1047" s="119" t="s">
        <v>520</v>
      </c>
      <c r="C1047" s="131"/>
      <c r="D1047" s="132"/>
      <c r="E1047" s="121" t="n">
        <v>3.26</v>
      </c>
      <c r="F1047" s="121" t="n">
        <v>0.95</v>
      </c>
      <c r="G1047" s="121"/>
      <c r="H1047" s="133"/>
      <c r="I1047" s="134"/>
      <c r="J1047" s="124" t="n">
        <f aca="false">SUM(J1043:J1046)*$Q$3</f>
        <v>1.71456574446807</v>
      </c>
      <c r="K1047" s="124" t="n">
        <f aca="false">SUM(K1043:K1046)*$Q$3</f>
        <v>0.433027415814021</v>
      </c>
      <c r="L1047" s="124"/>
      <c r="M1047" s="125"/>
      <c r="N1047" s="124"/>
    </row>
    <row r="1048" customFormat="false" ht="12.75" hidden="false" customHeight="false" outlineLevel="0" collapsed="false">
      <c r="A1048" s="118"/>
      <c r="B1048" s="119"/>
      <c r="C1048" s="131"/>
      <c r="D1048" s="132"/>
      <c r="E1048" s="135" t="n">
        <v>14.16</v>
      </c>
      <c r="F1048" s="135" t="n">
        <v>4.12</v>
      </c>
      <c r="G1048" s="121" t="n">
        <v>18.28</v>
      </c>
      <c r="H1048" s="133"/>
      <c r="I1048" s="134"/>
      <c r="J1048" s="153" t="n">
        <f aca="false">SUM(J1043:J1047)</f>
        <v>9.89456574446808</v>
      </c>
      <c r="K1048" s="147" t="n">
        <f aca="false">SUM(K1043:K1047)</f>
        <v>2.49895243081402</v>
      </c>
      <c r="L1048" s="153" t="n">
        <f aca="false">J1048+K1048</f>
        <v>12.3935181752821</v>
      </c>
      <c r="M1048" s="125"/>
      <c r="N1048" s="124"/>
    </row>
    <row r="1049" customFormat="false" ht="12.75" hidden="false" customHeight="false" outlineLevel="0" collapsed="false">
      <c r="A1049" s="118" t="s">
        <v>236</v>
      </c>
      <c r="B1049" s="119" t="s">
        <v>237</v>
      </c>
      <c r="C1049" s="120" t="n">
        <v>1</v>
      </c>
      <c r="D1049" s="118" t="s">
        <v>30</v>
      </c>
      <c r="E1049" s="135"/>
      <c r="F1049" s="135"/>
      <c r="G1049" s="121"/>
      <c r="H1049" s="122" t="n">
        <v>1</v>
      </c>
      <c r="I1049" s="123" t="s">
        <v>30</v>
      </c>
      <c r="J1049" s="136"/>
      <c r="K1049" s="136"/>
      <c r="L1049" s="124"/>
      <c r="M1049" s="125"/>
      <c r="N1049" s="124"/>
    </row>
    <row r="1050" customFormat="false" ht="12.75" hidden="false" customHeight="false" outlineLevel="0" collapsed="false">
      <c r="A1050" s="118"/>
      <c r="B1050" s="119" t="s">
        <v>237</v>
      </c>
      <c r="C1050" s="120" t="n">
        <v>1</v>
      </c>
      <c r="D1050" s="118" t="s">
        <v>30</v>
      </c>
      <c r="E1050" s="135" t="n">
        <v>49</v>
      </c>
      <c r="F1050" s="135"/>
      <c r="G1050" s="121"/>
      <c r="H1050" s="122" t="n">
        <v>1</v>
      </c>
      <c r="I1050" s="123" t="s">
        <v>30</v>
      </c>
      <c r="J1050" s="136" t="n">
        <v>36.75</v>
      </c>
      <c r="K1050" s="136"/>
      <c r="L1050" s="124"/>
      <c r="M1050" s="125"/>
      <c r="N1050" s="124"/>
    </row>
    <row r="1051" customFormat="false" ht="12.75" hidden="false" customHeight="false" outlineLevel="0" collapsed="false">
      <c r="A1051" s="118"/>
      <c r="B1051" s="119" t="s">
        <v>552</v>
      </c>
      <c r="C1051" s="120" t="n">
        <v>0.4</v>
      </c>
      <c r="D1051" s="118" t="s">
        <v>513</v>
      </c>
      <c r="E1051" s="135"/>
      <c r="F1051" s="135" t="n">
        <v>2.25</v>
      </c>
      <c r="G1051" s="121"/>
      <c r="H1051" s="122" t="n">
        <v>0.4</v>
      </c>
      <c r="I1051" s="123" t="s">
        <v>513</v>
      </c>
      <c r="J1051" s="136"/>
      <c r="K1051" s="136" t="n">
        <f aca="false">H1051*$Q$12</f>
        <v>1.7094</v>
      </c>
      <c r="L1051" s="124"/>
      <c r="M1051" s="125"/>
      <c r="N1051" s="124"/>
    </row>
    <row r="1052" customFormat="false" ht="12.75" hidden="false" customHeight="false" outlineLevel="0" collapsed="false">
      <c r="A1052" s="118"/>
      <c r="B1052" s="119" t="s">
        <v>553</v>
      </c>
      <c r="C1052" s="131" t="n">
        <v>0.4</v>
      </c>
      <c r="D1052" s="132" t="s">
        <v>513</v>
      </c>
      <c r="E1052" s="135"/>
      <c r="F1052" s="135" t="n">
        <v>2.96</v>
      </c>
      <c r="G1052" s="121"/>
      <c r="H1052" s="133" t="n">
        <v>0.4</v>
      </c>
      <c r="I1052" s="134" t="s">
        <v>513</v>
      </c>
      <c r="J1052" s="136"/>
      <c r="K1052" s="124" t="n">
        <f aca="false">H1052*$Q$14</f>
        <v>2.0636</v>
      </c>
      <c r="L1052" s="124"/>
      <c r="M1052" s="125"/>
      <c r="N1052" s="124"/>
    </row>
    <row r="1053" customFormat="false" ht="12.75" hidden="false" customHeight="false" outlineLevel="0" collapsed="false">
      <c r="A1053" s="118"/>
      <c r="B1053" s="119" t="s">
        <v>519</v>
      </c>
      <c r="C1053" s="120"/>
      <c r="D1053" s="118"/>
      <c r="E1053" s="135"/>
      <c r="F1053" s="135" t="n">
        <v>7.51</v>
      </c>
      <c r="G1053" s="121"/>
      <c r="H1053" s="122"/>
      <c r="I1053" s="123"/>
      <c r="J1053" s="136"/>
      <c r="K1053" s="136" t="n">
        <f aca="false">SUM(K1051:K1052)*$Q$2</f>
        <v>4.49070006</v>
      </c>
      <c r="L1053" s="124"/>
      <c r="M1053" s="125"/>
      <c r="N1053" s="124"/>
    </row>
    <row r="1054" customFormat="false" ht="12.75" hidden="false" customHeight="false" outlineLevel="0" collapsed="false">
      <c r="A1054" s="118"/>
      <c r="B1054" s="119" t="s">
        <v>520</v>
      </c>
      <c r="C1054" s="120"/>
      <c r="D1054" s="118"/>
      <c r="E1054" s="135" t="n">
        <v>14.66</v>
      </c>
      <c r="F1054" s="135" t="n">
        <v>3.81</v>
      </c>
      <c r="G1054" s="121"/>
      <c r="H1054" s="122"/>
      <c r="I1054" s="123"/>
      <c r="J1054" s="124" t="n">
        <f aca="false">SUM(J1050:J1053)*$Q$3</f>
        <v>7.70296957325205</v>
      </c>
      <c r="K1054" s="124" t="n">
        <f aca="false">SUM(K1050:K1053)*$Q$3</f>
        <v>1.73210966325608</v>
      </c>
      <c r="L1054" s="124"/>
      <c r="M1054" s="125"/>
      <c r="N1054" s="124"/>
    </row>
    <row r="1055" customFormat="false" ht="12.75" hidden="false" customHeight="false" outlineLevel="0" collapsed="false">
      <c r="A1055" s="118"/>
      <c r="B1055" s="146"/>
      <c r="C1055" s="120"/>
      <c r="D1055" s="118"/>
      <c r="E1055" s="121" t="n">
        <v>63.66</v>
      </c>
      <c r="F1055" s="121" t="n">
        <v>16.53</v>
      </c>
      <c r="G1055" s="121" t="n">
        <v>80.19</v>
      </c>
      <c r="H1055" s="122"/>
      <c r="I1055" s="123"/>
      <c r="J1055" s="153" t="n">
        <f aca="false">SUM(J1050:J1054)</f>
        <v>44.4529695732521</v>
      </c>
      <c r="K1055" s="147" t="n">
        <f aca="false">SUM(K1050:K1054)</f>
        <v>9.99580972325609</v>
      </c>
      <c r="L1055" s="153" t="n">
        <f aca="false">J1055+K1055</f>
        <v>54.4487792965081</v>
      </c>
      <c r="M1055" s="125"/>
      <c r="N1055" s="124"/>
    </row>
    <row r="1056" customFormat="false" ht="12.75" hidden="false" customHeight="false" outlineLevel="0" collapsed="false">
      <c r="A1056" s="118" t="s">
        <v>238</v>
      </c>
      <c r="B1056" s="119" t="s">
        <v>239</v>
      </c>
      <c r="C1056" s="120" t="n">
        <v>1</v>
      </c>
      <c r="D1056" s="118" t="s">
        <v>30</v>
      </c>
      <c r="E1056" s="135"/>
      <c r="F1056" s="135"/>
      <c r="G1056" s="121"/>
      <c r="H1056" s="122" t="n">
        <v>1</v>
      </c>
      <c r="I1056" s="123" t="s">
        <v>30</v>
      </c>
      <c r="J1056" s="136"/>
      <c r="K1056" s="136"/>
      <c r="L1056" s="124"/>
      <c r="M1056" s="125"/>
      <c r="N1056" s="124"/>
    </row>
    <row r="1057" customFormat="false" ht="12.75" hidden="false" customHeight="false" outlineLevel="0" collapsed="false">
      <c r="A1057" s="118"/>
      <c r="B1057" s="119" t="s">
        <v>696</v>
      </c>
      <c r="C1057" s="131" t="n">
        <v>1</v>
      </c>
      <c r="D1057" s="132" t="s">
        <v>30</v>
      </c>
      <c r="E1057" s="135" t="n">
        <v>37</v>
      </c>
      <c r="F1057" s="135"/>
      <c r="G1057" s="121"/>
      <c r="H1057" s="133" t="n">
        <v>1</v>
      </c>
      <c r="I1057" s="134" t="s">
        <v>30</v>
      </c>
      <c r="J1057" s="136" t="n">
        <v>27.75</v>
      </c>
      <c r="K1057" s="136"/>
      <c r="L1057" s="124"/>
      <c r="M1057" s="125"/>
      <c r="N1057" s="124"/>
    </row>
    <row r="1058" customFormat="false" ht="12.75" hidden="false" customHeight="false" outlineLevel="0" collapsed="false">
      <c r="A1058" s="118"/>
      <c r="B1058" s="119" t="s">
        <v>552</v>
      </c>
      <c r="C1058" s="131" t="n">
        <v>0.5</v>
      </c>
      <c r="D1058" s="132" t="s">
        <v>513</v>
      </c>
      <c r="E1058" s="135"/>
      <c r="F1058" s="135" t="n">
        <v>2.82</v>
      </c>
      <c r="G1058" s="121"/>
      <c r="H1058" s="133" t="n">
        <v>0.5</v>
      </c>
      <c r="I1058" s="134" t="s">
        <v>513</v>
      </c>
      <c r="J1058" s="136"/>
      <c r="K1058" s="136" t="n">
        <f aca="false">H1058*$Q$12</f>
        <v>2.13675</v>
      </c>
      <c r="L1058" s="124"/>
      <c r="M1058" s="125"/>
      <c r="N1058" s="124"/>
    </row>
    <row r="1059" customFormat="false" ht="12.75" hidden="false" customHeight="false" outlineLevel="0" collapsed="false">
      <c r="A1059" s="118"/>
      <c r="B1059" s="119" t="s">
        <v>553</v>
      </c>
      <c r="C1059" s="120" t="n">
        <v>0.5</v>
      </c>
      <c r="D1059" s="118" t="s">
        <v>513</v>
      </c>
      <c r="E1059" s="135"/>
      <c r="F1059" s="135" t="n">
        <v>3.7</v>
      </c>
      <c r="G1059" s="121"/>
      <c r="H1059" s="122" t="n">
        <v>0.5</v>
      </c>
      <c r="I1059" s="123" t="s">
        <v>513</v>
      </c>
      <c r="J1059" s="136"/>
      <c r="K1059" s="124" t="n">
        <f aca="false">H1059*$Q$14</f>
        <v>2.5795</v>
      </c>
      <c r="L1059" s="124"/>
      <c r="M1059" s="125"/>
      <c r="N1059" s="124"/>
    </row>
    <row r="1060" customFormat="false" ht="12.75" hidden="false" customHeight="false" outlineLevel="0" collapsed="false">
      <c r="A1060" s="118"/>
      <c r="B1060" s="119" t="s">
        <v>519</v>
      </c>
      <c r="C1060" s="120"/>
      <c r="D1060" s="118"/>
      <c r="E1060" s="135"/>
      <c r="F1060" s="135" t="n">
        <v>9.4</v>
      </c>
      <c r="G1060" s="121"/>
      <c r="H1060" s="122"/>
      <c r="I1060" s="123"/>
      <c r="J1060" s="136"/>
      <c r="K1060" s="136" t="n">
        <f aca="false">SUM(K1058:K1059)*$Q$2</f>
        <v>5.613375075</v>
      </c>
      <c r="L1060" s="124"/>
      <c r="M1060" s="125"/>
      <c r="N1060" s="124"/>
    </row>
    <row r="1061" customFormat="false" ht="12.75" hidden="false" customHeight="false" outlineLevel="0" collapsed="false">
      <c r="A1061" s="118"/>
      <c r="B1061" s="119" t="s">
        <v>520</v>
      </c>
      <c r="C1061" s="120"/>
      <c r="D1061" s="118"/>
      <c r="E1061" s="135" t="n">
        <v>11.07</v>
      </c>
      <c r="F1061" s="135" t="n">
        <v>4.76</v>
      </c>
      <c r="G1061" s="121"/>
      <c r="H1061" s="122"/>
      <c r="I1061" s="123"/>
      <c r="J1061" s="124" t="n">
        <f aca="false">SUM(J1057:J1060)*$Q$3</f>
        <v>5.81652804510869</v>
      </c>
      <c r="K1061" s="124" t="n">
        <f aca="false">SUM(K1057:K1060)*$Q$3</f>
        <v>2.16513707907011</v>
      </c>
      <c r="L1061" s="124"/>
      <c r="M1061" s="125"/>
      <c r="N1061" s="124"/>
    </row>
    <row r="1062" customFormat="false" ht="12.75" hidden="false" customHeight="false" outlineLevel="0" collapsed="false">
      <c r="A1062" s="118"/>
      <c r="B1062" s="119"/>
      <c r="C1062" s="131"/>
      <c r="D1062" s="132"/>
      <c r="E1062" s="135" t="n">
        <v>48.07</v>
      </c>
      <c r="F1062" s="135" t="n">
        <v>20.68</v>
      </c>
      <c r="G1062" s="121" t="n">
        <v>68.75</v>
      </c>
      <c r="H1062" s="133"/>
      <c r="I1062" s="134"/>
      <c r="J1062" s="153" t="n">
        <f aca="false">SUM(J1057:J1061)</f>
        <v>33.5665280451087</v>
      </c>
      <c r="K1062" s="147" t="n">
        <f aca="false">SUM(K1057:K1061)</f>
        <v>12.4947621540701</v>
      </c>
      <c r="L1062" s="153" t="n">
        <f aca="false">J1062+K1062</f>
        <v>46.0612901991788</v>
      </c>
      <c r="M1062" s="125"/>
      <c r="N1062" s="124"/>
    </row>
    <row r="1063" customFormat="false" ht="12.75" hidden="false" customHeight="false" outlineLevel="0" collapsed="false">
      <c r="A1063" s="118" t="s">
        <v>240</v>
      </c>
      <c r="B1063" s="119" t="s">
        <v>241</v>
      </c>
      <c r="C1063" s="120" t="n">
        <v>1</v>
      </c>
      <c r="D1063" s="118" t="s">
        <v>30</v>
      </c>
      <c r="E1063" s="121"/>
      <c r="F1063" s="121"/>
      <c r="G1063" s="121"/>
      <c r="H1063" s="122" t="n">
        <v>1</v>
      </c>
      <c r="I1063" s="123" t="s">
        <v>30</v>
      </c>
      <c r="J1063" s="124"/>
      <c r="K1063" s="124"/>
      <c r="L1063" s="124"/>
      <c r="M1063" s="125"/>
      <c r="N1063" s="124"/>
    </row>
    <row r="1064" customFormat="false" ht="12.75" hidden="false" customHeight="false" outlineLevel="0" collapsed="false">
      <c r="A1064" s="118"/>
      <c r="B1064" s="119" t="s">
        <v>241</v>
      </c>
      <c r="C1064" s="120" t="n">
        <v>1</v>
      </c>
      <c r="D1064" s="118" t="s">
        <v>30</v>
      </c>
      <c r="E1064" s="135" t="n">
        <v>88</v>
      </c>
      <c r="F1064" s="135"/>
      <c r="G1064" s="121"/>
      <c r="H1064" s="122" t="n">
        <v>1</v>
      </c>
      <c r="I1064" s="123" t="s">
        <v>30</v>
      </c>
      <c r="J1064" s="136" t="n">
        <v>66</v>
      </c>
      <c r="K1064" s="136"/>
      <c r="L1064" s="124"/>
      <c r="M1064" s="125"/>
      <c r="N1064" s="124"/>
    </row>
    <row r="1065" customFormat="false" ht="12.75" hidden="false" customHeight="false" outlineLevel="0" collapsed="false">
      <c r="A1065" s="118"/>
      <c r="B1065" s="146" t="s">
        <v>552</v>
      </c>
      <c r="C1065" s="120" t="n">
        <v>0.3</v>
      </c>
      <c r="D1065" s="118" t="s">
        <v>513</v>
      </c>
      <c r="E1065" s="135"/>
      <c r="F1065" s="135" t="n">
        <v>1.69</v>
      </c>
      <c r="G1065" s="121"/>
      <c r="H1065" s="122" t="n">
        <v>0.3</v>
      </c>
      <c r="I1065" s="123" t="s">
        <v>513</v>
      </c>
      <c r="J1065" s="136"/>
      <c r="K1065" s="136" t="n">
        <f aca="false">H1065*$Q$12</f>
        <v>1.28205</v>
      </c>
      <c r="L1065" s="124"/>
      <c r="M1065" s="125"/>
      <c r="N1065" s="124"/>
    </row>
    <row r="1066" customFormat="false" ht="12.75" hidden="false" customHeight="false" outlineLevel="0" collapsed="false">
      <c r="A1066" s="118"/>
      <c r="B1066" s="119" t="s">
        <v>553</v>
      </c>
      <c r="C1066" s="120" t="n">
        <v>0.3</v>
      </c>
      <c r="D1066" s="118" t="s">
        <v>513</v>
      </c>
      <c r="E1066" s="135"/>
      <c r="F1066" s="135" t="n">
        <v>2.22</v>
      </c>
      <c r="G1066" s="121"/>
      <c r="H1066" s="122" t="n">
        <v>0.3</v>
      </c>
      <c r="I1066" s="123" t="s">
        <v>513</v>
      </c>
      <c r="J1066" s="136"/>
      <c r="K1066" s="124" t="n">
        <f aca="false">H1066*$Q$14</f>
        <v>1.5477</v>
      </c>
      <c r="L1066" s="124"/>
      <c r="M1066" s="125"/>
      <c r="N1066" s="124"/>
    </row>
    <row r="1067" customFormat="false" ht="12.75" hidden="false" customHeight="false" outlineLevel="0" collapsed="false">
      <c r="A1067" s="118"/>
      <c r="B1067" s="119" t="s">
        <v>519</v>
      </c>
      <c r="C1067" s="131"/>
      <c r="D1067" s="132"/>
      <c r="E1067" s="135"/>
      <c r="F1067" s="135" t="n">
        <v>5.64</v>
      </c>
      <c r="G1067" s="121"/>
      <c r="H1067" s="133"/>
      <c r="I1067" s="134"/>
      <c r="J1067" s="136"/>
      <c r="K1067" s="136" t="n">
        <f aca="false">SUM(K1065:K1066)*$Q$2</f>
        <v>3.368025045</v>
      </c>
      <c r="L1067" s="124"/>
      <c r="M1067" s="125"/>
      <c r="N1067" s="124"/>
    </row>
    <row r="1068" customFormat="false" ht="12.75" hidden="false" customHeight="false" outlineLevel="0" collapsed="false">
      <c r="A1068" s="118"/>
      <c r="B1068" s="119" t="s">
        <v>520</v>
      </c>
      <c r="C1068" s="131"/>
      <c r="D1068" s="132"/>
      <c r="E1068" s="135" t="n">
        <v>26.33</v>
      </c>
      <c r="F1068" s="135" t="n">
        <v>2.86</v>
      </c>
      <c r="G1068" s="121"/>
      <c r="H1068" s="133"/>
      <c r="I1068" s="134"/>
      <c r="J1068" s="124" t="n">
        <f aca="false">SUM(J1064:J1067)*$Q$3</f>
        <v>13.833904539718</v>
      </c>
      <c r="K1068" s="124" t="n">
        <f aca="false">SUM(K1064:K1067)*$Q$3</f>
        <v>1.29908224744206</v>
      </c>
      <c r="L1068" s="124"/>
      <c r="M1068" s="125"/>
      <c r="N1068" s="124"/>
    </row>
    <row r="1069" customFormat="false" ht="12.75" hidden="false" customHeight="false" outlineLevel="0" collapsed="false">
      <c r="A1069" s="118"/>
      <c r="B1069" s="119"/>
      <c r="C1069" s="120"/>
      <c r="D1069" s="118"/>
      <c r="E1069" s="135" t="n">
        <v>114.33</v>
      </c>
      <c r="F1069" s="135" t="n">
        <v>12.41</v>
      </c>
      <c r="G1069" s="121" t="n">
        <v>126.74</v>
      </c>
      <c r="H1069" s="122"/>
      <c r="I1069" s="123"/>
      <c r="J1069" s="153" t="n">
        <f aca="false">SUM(J1064:J1068)</f>
        <v>79.833904539718</v>
      </c>
      <c r="K1069" s="147" t="n">
        <f aca="false">SUM(K1064:K1068)</f>
        <v>7.49685729244206</v>
      </c>
      <c r="L1069" s="153" t="n">
        <f aca="false">J1069+K1069</f>
        <v>87.33076183216</v>
      </c>
      <c r="M1069" s="125"/>
      <c r="N1069" s="124"/>
    </row>
    <row r="1070" customFormat="false" ht="12.75" hidden="false" customHeight="false" outlineLevel="0" collapsed="false">
      <c r="A1070" s="118" t="s">
        <v>242</v>
      </c>
      <c r="B1070" s="119" t="s">
        <v>243</v>
      </c>
      <c r="C1070" s="120" t="n">
        <v>1</v>
      </c>
      <c r="D1070" s="118" t="s">
        <v>30</v>
      </c>
      <c r="E1070" s="135"/>
      <c r="F1070" s="135"/>
      <c r="G1070" s="121"/>
      <c r="H1070" s="122" t="n">
        <v>1</v>
      </c>
      <c r="I1070" s="123" t="s">
        <v>30</v>
      </c>
      <c r="J1070" s="136"/>
      <c r="K1070" s="136"/>
      <c r="L1070" s="124"/>
      <c r="M1070" s="125"/>
      <c r="N1070" s="124"/>
    </row>
    <row r="1071" customFormat="false" ht="12.75" hidden="false" customHeight="false" outlineLevel="0" collapsed="false">
      <c r="A1071" s="118"/>
      <c r="B1071" s="119" t="s">
        <v>697</v>
      </c>
      <c r="C1071" s="120" t="n">
        <v>1</v>
      </c>
      <c r="D1071" s="118" t="s">
        <v>30</v>
      </c>
      <c r="E1071" s="121" t="n">
        <v>0.2</v>
      </c>
      <c r="F1071" s="121"/>
      <c r="G1071" s="121"/>
      <c r="H1071" s="122" t="n">
        <v>1</v>
      </c>
      <c r="I1071" s="123" t="s">
        <v>30</v>
      </c>
      <c r="J1071" s="124" t="n">
        <v>0.15</v>
      </c>
      <c r="K1071" s="124"/>
      <c r="L1071" s="124"/>
      <c r="M1071" s="125"/>
      <c r="N1071" s="124"/>
    </row>
    <row r="1072" customFormat="false" ht="12.75" hidden="false" customHeight="false" outlineLevel="0" collapsed="false">
      <c r="A1072" s="118"/>
      <c r="B1072" s="119" t="s">
        <v>552</v>
      </c>
      <c r="C1072" s="131" t="n">
        <v>0.01</v>
      </c>
      <c r="D1072" s="132" t="s">
        <v>513</v>
      </c>
      <c r="E1072" s="135"/>
      <c r="F1072" s="135" t="n">
        <v>0.06</v>
      </c>
      <c r="G1072" s="121"/>
      <c r="H1072" s="133" t="n">
        <v>0.01</v>
      </c>
      <c r="I1072" s="134" t="s">
        <v>513</v>
      </c>
      <c r="J1072" s="136"/>
      <c r="K1072" s="136" t="n">
        <f aca="false">H1072*$Q$12</f>
        <v>0.042735</v>
      </c>
      <c r="L1072" s="124"/>
      <c r="M1072" s="125"/>
      <c r="N1072" s="124"/>
    </row>
    <row r="1073" customFormat="false" ht="12.75" hidden="false" customHeight="false" outlineLevel="0" collapsed="false">
      <c r="A1073" s="118"/>
      <c r="B1073" s="119" t="s">
        <v>553</v>
      </c>
      <c r="C1073" s="120" t="n">
        <v>0.01</v>
      </c>
      <c r="D1073" s="118" t="s">
        <v>513</v>
      </c>
      <c r="E1073" s="135"/>
      <c r="F1073" s="135" t="n">
        <v>0.07</v>
      </c>
      <c r="G1073" s="121"/>
      <c r="H1073" s="122" t="n">
        <v>0.01</v>
      </c>
      <c r="I1073" s="123" t="s">
        <v>513</v>
      </c>
      <c r="J1073" s="136"/>
      <c r="K1073" s="124" t="n">
        <f aca="false">H1073*$Q$14</f>
        <v>0.05159</v>
      </c>
      <c r="L1073" s="124"/>
      <c r="M1073" s="125"/>
      <c r="N1073" s="124"/>
    </row>
    <row r="1074" customFormat="false" ht="12.75" hidden="false" customHeight="false" outlineLevel="0" collapsed="false">
      <c r="A1074" s="118"/>
      <c r="B1074" s="119" t="s">
        <v>519</v>
      </c>
      <c r="C1074" s="120"/>
      <c r="D1074" s="118"/>
      <c r="E1074" s="135"/>
      <c r="F1074" s="135" t="n">
        <v>0.19</v>
      </c>
      <c r="G1074" s="121"/>
      <c r="H1074" s="122"/>
      <c r="I1074" s="123"/>
      <c r="J1074" s="136"/>
      <c r="K1074" s="136" t="n">
        <f aca="false">SUM(K1072:K1073)*$Q$2</f>
        <v>0.1122675015</v>
      </c>
      <c r="L1074" s="124"/>
      <c r="M1074" s="125"/>
      <c r="N1074" s="124"/>
    </row>
    <row r="1075" customFormat="false" ht="12.75" hidden="false" customHeight="false" outlineLevel="0" collapsed="false">
      <c r="A1075" s="118"/>
      <c r="B1075" s="146" t="s">
        <v>520</v>
      </c>
      <c r="C1075" s="120"/>
      <c r="D1075" s="118"/>
      <c r="E1075" s="135" t="n">
        <v>0.06</v>
      </c>
      <c r="F1075" s="135" t="n">
        <v>0.1</v>
      </c>
      <c r="G1075" s="121"/>
      <c r="H1075" s="122"/>
      <c r="I1075" s="123"/>
      <c r="J1075" s="124" t="n">
        <f aca="false">SUM(J1071:J1074)*$Q$3</f>
        <v>0.0314406921357226</v>
      </c>
      <c r="K1075" s="124" t="n">
        <f aca="false">SUM(K1071:K1074)*$Q$3</f>
        <v>0.0433027415814021</v>
      </c>
      <c r="L1075" s="124"/>
      <c r="M1075" s="125"/>
      <c r="N1075" s="124"/>
    </row>
    <row r="1076" customFormat="false" ht="12.75" hidden="false" customHeight="false" outlineLevel="0" collapsed="false">
      <c r="A1076" s="118"/>
      <c r="B1076" s="119"/>
      <c r="C1076" s="120"/>
      <c r="D1076" s="118"/>
      <c r="E1076" s="135" t="n">
        <v>0.26</v>
      </c>
      <c r="F1076" s="135" t="n">
        <v>0.42</v>
      </c>
      <c r="G1076" s="121" t="n">
        <v>0.68</v>
      </c>
      <c r="H1076" s="122"/>
      <c r="I1076" s="123"/>
      <c r="J1076" s="153" t="n">
        <f aca="false">SUM(J1071:J1075)</f>
        <v>0.181440692135723</v>
      </c>
      <c r="K1076" s="147" t="n">
        <f aca="false">SUM(K1071:K1075)</f>
        <v>0.249895243081402</v>
      </c>
      <c r="L1076" s="153" t="n">
        <f aca="false">J1076+K1076</f>
        <v>0.431335935217125</v>
      </c>
      <c r="M1076" s="125"/>
      <c r="N1076" s="124"/>
    </row>
    <row r="1077" customFormat="false" ht="12.75" hidden="false" customHeight="false" outlineLevel="0" collapsed="false">
      <c r="A1077" s="118" t="s">
        <v>244</v>
      </c>
      <c r="B1077" s="119" t="s">
        <v>245</v>
      </c>
      <c r="C1077" s="131" t="n">
        <v>1</v>
      </c>
      <c r="D1077" s="132" t="s">
        <v>39</v>
      </c>
      <c r="E1077" s="135"/>
      <c r="F1077" s="135"/>
      <c r="G1077" s="121"/>
      <c r="H1077" s="133" t="n">
        <v>1</v>
      </c>
      <c r="I1077" s="134" t="s">
        <v>39</v>
      </c>
      <c r="J1077" s="136"/>
      <c r="K1077" s="136"/>
      <c r="L1077" s="124"/>
      <c r="M1077" s="125"/>
      <c r="N1077" s="124"/>
    </row>
    <row r="1078" customFormat="false" ht="12.75" hidden="false" customHeight="false" outlineLevel="0" collapsed="false">
      <c r="A1078" s="118"/>
      <c r="B1078" s="119" t="s">
        <v>698</v>
      </c>
      <c r="C1078" s="131" t="n">
        <v>30</v>
      </c>
      <c r="D1078" s="132" t="s">
        <v>30</v>
      </c>
      <c r="E1078" s="135" t="n">
        <v>19.5</v>
      </c>
      <c r="F1078" s="135"/>
      <c r="G1078" s="121"/>
      <c r="H1078" s="133" t="n">
        <v>30</v>
      </c>
      <c r="I1078" s="134" t="s">
        <v>30</v>
      </c>
      <c r="J1078" s="136" t="n">
        <v>14.63</v>
      </c>
      <c r="K1078" s="136"/>
      <c r="L1078" s="124"/>
      <c r="M1078" s="125"/>
      <c r="N1078" s="124"/>
    </row>
    <row r="1079" customFormat="false" ht="12.75" hidden="false" customHeight="false" outlineLevel="0" collapsed="false">
      <c r="A1079" s="118"/>
      <c r="B1079" s="119" t="s">
        <v>552</v>
      </c>
      <c r="C1079" s="120" t="n">
        <v>0.7</v>
      </c>
      <c r="D1079" s="118" t="s">
        <v>513</v>
      </c>
      <c r="E1079" s="121"/>
      <c r="F1079" s="121" t="n">
        <v>3.94</v>
      </c>
      <c r="G1079" s="121"/>
      <c r="H1079" s="122" t="n">
        <v>0.7</v>
      </c>
      <c r="I1079" s="123" t="s">
        <v>513</v>
      </c>
      <c r="J1079" s="136"/>
      <c r="K1079" s="124" t="n">
        <f aca="false">H1079*$Q$12</f>
        <v>2.99145</v>
      </c>
      <c r="L1079" s="124"/>
      <c r="M1079" s="125"/>
      <c r="N1079" s="124"/>
    </row>
    <row r="1080" customFormat="false" ht="12.75" hidden="false" customHeight="false" outlineLevel="0" collapsed="false">
      <c r="A1080" s="118"/>
      <c r="B1080" s="119" t="s">
        <v>519</v>
      </c>
      <c r="C1080" s="120"/>
      <c r="D1080" s="118"/>
      <c r="E1080" s="135"/>
      <c r="F1080" s="135" t="n">
        <v>5.68</v>
      </c>
      <c r="G1080" s="121"/>
      <c r="H1080" s="122"/>
      <c r="I1080" s="123"/>
      <c r="J1080" s="136"/>
      <c r="K1080" s="136" t="n">
        <f aca="false">SUM(K1078:K1079)*$Q$2</f>
        <v>3.560483619</v>
      </c>
      <c r="L1080" s="124"/>
      <c r="M1080" s="125"/>
      <c r="N1080" s="124"/>
    </row>
    <row r="1081" customFormat="false" ht="12.75" hidden="false" customHeight="false" outlineLevel="0" collapsed="false">
      <c r="A1081" s="118"/>
      <c r="B1081" s="119" t="s">
        <v>520</v>
      </c>
      <c r="C1081" s="120"/>
      <c r="D1081" s="118"/>
      <c r="E1081" s="135" t="n">
        <v>5.83</v>
      </c>
      <c r="F1081" s="135" t="n">
        <v>2.88</v>
      </c>
      <c r="G1081" s="121"/>
      <c r="H1081" s="122"/>
      <c r="I1081" s="123"/>
      <c r="J1081" s="124" t="n">
        <f aca="false">SUM(J1078:J1080)*$Q$3</f>
        <v>3.06651550630415</v>
      </c>
      <c r="K1081" s="124" t="n">
        <f aca="false">SUM(K1079:K1080)*$Q$3</f>
        <v>1.37331551872447</v>
      </c>
      <c r="L1081" s="124"/>
      <c r="M1081" s="125"/>
      <c r="N1081" s="124"/>
    </row>
    <row r="1082" customFormat="false" ht="12.75" hidden="false" customHeight="false" outlineLevel="0" collapsed="false">
      <c r="A1082" s="118"/>
      <c r="B1082" s="119"/>
      <c r="C1082" s="131"/>
      <c r="D1082" s="132"/>
      <c r="E1082" s="135" t="n">
        <v>25.33</v>
      </c>
      <c r="F1082" s="135" t="n">
        <v>12.5</v>
      </c>
      <c r="G1082" s="121" t="n">
        <v>37.83</v>
      </c>
      <c r="H1082" s="133"/>
      <c r="I1082" s="134"/>
      <c r="J1082" s="153" t="n">
        <f aca="false">SUM(J1078:J1081)</f>
        <v>17.6965155063042</v>
      </c>
      <c r="K1082" s="147" t="n">
        <f aca="false">SUM(K1079:K1081)</f>
        <v>7.92524913772447</v>
      </c>
      <c r="L1082" s="153" t="n">
        <f aca="false">J1082+K1082</f>
        <v>25.6217646440286</v>
      </c>
      <c r="M1082" s="125"/>
      <c r="N1082" s="124"/>
    </row>
    <row r="1083" customFormat="false" ht="12.75" hidden="false" customHeight="false" outlineLevel="0" collapsed="false">
      <c r="A1083" s="118" t="s">
        <v>246</v>
      </c>
      <c r="B1083" s="119" t="s">
        <v>247</v>
      </c>
      <c r="C1083" s="120" t="n">
        <v>1</v>
      </c>
      <c r="D1083" s="118" t="s">
        <v>30</v>
      </c>
      <c r="E1083" s="135"/>
      <c r="F1083" s="135"/>
      <c r="G1083" s="121"/>
      <c r="H1083" s="122" t="n">
        <v>1</v>
      </c>
      <c r="I1083" s="123" t="s">
        <v>30</v>
      </c>
      <c r="J1083" s="136"/>
      <c r="K1083" s="136"/>
      <c r="L1083" s="124"/>
      <c r="M1083" s="125"/>
      <c r="N1083" s="124"/>
    </row>
    <row r="1084" customFormat="false" ht="12.75" hidden="false" customHeight="false" outlineLevel="0" collapsed="false">
      <c r="A1084" s="118"/>
      <c r="B1084" s="119" t="s">
        <v>683</v>
      </c>
      <c r="C1084" s="120" t="n">
        <v>1</v>
      </c>
      <c r="D1084" s="118" t="s">
        <v>30</v>
      </c>
      <c r="E1084" s="135" t="n">
        <v>0.82</v>
      </c>
      <c r="F1084" s="135"/>
      <c r="G1084" s="121"/>
      <c r="H1084" s="122" t="n">
        <v>1</v>
      </c>
      <c r="I1084" s="123" t="s">
        <v>30</v>
      </c>
      <c r="J1084" s="124" t="n">
        <v>0.615</v>
      </c>
      <c r="K1084" s="136"/>
      <c r="L1084" s="124"/>
      <c r="M1084" s="125"/>
      <c r="N1084" s="124"/>
    </row>
    <row r="1085" customFormat="false" ht="12.75" hidden="false" customHeight="false" outlineLevel="0" collapsed="false">
      <c r="A1085" s="118"/>
      <c r="B1085" s="146" t="s">
        <v>699</v>
      </c>
      <c r="C1085" s="120" t="n">
        <v>1</v>
      </c>
      <c r="D1085" s="118" t="s">
        <v>30</v>
      </c>
      <c r="E1085" s="135" t="n">
        <v>1.23</v>
      </c>
      <c r="F1085" s="135"/>
      <c r="G1085" s="121"/>
      <c r="H1085" s="122" t="n">
        <v>1</v>
      </c>
      <c r="I1085" s="123" t="s">
        <v>30</v>
      </c>
      <c r="J1085" s="124" t="n">
        <v>0.9225</v>
      </c>
      <c r="K1085" s="136"/>
      <c r="L1085" s="124"/>
      <c r="M1085" s="125"/>
      <c r="N1085" s="124"/>
    </row>
    <row r="1086" customFormat="false" ht="12.75" hidden="false" customHeight="false" outlineLevel="0" collapsed="false">
      <c r="A1086" s="118"/>
      <c r="B1086" s="119" t="s">
        <v>552</v>
      </c>
      <c r="C1086" s="120" t="n">
        <v>0.1</v>
      </c>
      <c r="D1086" s="118" t="s">
        <v>513</v>
      </c>
      <c r="E1086" s="135"/>
      <c r="F1086" s="135" t="n">
        <v>0.56</v>
      </c>
      <c r="G1086" s="121"/>
      <c r="H1086" s="122" t="n">
        <v>0.1</v>
      </c>
      <c r="I1086" s="123" t="s">
        <v>513</v>
      </c>
      <c r="J1086" s="136"/>
      <c r="K1086" s="136" t="n">
        <f aca="false">H1086*$Q$12</f>
        <v>0.42735</v>
      </c>
      <c r="L1086" s="124"/>
      <c r="M1086" s="125"/>
      <c r="N1086" s="124"/>
    </row>
    <row r="1087" customFormat="false" ht="12.75" hidden="false" customHeight="false" outlineLevel="0" collapsed="false">
      <c r="A1087" s="118"/>
      <c r="B1087" s="119" t="s">
        <v>553</v>
      </c>
      <c r="C1087" s="131" t="n">
        <v>0.1</v>
      </c>
      <c r="D1087" s="132" t="s">
        <v>513</v>
      </c>
      <c r="E1087" s="121"/>
      <c r="F1087" s="121" t="n">
        <v>0.74</v>
      </c>
      <c r="G1087" s="121"/>
      <c r="H1087" s="133" t="n">
        <v>0.1</v>
      </c>
      <c r="I1087" s="134" t="s">
        <v>513</v>
      </c>
      <c r="J1087" s="136"/>
      <c r="K1087" s="124" t="n">
        <f aca="false">H1087*$Q$14</f>
        <v>0.5159</v>
      </c>
      <c r="L1087" s="124"/>
      <c r="M1087" s="125"/>
      <c r="N1087" s="124"/>
    </row>
    <row r="1088" customFormat="false" ht="12.75" hidden="false" customHeight="false" outlineLevel="0" collapsed="false">
      <c r="A1088" s="118"/>
      <c r="B1088" s="119" t="s">
        <v>519</v>
      </c>
      <c r="C1088" s="131"/>
      <c r="D1088" s="132"/>
      <c r="E1088" s="135"/>
      <c r="F1088" s="135" t="n">
        <v>1.87</v>
      </c>
      <c r="G1088" s="121"/>
      <c r="H1088" s="133"/>
      <c r="I1088" s="134"/>
      <c r="J1088" s="136"/>
      <c r="K1088" s="136" t="n">
        <f aca="false">SUM(K1086:K1087)*$Q$2</f>
        <v>1.122675015</v>
      </c>
      <c r="L1088" s="124"/>
      <c r="M1088" s="125"/>
      <c r="N1088" s="124"/>
    </row>
    <row r="1089" customFormat="false" ht="12.75" hidden="false" customHeight="false" outlineLevel="0" collapsed="false">
      <c r="A1089" s="118"/>
      <c r="B1089" s="119" t="s">
        <v>520</v>
      </c>
      <c r="C1089" s="120"/>
      <c r="D1089" s="118"/>
      <c r="E1089" s="135" t="n">
        <v>0.61</v>
      </c>
      <c r="F1089" s="135" t="n">
        <v>0.95</v>
      </c>
      <c r="G1089" s="121"/>
      <c r="H1089" s="122"/>
      <c r="I1089" s="123"/>
      <c r="J1089" s="124" t="n">
        <f aca="false">SUM(J1084:J1088)*$Q$3</f>
        <v>0.322267094391157</v>
      </c>
      <c r="K1089" s="124" t="n">
        <f aca="false">SUM(K1085:K1088)*$Q$3</f>
        <v>0.433027415814021</v>
      </c>
      <c r="L1089" s="124"/>
      <c r="M1089" s="125"/>
      <c r="N1089" s="124"/>
    </row>
    <row r="1090" customFormat="false" ht="12.75" hidden="false" customHeight="false" outlineLevel="0" collapsed="false">
      <c r="A1090" s="118"/>
      <c r="B1090" s="119"/>
      <c r="C1090" s="120"/>
      <c r="D1090" s="118"/>
      <c r="E1090" s="135" t="n">
        <v>2.66</v>
      </c>
      <c r="F1090" s="135" t="n">
        <v>4.12</v>
      </c>
      <c r="G1090" s="121" t="n">
        <v>6.78</v>
      </c>
      <c r="H1090" s="122"/>
      <c r="I1090" s="123"/>
      <c r="J1090" s="153" t="n">
        <f aca="false">SUM(J1084:J1089)</f>
        <v>1.85976709439116</v>
      </c>
      <c r="K1090" s="147" t="n">
        <f aca="false">SUM(K1085:K1089)</f>
        <v>2.49895243081402</v>
      </c>
      <c r="L1090" s="153" t="n">
        <f aca="false">J1090+K1090</f>
        <v>4.35871952520518</v>
      </c>
      <c r="M1090" s="125"/>
      <c r="N1090" s="124"/>
    </row>
    <row r="1091" customFormat="false" ht="12.75" hidden="false" customHeight="false" outlineLevel="0" collapsed="false">
      <c r="A1091" s="118" t="s">
        <v>248</v>
      </c>
      <c r="B1091" s="119" t="s">
        <v>249</v>
      </c>
      <c r="C1091" s="120" t="n">
        <v>1</v>
      </c>
      <c r="D1091" s="118" t="s">
        <v>30</v>
      </c>
      <c r="E1091" s="135"/>
      <c r="F1091" s="135"/>
      <c r="G1091" s="121"/>
      <c r="H1091" s="122" t="n">
        <v>1</v>
      </c>
      <c r="I1091" s="123" t="s">
        <v>30</v>
      </c>
      <c r="J1091" s="136"/>
      <c r="K1091" s="136"/>
      <c r="L1091" s="124"/>
      <c r="M1091" s="125"/>
      <c r="N1091" s="124"/>
    </row>
    <row r="1092" customFormat="false" ht="12.75" hidden="false" customHeight="false" outlineLevel="0" collapsed="false">
      <c r="A1092" s="118"/>
      <c r="B1092" s="119" t="s">
        <v>683</v>
      </c>
      <c r="C1092" s="131" t="n">
        <v>2</v>
      </c>
      <c r="D1092" s="132" t="s">
        <v>30</v>
      </c>
      <c r="E1092" s="135" t="n">
        <v>1.64</v>
      </c>
      <c r="F1092" s="135"/>
      <c r="G1092" s="121"/>
      <c r="H1092" s="133" t="n">
        <v>2</v>
      </c>
      <c r="I1092" s="134" t="s">
        <v>30</v>
      </c>
      <c r="J1092" s="124" t="n">
        <v>1.23</v>
      </c>
      <c r="K1092" s="136"/>
      <c r="L1092" s="124"/>
      <c r="M1092" s="125"/>
      <c r="N1092" s="124"/>
    </row>
    <row r="1093" customFormat="false" ht="12.75" hidden="false" customHeight="false" outlineLevel="0" collapsed="false">
      <c r="A1093" s="118"/>
      <c r="B1093" s="119" t="s">
        <v>700</v>
      </c>
      <c r="C1093" s="120" t="n">
        <v>1</v>
      </c>
      <c r="D1093" s="118" t="s">
        <v>30</v>
      </c>
      <c r="E1093" s="135" t="n">
        <v>2.58</v>
      </c>
      <c r="F1093" s="135"/>
      <c r="G1093" s="121"/>
      <c r="H1093" s="122" t="n">
        <v>1</v>
      </c>
      <c r="I1093" s="123" t="s">
        <v>30</v>
      </c>
      <c r="J1093" s="124" t="n">
        <v>1.935</v>
      </c>
      <c r="K1093" s="136"/>
      <c r="L1093" s="124"/>
      <c r="M1093" s="125"/>
      <c r="N1093" s="124"/>
    </row>
    <row r="1094" customFormat="false" ht="12.75" hidden="false" customHeight="false" outlineLevel="0" collapsed="false">
      <c r="A1094" s="118"/>
      <c r="B1094" s="119" t="s">
        <v>552</v>
      </c>
      <c r="C1094" s="120" t="n">
        <v>0.1</v>
      </c>
      <c r="D1094" s="118" t="s">
        <v>513</v>
      </c>
      <c r="E1094" s="135"/>
      <c r="F1094" s="135" t="n">
        <v>0.56</v>
      </c>
      <c r="G1094" s="121"/>
      <c r="H1094" s="122" t="n">
        <v>0.1</v>
      </c>
      <c r="I1094" s="123" t="s">
        <v>513</v>
      </c>
      <c r="J1094" s="136"/>
      <c r="K1094" s="136" t="n">
        <f aca="false">H1094*$Q$12</f>
        <v>0.42735</v>
      </c>
      <c r="L1094" s="124"/>
      <c r="M1094" s="125"/>
      <c r="N1094" s="124"/>
    </row>
    <row r="1095" customFormat="false" ht="12.75" hidden="false" customHeight="false" outlineLevel="0" collapsed="false">
      <c r="A1095" s="118"/>
      <c r="B1095" s="146" t="s">
        <v>553</v>
      </c>
      <c r="C1095" s="120" t="n">
        <v>0.1</v>
      </c>
      <c r="D1095" s="118" t="s">
        <v>513</v>
      </c>
      <c r="E1095" s="121"/>
      <c r="F1095" s="121" t="n">
        <v>0.74</v>
      </c>
      <c r="G1095" s="121"/>
      <c r="H1095" s="122" t="n">
        <v>0.1</v>
      </c>
      <c r="I1095" s="123" t="s">
        <v>513</v>
      </c>
      <c r="J1095" s="124"/>
      <c r="K1095" s="124" t="n">
        <f aca="false">H1095*$Q$14</f>
        <v>0.5159</v>
      </c>
      <c r="L1095" s="124"/>
      <c r="M1095" s="125"/>
      <c r="N1095" s="124"/>
    </row>
    <row r="1096" customFormat="false" ht="12.75" hidden="false" customHeight="false" outlineLevel="0" collapsed="false">
      <c r="A1096" s="118"/>
      <c r="B1096" s="119" t="s">
        <v>519</v>
      </c>
      <c r="C1096" s="120"/>
      <c r="D1096" s="118"/>
      <c r="E1096" s="135"/>
      <c r="F1096" s="135" t="n">
        <v>1.87</v>
      </c>
      <c r="G1096" s="121"/>
      <c r="H1096" s="122"/>
      <c r="I1096" s="123"/>
      <c r="J1096" s="124"/>
      <c r="K1096" s="136" t="n">
        <f aca="false">SUM(K1094:K1095)*$Q$2</f>
        <v>1.122675015</v>
      </c>
      <c r="L1096" s="124"/>
      <c r="M1096" s="125"/>
      <c r="N1096" s="124"/>
    </row>
    <row r="1097" customFormat="false" ht="12.75" hidden="false" customHeight="false" outlineLevel="0" collapsed="false">
      <c r="A1097" s="118"/>
      <c r="B1097" s="119" t="s">
        <v>520</v>
      </c>
      <c r="C1097" s="131"/>
      <c r="D1097" s="132"/>
      <c r="E1097" s="135" t="n">
        <v>1.26</v>
      </c>
      <c r="F1097" s="135" t="n">
        <v>0.95</v>
      </c>
      <c r="G1097" s="121"/>
      <c r="H1097" s="133"/>
      <c r="I1097" s="134"/>
      <c r="J1097" s="124" t="n">
        <f aca="false">SUM(J1092:J1096)*$Q$3</f>
        <v>0.663398604063748</v>
      </c>
      <c r="K1097" s="124" t="n">
        <f aca="false">SUM(K1093:K1096)*$Q$3</f>
        <v>0.433027415814021</v>
      </c>
      <c r="L1097" s="124"/>
      <c r="M1097" s="125"/>
      <c r="N1097" s="124"/>
    </row>
    <row r="1098" customFormat="false" ht="12.75" hidden="false" customHeight="false" outlineLevel="0" collapsed="false">
      <c r="A1098" s="118"/>
      <c r="B1098" s="119"/>
      <c r="C1098" s="131"/>
      <c r="D1098" s="132"/>
      <c r="E1098" s="135" t="n">
        <v>5.48</v>
      </c>
      <c r="F1098" s="135" t="n">
        <v>4.12</v>
      </c>
      <c r="G1098" s="121" t="n">
        <v>9.6</v>
      </c>
      <c r="H1098" s="133"/>
      <c r="I1098" s="134"/>
      <c r="J1098" s="153" t="n">
        <f aca="false">SUM(J1092:J1097)</f>
        <v>3.82839860406375</v>
      </c>
      <c r="K1098" s="147" t="n">
        <f aca="false">SUM(K1093:K1097)</f>
        <v>2.49895243081402</v>
      </c>
      <c r="L1098" s="153" t="n">
        <f aca="false">J1098+K1098</f>
        <v>6.32735103487777</v>
      </c>
      <c r="M1098" s="125"/>
      <c r="N1098" s="124"/>
    </row>
    <row r="1099" customFormat="false" ht="12.75" hidden="false" customHeight="false" outlineLevel="0" collapsed="false">
      <c r="A1099" s="118" t="s">
        <v>250</v>
      </c>
      <c r="B1099" s="119" t="s">
        <v>251</v>
      </c>
      <c r="C1099" s="120" t="n">
        <v>1</v>
      </c>
      <c r="D1099" s="118" t="s">
        <v>30</v>
      </c>
      <c r="E1099" s="135"/>
      <c r="F1099" s="135"/>
      <c r="G1099" s="121"/>
      <c r="H1099" s="122" t="n">
        <v>1</v>
      </c>
      <c r="I1099" s="123" t="s">
        <v>30</v>
      </c>
      <c r="J1099" s="136"/>
      <c r="K1099" s="136"/>
      <c r="L1099" s="124"/>
      <c r="M1099" s="125"/>
      <c r="N1099" s="124"/>
    </row>
    <row r="1100" customFormat="false" ht="12.75" hidden="false" customHeight="false" outlineLevel="0" collapsed="false">
      <c r="A1100" s="118"/>
      <c r="B1100" s="119" t="s">
        <v>701</v>
      </c>
      <c r="C1100" s="120" t="n">
        <v>0.3</v>
      </c>
      <c r="D1100" s="118" t="s">
        <v>52</v>
      </c>
      <c r="E1100" s="135" t="n">
        <v>0.47</v>
      </c>
      <c r="F1100" s="135"/>
      <c r="G1100" s="121"/>
      <c r="H1100" s="122" t="n">
        <v>0.3</v>
      </c>
      <c r="I1100" s="123" t="s">
        <v>52</v>
      </c>
      <c r="J1100" s="124" t="n">
        <v>0.3525</v>
      </c>
      <c r="K1100" s="136"/>
      <c r="L1100" s="124"/>
      <c r="M1100" s="125"/>
      <c r="N1100" s="124"/>
    </row>
    <row r="1101" customFormat="false" ht="12.75" hidden="false" customHeight="false" outlineLevel="0" collapsed="false">
      <c r="A1101" s="118"/>
      <c r="B1101" s="119" t="s">
        <v>702</v>
      </c>
      <c r="C1101" s="120" t="n">
        <v>1</v>
      </c>
      <c r="D1101" s="118" t="s">
        <v>30</v>
      </c>
      <c r="E1101" s="135" t="n">
        <v>76</v>
      </c>
      <c r="F1101" s="135"/>
      <c r="G1101" s="121"/>
      <c r="H1101" s="122" t="n">
        <v>1</v>
      </c>
      <c r="I1101" s="123" t="s">
        <v>30</v>
      </c>
      <c r="J1101" s="124" t="n">
        <v>57</v>
      </c>
      <c r="K1101" s="136"/>
      <c r="L1101" s="124"/>
      <c r="M1101" s="125"/>
      <c r="N1101" s="124"/>
    </row>
    <row r="1102" customFormat="false" ht="12.75" hidden="false" customHeight="false" outlineLevel="0" collapsed="false">
      <c r="A1102" s="118"/>
      <c r="B1102" s="119" t="s">
        <v>703</v>
      </c>
      <c r="C1102" s="131" t="n">
        <v>2</v>
      </c>
      <c r="D1102" s="132" t="s">
        <v>30</v>
      </c>
      <c r="E1102" s="135" t="n">
        <v>98.28</v>
      </c>
      <c r="F1102" s="135"/>
      <c r="G1102" s="121"/>
      <c r="H1102" s="133" t="n">
        <v>2</v>
      </c>
      <c r="I1102" s="134" t="s">
        <v>30</v>
      </c>
      <c r="J1102" s="124" t="n">
        <v>73.71</v>
      </c>
      <c r="K1102" s="136"/>
      <c r="L1102" s="124"/>
      <c r="M1102" s="125"/>
      <c r="N1102" s="124"/>
    </row>
    <row r="1103" customFormat="false" ht="12.75" hidden="false" customHeight="false" outlineLevel="0" collapsed="false">
      <c r="A1103" s="118"/>
      <c r="B1103" s="119" t="s">
        <v>552</v>
      </c>
      <c r="C1103" s="120" t="n">
        <v>1.4</v>
      </c>
      <c r="D1103" s="118" t="s">
        <v>513</v>
      </c>
      <c r="E1103" s="121"/>
      <c r="F1103" s="121" t="n">
        <v>7.88</v>
      </c>
      <c r="G1103" s="121"/>
      <c r="H1103" s="122" t="n">
        <v>1.4</v>
      </c>
      <c r="I1103" s="123" t="s">
        <v>513</v>
      </c>
      <c r="J1103" s="136"/>
      <c r="K1103" s="136" t="n">
        <f aca="false">H1103*$Q$12</f>
        <v>5.9829</v>
      </c>
      <c r="L1103" s="124"/>
      <c r="M1103" s="125"/>
      <c r="N1103" s="124"/>
    </row>
    <row r="1104" customFormat="false" ht="12.75" hidden="false" customHeight="false" outlineLevel="0" collapsed="false">
      <c r="A1104" s="118"/>
      <c r="B1104" s="119" t="s">
        <v>553</v>
      </c>
      <c r="C1104" s="120" t="n">
        <v>1.4</v>
      </c>
      <c r="D1104" s="118" t="s">
        <v>513</v>
      </c>
      <c r="E1104" s="135"/>
      <c r="F1104" s="135" t="n">
        <v>10.35</v>
      </c>
      <c r="G1104" s="121"/>
      <c r="H1104" s="122" t="n">
        <v>1.4</v>
      </c>
      <c r="I1104" s="123" t="s">
        <v>513</v>
      </c>
      <c r="J1104" s="136"/>
      <c r="K1104" s="124" t="n">
        <f aca="false">H1104*$Q$14</f>
        <v>7.2226</v>
      </c>
      <c r="L1104" s="124"/>
      <c r="M1104" s="125"/>
      <c r="N1104" s="124"/>
    </row>
    <row r="1105" customFormat="false" ht="12.75" hidden="false" customHeight="false" outlineLevel="0" collapsed="false">
      <c r="A1105" s="118"/>
      <c r="B1105" s="146" t="s">
        <v>519</v>
      </c>
      <c r="C1105" s="120"/>
      <c r="D1105" s="118"/>
      <c r="E1105" s="135"/>
      <c r="F1105" s="135" t="n">
        <v>26.29</v>
      </c>
      <c r="G1105" s="121"/>
      <c r="H1105" s="122"/>
      <c r="I1105" s="123"/>
      <c r="J1105" s="136"/>
      <c r="K1105" s="136" t="n">
        <f aca="false">SUM(K1103:K1104)*$Q$2</f>
        <v>15.71745021</v>
      </c>
      <c r="L1105" s="124"/>
      <c r="M1105" s="125"/>
      <c r="N1105" s="124"/>
    </row>
    <row r="1106" customFormat="false" ht="12.75" hidden="false" customHeight="false" outlineLevel="0" collapsed="false">
      <c r="A1106" s="118"/>
      <c r="B1106" s="119" t="s">
        <v>520</v>
      </c>
      <c r="C1106" s="120"/>
      <c r="D1106" s="118"/>
      <c r="E1106" s="135" t="n">
        <v>52.29</v>
      </c>
      <c r="F1106" s="135" t="n">
        <v>13.32</v>
      </c>
      <c r="G1106" s="121"/>
      <c r="H1106" s="122"/>
      <c r="I1106" s="123"/>
      <c r="J1106" s="124" t="n">
        <f aca="false">SUM(J1100:J1105)*$Q$3</f>
        <v>27.4713047535877</v>
      </c>
      <c r="K1106" s="124" t="n">
        <f aca="false">SUM(K1102:K1105)*$Q$3</f>
        <v>6.0623838213963</v>
      </c>
      <c r="L1106" s="124"/>
      <c r="M1106" s="125"/>
      <c r="N1106" s="124"/>
    </row>
    <row r="1107" customFormat="false" ht="12.75" hidden="false" customHeight="false" outlineLevel="0" collapsed="false">
      <c r="A1107" s="118"/>
      <c r="B1107" s="119"/>
      <c r="C1107" s="131"/>
      <c r="D1107" s="132"/>
      <c r="E1107" s="135" t="n">
        <v>227.04</v>
      </c>
      <c r="F1107" s="135" t="n">
        <v>57.84</v>
      </c>
      <c r="G1107" s="121" t="n">
        <v>284.88</v>
      </c>
      <c r="H1107" s="133"/>
      <c r="I1107" s="134"/>
      <c r="J1107" s="153" t="n">
        <f aca="false">SUM(J1100:J1106)</f>
        <v>158.533804753588</v>
      </c>
      <c r="K1107" s="147" t="n">
        <f aca="false">SUM(K1102:K1106)</f>
        <v>34.9853340313963</v>
      </c>
      <c r="L1107" s="153" t="n">
        <f aca="false">J1107+K1107</f>
        <v>193.519138784984</v>
      </c>
      <c r="M1107" s="125"/>
      <c r="N1107" s="124"/>
    </row>
    <row r="1108" customFormat="false" ht="12.75" hidden="false" customHeight="false" outlineLevel="0" collapsed="false">
      <c r="A1108" s="118" t="s">
        <v>252</v>
      </c>
      <c r="B1108" s="119" t="s">
        <v>253</v>
      </c>
      <c r="C1108" s="131" t="n">
        <v>1</v>
      </c>
      <c r="D1108" s="132" t="s">
        <v>30</v>
      </c>
      <c r="E1108" s="135"/>
      <c r="F1108" s="135"/>
      <c r="G1108" s="121"/>
      <c r="H1108" s="133" t="n">
        <v>1</v>
      </c>
      <c r="I1108" s="134" t="s">
        <v>30</v>
      </c>
      <c r="J1108" s="136"/>
      <c r="K1108" s="136"/>
      <c r="L1108" s="124"/>
      <c r="M1108" s="125"/>
      <c r="N1108" s="124"/>
    </row>
    <row r="1109" customFormat="false" ht="12.75" hidden="false" customHeight="false" outlineLevel="0" collapsed="false">
      <c r="A1109" s="118"/>
      <c r="B1109" s="119" t="s">
        <v>701</v>
      </c>
      <c r="C1109" s="120" t="n">
        <v>0.15</v>
      </c>
      <c r="D1109" s="118" t="s">
        <v>52</v>
      </c>
      <c r="E1109" s="135" t="n">
        <v>0.23</v>
      </c>
      <c r="F1109" s="135"/>
      <c r="G1109" s="121"/>
      <c r="H1109" s="122" t="n">
        <v>0.15</v>
      </c>
      <c r="I1109" s="123" t="s">
        <v>52</v>
      </c>
      <c r="J1109" s="124" t="n">
        <v>0.1725</v>
      </c>
      <c r="K1109" s="136"/>
      <c r="L1109" s="124"/>
      <c r="M1109" s="125"/>
      <c r="N1109" s="124"/>
    </row>
    <row r="1110" customFormat="false" ht="12.75" hidden="false" customHeight="false" outlineLevel="0" collapsed="false">
      <c r="A1110" s="118"/>
      <c r="B1110" s="119" t="s">
        <v>704</v>
      </c>
      <c r="C1110" s="120" t="n">
        <v>1</v>
      </c>
      <c r="D1110" s="118" t="s">
        <v>30</v>
      </c>
      <c r="E1110" s="135" t="n">
        <v>59</v>
      </c>
      <c r="F1110" s="135"/>
      <c r="G1110" s="121"/>
      <c r="H1110" s="122" t="n">
        <v>1</v>
      </c>
      <c r="I1110" s="123" t="s">
        <v>30</v>
      </c>
      <c r="J1110" s="124" t="n">
        <v>44.25</v>
      </c>
      <c r="K1110" s="136"/>
      <c r="L1110" s="124"/>
      <c r="M1110" s="125"/>
      <c r="N1110" s="124"/>
    </row>
    <row r="1111" customFormat="false" ht="12.75" hidden="false" customHeight="false" outlineLevel="0" collapsed="false">
      <c r="A1111" s="118"/>
      <c r="B1111" s="119" t="s">
        <v>705</v>
      </c>
      <c r="C1111" s="120" t="n">
        <v>1</v>
      </c>
      <c r="D1111" s="118" t="s">
        <v>30</v>
      </c>
      <c r="E1111" s="121" t="n">
        <v>17.53</v>
      </c>
      <c r="F1111" s="121"/>
      <c r="G1111" s="121"/>
      <c r="H1111" s="122" t="n">
        <v>1</v>
      </c>
      <c r="I1111" s="123" t="s">
        <v>30</v>
      </c>
      <c r="J1111" s="124" t="n">
        <v>13.1475</v>
      </c>
      <c r="K1111" s="124"/>
      <c r="L1111" s="124"/>
      <c r="M1111" s="125"/>
      <c r="N1111" s="124"/>
    </row>
    <row r="1112" customFormat="false" ht="12.75" hidden="false" customHeight="false" outlineLevel="0" collapsed="false">
      <c r="A1112" s="118"/>
      <c r="B1112" s="119" t="s">
        <v>552</v>
      </c>
      <c r="C1112" s="131" t="n">
        <v>0.7</v>
      </c>
      <c r="D1112" s="132" t="s">
        <v>513</v>
      </c>
      <c r="E1112" s="135"/>
      <c r="F1112" s="135" t="n">
        <v>3.94</v>
      </c>
      <c r="G1112" s="121"/>
      <c r="H1112" s="133" t="n">
        <v>0.7</v>
      </c>
      <c r="I1112" s="134" t="s">
        <v>513</v>
      </c>
      <c r="J1112" s="136"/>
      <c r="K1112" s="136" t="n">
        <f aca="false">H1112*$Q$12</f>
        <v>2.99145</v>
      </c>
      <c r="L1112" s="124"/>
      <c r="M1112" s="125"/>
      <c r="N1112" s="124"/>
    </row>
    <row r="1113" customFormat="false" ht="12.75" hidden="false" customHeight="false" outlineLevel="0" collapsed="false">
      <c r="A1113" s="118"/>
      <c r="B1113" s="119" t="s">
        <v>553</v>
      </c>
      <c r="C1113" s="120" t="n">
        <v>0.7</v>
      </c>
      <c r="D1113" s="118" t="s">
        <v>513</v>
      </c>
      <c r="E1113" s="135"/>
      <c r="F1113" s="135" t="n">
        <v>5.17</v>
      </c>
      <c r="G1113" s="121"/>
      <c r="H1113" s="122" t="n">
        <v>0.7</v>
      </c>
      <c r="I1113" s="123" t="s">
        <v>513</v>
      </c>
      <c r="J1113" s="136"/>
      <c r="K1113" s="124" t="n">
        <f aca="false">H1113*$Q$14</f>
        <v>3.6113</v>
      </c>
      <c r="L1113" s="124"/>
      <c r="M1113" s="125"/>
      <c r="N1113" s="124"/>
    </row>
    <row r="1114" customFormat="false" ht="12.75" hidden="false" customHeight="false" outlineLevel="0" collapsed="false">
      <c r="A1114" s="118"/>
      <c r="B1114" s="119" t="s">
        <v>519</v>
      </c>
      <c r="C1114" s="120"/>
      <c r="D1114" s="118"/>
      <c r="E1114" s="135"/>
      <c r="F1114" s="135" t="n">
        <v>13.14</v>
      </c>
      <c r="G1114" s="121"/>
      <c r="H1114" s="122"/>
      <c r="I1114" s="123"/>
      <c r="J1114" s="136"/>
      <c r="K1114" s="136" t="n">
        <f aca="false">SUM(K1112:K1113)*$Q$2</f>
        <v>7.858725105</v>
      </c>
      <c r="L1114" s="124"/>
      <c r="M1114" s="125"/>
      <c r="N1114" s="124"/>
    </row>
    <row r="1115" customFormat="false" ht="12.75" hidden="false" customHeight="false" outlineLevel="0" collapsed="false">
      <c r="A1115" s="118"/>
      <c r="B1115" s="146" t="s">
        <v>520</v>
      </c>
      <c r="C1115" s="120"/>
      <c r="D1115" s="118"/>
      <c r="E1115" s="135" t="n">
        <v>22.97</v>
      </c>
      <c r="F1115" s="135" t="n">
        <v>6.66</v>
      </c>
      <c r="G1115" s="121"/>
      <c r="H1115" s="122"/>
      <c r="I1115" s="123"/>
      <c r="J1115" s="124" t="n">
        <f aca="false">SUM(J1109:J1114)*$Q$3</f>
        <v>12.0669376416903</v>
      </c>
      <c r="K1115" s="124" t="n">
        <f aca="false">SUM(K1111:K1114)*$Q$3</f>
        <v>3.03119191069815</v>
      </c>
      <c r="L1115" s="124"/>
      <c r="M1115" s="125"/>
      <c r="N1115" s="124"/>
    </row>
    <row r="1116" customFormat="false" ht="12.75" hidden="false" customHeight="false" outlineLevel="0" collapsed="false">
      <c r="A1116" s="118"/>
      <c r="B1116" s="119"/>
      <c r="C1116" s="120"/>
      <c r="D1116" s="118"/>
      <c r="E1116" s="135" t="n">
        <v>99.73</v>
      </c>
      <c r="F1116" s="135" t="n">
        <v>28.91</v>
      </c>
      <c r="G1116" s="121" t="n">
        <v>128.64</v>
      </c>
      <c r="H1116" s="122"/>
      <c r="I1116" s="123"/>
      <c r="J1116" s="153" t="n">
        <f aca="false">SUM(J1109:J1115)</f>
        <v>69.6369376416904</v>
      </c>
      <c r="K1116" s="147" t="n">
        <f aca="false">SUM(K1111:K1115)</f>
        <v>17.4926670156982</v>
      </c>
      <c r="L1116" s="153" t="n">
        <f aca="false">J1116+K1116</f>
        <v>87.1296046573885</v>
      </c>
      <c r="M1116" s="125"/>
      <c r="N1116" s="124"/>
    </row>
    <row r="1117" customFormat="false" ht="12.75" hidden="false" customHeight="false" outlineLevel="0" collapsed="false">
      <c r="A1117" s="118" t="s">
        <v>254</v>
      </c>
      <c r="B1117" s="119" t="s">
        <v>255</v>
      </c>
      <c r="C1117" s="131" t="n">
        <v>1</v>
      </c>
      <c r="D1117" s="132" t="s">
        <v>30</v>
      </c>
      <c r="E1117" s="135"/>
      <c r="F1117" s="135"/>
      <c r="G1117" s="121"/>
      <c r="H1117" s="133" t="n">
        <v>1</v>
      </c>
      <c r="I1117" s="134" t="s">
        <v>30</v>
      </c>
      <c r="J1117" s="136"/>
      <c r="K1117" s="136"/>
      <c r="L1117" s="124"/>
      <c r="M1117" s="125"/>
      <c r="N1117" s="124"/>
    </row>
    <row r="1118" customFormat="false" ht="12.75" hidden="false" customHeight="false" outlineLevel="0" collapsed="false">
      <c r="A1118" s="118"/>
      <c r="B1118" s="119" t="s">
        <v>701</v>
      </c>
      <c r="C1118" s="131" t="n">
        <v>0.15</v>
      </c>
      <c r="D1118" s="132" t="s">
        <v>52</v>
      </c>
      <c r="E1118" s="135" t="n">
        <v>0.23</v>
      </c>
      <c r="F1118" s="135"/>
      <c r="G1118" s="121"/>
      <c r="H1118" s="133" t="n">
        <v>0.15</v>
      </c>
      <c r="I1118" s="134" t="s">
        <v>52</v>
      </c>
      <c r="J1118" s="124" t="n">
        <v>0.1725</v>
      </c>
      <c r="K1118" s="136"/>
      <c r="L1118" s="124"/>
      <c r="M1118" s="125"/>
      <c r="N1118" s="124"/>
    </row>
    <row r="1119" customFormat="false" ht="12.75" hidden="false" customHeight="false" outlineLevel="0" collapsed="false">
      <c r="A1119" s="118"/>
      <c r="B1119" s="119" t="s">
        <v>704</v>
      </c>
      <c r="C1119" s="120" t="n">
        <v>1</v>
      </c>
      <c r="D1119" s="118" t="s">
        <v>30</v>
      </c>
      <c r="E1119" s="121" t="n">
        <v>59</v>
      </c>
      <c r="F1119" s="121"/>
      <c r="G1119" s="121"/>
      <c r="H1119" s="122" t="n">
        <v>1</v>
      </c>
      <c r="I1119" s="123" t="s">
        <v>30</v>
      </c>
      <c r="J1119" s="124" t="n">
        <v>44.25</v>
      </c>
      <c r="K1119" s="124"/>
      <c r="L1119" s="124"/>
      <c r="M1119" s="125"/>
      <c r="N1119" s="124"/>
    </row>
    <row r="1120" customFormat="false" ht="12.75" hidden="false" customHeight="false" outlineLevel="0" collapsed="false">
      <c r="A1120" s="118"/>
      <c r="B1120" s="119" t="s">
        <v>705</v>
      </c>
      <c r="C1120" s="120" t="n">
        <v>1</v>
      </c>
      <c r="D1120" s="118" t="s">
        <v>30</v>
      </c>
      <c r="E1120" s="135" t="n">
        <v>17.53</v>
      </c>
      <c r="F1120" s="135"/>
      <c r="G1120" s="121"/>
      <c r="H1120" s="122" t="n">
        <v>1</v>
      </c>
      <c r="I1120" s="123" t="s">
        <v>30</v>
      </c>
      <c r="J1120" s="124" t="n">
        <v>13.1475</v>
      </c>
      <c r="K1120" s="136"/>
      <c r="L1120" s="124"/>
      <c r="M1120" s="125"/>
      <c r="N1120" s="124"/>
    </row>
    <row r="1121" customFormat="false" ht="12.75" hidden="false" customHeight="false" outlineLevel="0" collapsed="false">
      <c r="A1121" s="118"/>
      <c r="B1121" s="119" t="s">
        <v>552</v>
      </c>
      <c r="C1121" s="120" t="n">
        <v>0.75</v>
      </c>
      <c r="D1121" s="118" t="s">
        <v>513</v>
      </c>
      <c r="E1121" s="135"/>
      <c r="F1121" s="135" t="n">
        <v>4.22</v>
      </c>
      <c r="G1121" s="121"/>
      <c r="H1121" s="122" t="n">
        <v>0.75</v>
      </c>
      <c r="I1121" s="123" t="s">
        <v>513</v>
      </c>
      <c r="J1121" s="136"/>
      <c r="K1121" s="136" t="n">
        <f aca="false">H1121*$Q$12</f>
        <v>3.205125</v>
      </c>
      <c r="L1121" s="124"/>
      <c r="M1121" s="125"/>
      <c r="N1121" s="124"/>
    </row>
    <row r="1122" customFormat="false" ht="12.75" hidden="false" customHeight="false" outlineLevel="0" collapsed="false">
      <c r="A1122" s="118"/>
      <c r="B1122" s="119" t="s">
        <v>553</v>
      </c>
      <c r="C1122" s="131" t="n">
        <v>0.75</v>
      </c>
      <c r="D1122" s="132" t="s">
        <v>513</v>
      </c>
      <c r="E1122" s="135"/>
      <c r="F1122" s="135" t="n">
        <v>5.54</v>
      </c>
      <c r="G1122" s="121"/>
      <c r="H1122" s="133" t="n">
        <v>0.75</v>
      </c>
      <c r="I1122" s="134" t="s">
        <v>513</v>
      </c>
      <c r="J1122" s="136"/>
      <c r="K1122" s="124" t="n">
        <f aca="false">H1122*$Q$14</f>
        <v>3.86925</v>
      </c>
      <c r="L1122" s="124"/>
      <c r="M1122" s="125"/>
      <c r="N1122" s="124"/>
    </row>
    <row r="1123" customFormat="false" ht="12.75" hidden="false" customHeight="false" outlineLevel="0" collapsed="false">
      <c r="A1123" s="118"/>
      <c r="B1123" s="119" t="s">
        <v>519</v>
      </c>
      <c r="C1123" s="120"/>
      <c r="D1123" s="118"/>
      <c r="E1123" s="135"/>
      <c r="F1123" s="135" t="n">
        <v>14.08</v>
      </c>
      <c r="G1123" s="121"/>
      <c r="H1123" s="122"/>
      <c r="I1123" s="123"/>
      <c r="J1123" s="136"/>
      <c r="K1123" s="136" t="n">
        <f aca="false">SUM(K1121:K1122)*$Q$2</f>
        <v>8.4200626125</v>
      </c>
      <c r="L1123" s="124"/>
      <c r="M1123" s="125"/>
      <c r="N1123" s="124"/>
    </row>
    <row r="1124" customFormat="false" ht="12.75" hidden="false" customHeight="false" outlineLevel="0" collapsed="false">
      <c r="A1124" s="118"/>
      <c r="B1124" s="119" t="s">
        <v>520</v>
      </c>
      <c r="C1124" s="120"/>
      <c r="D1124" s="118"/>
      <c r="E1124" s="135" t="n">
        <v>22.97</v>
      </c>
      <c r="F1124" s="135" t="n">
        <v>7.13</v>
      </c>
      <c r="G1124" s="121"/>
      <c r="H1124" s="122"/>
      <c r="I1124" s="123"/>
      <c r="J1124" s="124" t="n">
        <f aca="false">SUM(J1118:J1123)*$Q$3</f>
        <v>12.0669376416903</v>
      </c>
      <c r="K1124" s="124" t="n">
        <f aca="false">SUM(K1120:K1123)*$Q$3</f>
        <v>3.24770561860516</v>
      </c>
      <c r="L1124" s="124"/>
      <c r="M1124" s="125"/>
      <c r="N1124" s="124"/>
    </row>
    <row r="1125" customFormat="false" ht="12.75" hidden="false" customHeight="false" outlineLevel="0" collapsed="false">
      <c r="A1125" s="118"/>
      <c r="B1125" s="146"/>
      <c r="C1125" s="120"/>
      <c r="D1125" s="118"/>
      <c r="E1125" s="135" t="n">
        <v>99.73</v>
      </c>
      <c r="F1125" s="135" t="n">
        <v>30.97</v>
      </c>
      <c r="G1125" s="121" t="n">
        <v>130.7</v>
      </c>
      <c r="H1125" s="122"/>
      <c r="I1125" s="123"/>
      <c r="J1125" s="153" t="n">
        <f aca="false">SUM(J1118:J1124)</f>
        <v>69.6369376416904</v>
      </c>
      <c r="K1125" s="147" t="n">
        <f aca="false">SUM(K1120:K1124)</f>
        <v>18.7421432311052</v>
      </c>
      <c r="L1125" s="153" t="n">
        <f aca="false">J1125+K1125</f>
        <v>88.3790808727955</v>
      </c>
      <c r="M1125" s="125"/>
      <c r="N1125" s="124"/>
    </row>
    <row r="1126" customFormat="false" ht="12.75" hidden="false" customHeight="false" outlineLevel="0" collapsed="false">
      <c r="A1126" s="118" t="s">
        <v>256</v>
      </c>
      <c r="B1126" s="119" t="s">
        <v>257</v>
      </c>
      <c r="C1126" s="120" t="n">
        <v>1</v>
      </c>
      <c r="D1126" s="118" t="s">
        <v>30</v>
      </c>
      <c r="E1126" s="135"/>
      <c r="F1126" s="135"/>
      <c r="G1126" s="121"/>
      <c r="H1126" s="122" t="n">
        <v>1</v>
      </c>
      <c r="I1126" s="123" t="s">
        <v>30</v>
      </c>
      <c r="J1126" s="136"/>
      <c r="K1126" s="136"/>
      <c r="L1126" s="124"/>
      <c r="M1126" s="125"/>
      <c r="N1126" s="124"/>
    </row>
    <row r="1127" customFormat="false" ht="12.75" hidden="false" customHeight="false" outlineLevel="0" collapsed="false">
      <c r="A1127" s="118"/>
      <c r="B1127" s="119" t="s">
        <v>706</v>
      </c>
      <c r="C1127" s="131" t="n">
        <v>1</v>
      </c>
      <c r="D1127" s="132" t="s">
        <v>30</v>
      </c>
      <c r="E1127" s="121" t="n">
        <v>62</v>
      </c>
      <c r="F1127" s="121"/>
      <c r="G1127" s="121"/>
      <c r="H1127" s="133" t="n">
        <v>1</v>
      </c>
      <c r="I1127" s="134" t="s">
        <v>30</v>
      </c>
      <c r="J1127" s="124" t="n">
        <v>46.5</v>
      </c>
      <c r="K1127" s="124"/>
      <c r="L1127" s="124"/>
      <c r="M1127" s="125"/>
      <c r="N1127" s="124"/>
    </row>
    <row r="1128" customFormat="false" ht="12.75" hidden="false" customHeight="false" outlineLevel="0" collapsed="false">
      <c r="A1128" s="118"/>
      <c r="B1128" s="119" t="s">
        <v>705</v>
      </c>
      <c r="C1128" s="131" t="n">
        <v>1</v>
      </c>
      <c r="D1128" s="132" t="s">
        <v>30</v>
      </c>
      <c r="E1128" s="135" t="n">
        <v>17.53</v>
      </c>
      <c r="F1128" s="135"/>
      <c r="G1128" s="121"/>
      <c r="H1128" s="133" t="n">
        <v>1</v>
      </c>
      <c r="I1128" s="134" t="s">
        <v>30</v>
      </c>
      <c r="J1128" s="124" t="n">
        <v>13.1475</v>
      </c>
      <c r="K1128" s="136"/>
      <c r="L1128" s="124"/>
      <c r="M1128" s="125"/>
      <c r="N1128" s="124"/>
    </row>
    <row r="1129" customFormat="false" ht="12.75" hidden="false" customHeight="false" outlineLevel="0" collapsed="false">
      <c r="A1129" s="118"/>
      <c r="B1129" s="119" t="s">
        <v>552</v>
      </c>
      <c r="C1129" s="120" t="n">
        <v>0.9</v>
      </c>
      <c r="D1129" s="118" t="s">
        <v>513</v>
      </c>
      <c r="E1129" s="135"/>
      <c r="F1129" s="135" t="n">
        <v>5.07</v>
      </c>
      <c r="G1129" s="121"/>
      <c r="H1129" s="122" t="n">
        <v>0.9</v>
      </c>
      <c r="I1129" s="123" t="s">
        <v>513</v>
      </c>
      <c r="J1129" s="136"/>
      <c r="K1129" s="136" t="n">
        <f aca="false">H1129*$Q$12</f>
        <v>3.84615</v>
      </c>
      <c r="L1129" s="124"/>
      <c r="M1129" s="125"/>
      <c r="N1129" s="124"/>
    </row>
    <row r="1130" customFormat="false" ht="12.75" hidden="false" customHeight="false" outlineLevel="0" collapsed="false">
      <c r="A1130" s="118"/>
      <c r="B1130" s="119" t="s">
        <v>553</v>
      </c>
      <c r="C1130" s="120" t="n">
        <v>0.9</v>
      </c>
      <c r="D1130" s="118" t="s">
        <v>513</v>
      </c>
      <c r="E1130" s="135"/>
      <c r="F1130" s="135" t="n">
        <v>6.65</v>
      </c>
      <c r="G1130" s="121"/>
      <c r="H1130" s="122" t="n">
        <v>0.9</v>
      </c>
      <c r="I1130" s="123" t="s">
        <v>513</v>
      </c>
      <c r="J1130" s="136"/>
      <c r="K1130" s="124" t="n">
        <f aca="false">H1130*$Q$14</f>
        <v>4.6431</v>
      </c>
      <c r="L1130" s="124"/>
      <c r="M1130" s="125"/>
      <c r="N1130" s="124"/>
    </row>
    <row r="1131" customFormat="false" ht="12.75" hidden="false" customHeight="false" outlineLevel="0" collapsed="false">
      <c r="A1131" s="118"/>
      <c r="B1131" s="119" t="s">
        <v>519</v>
      </c>
      <c r="C1131" s="120"/>
      <c r="D1131" s="118"/>
      <c r="E1131" s="135"/>
      <c r="F1131" s="135" t="n">
        <v>16.9</v>
      </c>
      <c r="G1131" s="121"/>
      <c r="H1131" s="122"/>
      <c r="I1131" s="123"/>
      <c r="J1131" s="136"/>
      <c r="K1131" s="136" t="n">
        <f aca="false">SUM(K1129:K1130)*$Q$2</f>
        <v>10.104075135</v>
      </c>
      <c r="L1131" s="124"/>
      <c r="M1131" s="125"/>
      <c r="N1131" s="124"/>
    </row>
    <row r="1132" customFormat="false" ht="12.75" hidden="false" customHeight="false" outlineLevel="0" collapsed="false">
      <c r="A1132" s="118"/>
      <c r="B1132" s="119" t="s">
        <v>520</v>
      </c>
      <c r="C1132" s="131"/>
      <c r="D1132" s="132"/>
      <c r="E1132" s="135" t="n">
        <v>23.8</v>
      </c>
      <c r="F1132" s="135" t="n">
        <v>8.56</v>
      </c>
      <c r="G1132" s="121"/>
      <c r="H1132" s="133"/>
      <c r="I1132" s="134"/>
      <c r="J1132" s="124" t="n">
        <f aca="false">SUM(J1127:J1131)*$Q$3</f>
        <v>12.5023912277701</v>
      </c>
      <c r="K1132" s="124" t="n">
        <f aca="false">SUM(K1128:K1131)*$Q$3</f>
        <v>3.89724674232619</v>
      </c>
      <c r="L1132" s="124"/>
      <c r="M1132" s="125"/>
      <c r="N1132" s="124"/>
    </row>
    <row r="1133" customFormat="false" ht="12.75" hidden="false" customHeight="false" outlineLevel="0" collapsed="false">
      <c r="A1133" s="118"/>
      <c r="B1133" s="119"/>
      <c r="C1133" s="120"/>
      <c r="D1133" s="118"/>
      <c r="E1133" s="135" t="n">
        <v>103.33</v>
      </c>
      <c r="F1133" s="135" t="n">
        <v>37.18</v>
      </c>
      <c r="G1133" s="121" t="n">
        <v>140.51</v>
      </c>
      <c r="H1133" s="122"/>
      <c r="I1133" s="123"/>
      <c r="J1133" s="153" t="n">
        <f aca="false">SUM(J1127:J1132)</f>
        <v>72.1498912277701</v>
      </c>
      <c r="K1133" s="147" t="n">
        <f aca="false">SUM(K1128:K1132)</f>
        <v>22.4905718773262</v>
      </c>
      <c r="L1133" s="153" t="n">
        <f aca="false">J1133+K1133</f>
        <v>94.6404631050963</v>
      </c>
      <c r="M1133" s="125"/>
      <c r="N1133" s="124"/>
    </row>
    <row r="1134" customFormat="false" ht="12.75" hidden="false" customHeight="false" outlineLevel="0" collapsed="false">
      <c r="A1134" s="118" t="s">
        <v>258</v>
      </c>
      <c r="B1134" s="119" t="s">
        <v>259</v>
      </c>
      <c r="C1134" s="120" t="n">
        <v>1</v>
      </c>
      <c r="D1134" s="118" t="s">
        <v>30</v>
      </c>
      <c r="E1134" s="135"/>
      <c r="F1134" s="135"/>
      <c r="G1134" s="121"/>
      <c r="H1134" s="122" t="n">
        <v>1</v>
      </c>
      <c r="I1134" s="123" t="s">
        <v>30</v>
      </c>
      <c r="J1134" s="136"/>
      <c r="K1134" s="136"/>
      <c r="L1134" s="124"/>
      <c r="M1134" s="125"/>
      <c r="N1134" s="124"/>
    </row>
    <row r="1135" customFormat="false" ht="12.75" hidden="false" customHeight="false" outlineLevel="0" collapsed="false">
      <c r="A1135" s="118"/>
      <c r="B1135" s="146" t="s">
        <v>707</v>
      </c>
      <c r="C1135" s="120" t="n">
        <v>1</v>
      </c>
      <c r="D1135" s="118" t="s">
        <v>30</v>
      </c>
      <c r="E1135" s="121" t="n">
        <v>28</v>
      </c>
      <c r="F1135" s="121"/>
      <c r="G1135" s="121"/>
      <c r="H1135" s="122" t="n">
        <v>1</v>
      </c>
      <c r="I1135" s="123" t="s">
        <v>30</v>
      </c>
      <c r="J1135" s="124" t="n">
        <v>21</v>
      </c>
      <c r="K1135" s="124"/>
      <c r="L1135" s="124"/>
      <c r="M1135" s="125"/>
      <c r="N1135" s="124"/>
    </row>
    <row r="1136" customFormat="false" ht="12.75" hidden="false" customHeight="false" outlineLevel="0" collapsed="false">
      <c r="A1136" s="118"/>
      <c r="B1136" s="119" t="s">
        <v>552</v>
      </c>
      <c r="C1136" s="120" t="n">
        <v>0.4</v>
      </c>
      <c r="D1136" s="118" t="s">
        <v>513</v>
      </c>
      <c r="E1136" s="135"/>
      <c r="F1136" s="135" t="n">
        <v>2.25</v>
      </c>
      <c r="G1136" s="121"/>
      <c r="H1136" s="122" t="n">
        <v>0.4</v>
      </c>
      <c r="I1136" s="123" t="s">
        <v>513</v>
      </c>
      <c r="J1136" s="136"/>
      <c r="K1136" s="136" t="n">
        <f aca="false">H1136*$Q$12</f>
        <v>1.7094</v>
      </c>
      <c r="L1136" s="124"/>
      <c r="M1136" s="125"/>
      <c r="N1136" s="124"/>
    </row>
    <row r="1137" customFormat="false" ht="12.75" hidden="false" customHeight="false" outlineLevel="0" collapsed="false">
      <c r="A1137" s="118"/>
      <c r="B1137" s="119" t="s">
        <v>553</v>
      </c>
      <c r="C1137" s="131" t="n">
        <v>0.4</v>
      </c>
      <c r="D1137" s="132" t="s">
        <v>513</v>
      </c>
      <c r="E1137" s="135"/>
      <c r="F1137" s="135" t="n">
        <v>2.96</v>
      </c>
      <c r="G1137" s="121"/>
      <c r="H1137" s="133" t="n">
        <v>0.4</v>
      </c>
      <c r="I1137" s="134" t="s">
        <v>513</v>
      </c>
      <c r="J1137" s="136"/>
      <c r="K1137" s="124" t="n">
        <f aca="false">H1137*$Q$14</f>
        <v>2.0636</v>
      </c>
      <c r="L1137" s="124"/>
      <c r="M1137" s="125"/>
      <c r="N1137" s="124"/>
    </row>
    <row r="1138" customFormat="false" ht="12.75" hidden="false" customHeight="false" outlineLevel="0" collapsed="false">
      <c r="A1138" s="118"/>
      <c r="B1138" s="119" t="s">
        <v>519</v>
      </c>
      <c r="C1138" s="131"/>
      <c r="D1138" s="132"/>
      <c r="E1138" s="135"/>
      <c r="F1138" s="135" t="n">
        <v>7.51</v>
      </c>
      <c r="G1138" s="121"/>
      <c r="H1138" s="133"/>
      <c r="I1138" s="134"/>
      <c r="J1138" s="136"/>
      <c r="K1138" s="136" t="n">
        <f aca="false">SUM(K1136:K1137)*$Q$2</f>
        <v>4.49070006</v>
      </c>
      <c r="L1138" s="124"/>
      <c r="M1138" s="125"/>
      <c r="N1138" s="124"/>
    </row>
    <row r="1139" customFormat="false" ht="12.75" hidden="false" customHeight="false" outlineLevel="0" collapsed="false">
      <c r="A1139" s="118"/>
      <c r="B1139" s="119" t="s">
        <v>520</v>
      </c>
      <c r="C1139" s="120"/>
      <c r="D1139" s="118"/>
      <c r="E1139" s="135" t="n">
        <v>8.38</v>
      </c>
      <c r="F1139" s="135" t="n">
        <v>3.81</v>
      </c>
      <c r="G1139" s="121"/>
      <c r="H1139" s="122"/>
      <c r="I1139" s="123"/>
      <c r="J1139" s="124" t="n">
        <f aca="false">SUM(J1135:J1138)*$Q$3</f>
        <v>4.40169689900117</v>
      </c>
      <c r="K1139" s="124" t="n">
        <f aca="false">SUM(K1135:K1138)*$Q$3</f>
        <v>1.73210966325608</v>
      </c>
      <c r="L1139" s="124"/>
      <c r="M1139" s="125"/>
      <c r="N1139" s="124"/>
    </row>
    <row r="1140" customFormat="false" ht="12.75" hidden="false" customHeight="false" outlineLevel="0" collapsed="false">
      <c r="A1140" s="118"/>
      <c r="B1140" s="119"/>
      <c r="C1140" s="120"/>
      <c r="D1140" s="118"/>
      <c r="E1140" s="135" t="n">
        <v>36.38</v>
      </c>
      <c r="F1140" s="135" t="n">
        <v>16.53</v>
      </c>
      <c r="G1140" s="121" t="n">
        <v>52.91</v>
      </c>
      <c r="H1140" s="122"/>
      <c r="I1140" s="123"/>
      <c r="J1140" s="153" t="n">
        <f aca="false">SUM(J1135:J1139)</f>
        <v>25.4016968990012</v>
      </c>
      <c r="K1140" s="147" t="n">
        <f aca="false">SUM(K1135:K1139)</f>
        <v>9.99580972325609</v>
      </c>
      <c r="L1140" s="153" t="n">
        <f aca="false">J1140+K1140</f>
        <v>35.3975066222573</v>
      </c>
      <c r="M1140" s="125"/>
      <c r="N1140" s="124"/>
    </row>
    <row r="1141" customFormat="false" ht="12.75" hidden="false" customHeight="false" outlineLevel="0" collapsed="false">
      <c r="A1141" s="118" t="s">
        <v>260</v>
      </c>
      <c r="B1141" s="119" t="s">
        <v>261</v>
      </c>
      <c r="C1141" s="120" t="n">
        <v>1</v>
      </c>
      <c r="D1141" s="118" t="s">
        <v>30</v>
      </c>
      <c r="E1141" s="135"/>
      <c r="F1141" s="135"/>
      <c r="G1141" s="121"/>
      <c r="H1141" s="122" t="n">
        <v>1</v>
      </c>
      <c r="I1141" s="123" t="s">
        <v>30</v>
      </c>
      <c r="J1141" s="136"/>
      <c r="K1141" s="136"/>
      <c r="L1141" s="124"/>
      <c r="M1141" s="125"/>
      <c r="N1141" s="124"/>
    </row>
    <row r="1142" customFormat="false" ht="12.75" hidden="false" customHeight="false" outlineLevel="0" collapsed="false">
      <c r="A1142" s="118"/>
      <c r="B1142" s="119" t="s">
        <v>708</v>
      </c>
      <c r="C1142" s="131" t="n">
        <v>1</v>
      </c>
      <c r="D1142" s="132" t="s">
        <v>30</v>
      </c>
      <c r="E1142" s="135" t="n">
        <v>7.67</v>
      </c>
      <c r="F1142" s="135"/>
      <c r="G1142" s="121"/>
      <c r="H1142" s="133" t="n">
        <v>1</v>
      </c>
      <c r="I1142" s="134" t="s">
        <v>30</v>
      </c>
      <c r="J1142" s="124" t="n">
        <v>5.7525</v>
      </c>
      <c r="K1142" s="136"/>
      <c r="L1142" s="124"/>
      <c r="M1142" s="125"/>
      <c r="N1142" s="124"/>
    </row>
    <row r="1143" customFormat="false" ht="12.75" hidden="false" customHeight="false" outlineLevel="0" collapsed="false">
      <c r="A1143" s="118"/>
      <c r="B1143" s="119" t="s">
        <v>683</v>
      </c>
      <c r="C1143" s="120" t="n">
        <v>1</v>
      </c>
      <c r="D1143" s="118" t="s">
        <v>30</v>
      </c>
      <c r="E1143" s="121" t="n">
        <v>0.82</v>
      </c>
      <c r="F1143" s="121"/>
      <c r="G1143" s="121"/>
      <c r="H1143" s="122" t="n">
        <v>1</v>
      </c>
      <c r="I1143" s="123" t="s">
        <v>30</v>
      </c>
      <c r="J1143" s="124" t="n">
        <v>0.615</v>
      </c>
      <c r="K1143" s="124"/>
      <c r="L1143" s="124"/>
      <c r="M1143" s="125"/>
      <c r="N1143" s="124"/>
    </row>
    <row r="1144" customFormat="false" ht="12.75" hidden="false" customHeight="false" outlineLevel="0" collapsed="false">
      <c r="A1144" s="118"/>
      <c r="B1144" s="119" t="s">
        <v>709</v>
      </c>
      <c r="C1144" s="120" t="n">
        <v>1</v>
      </c>
      <c r="D1144" s="118" t="s">
        <v>30</v>
      </c>
      <c r="E1144" s="135" t="n">
        <v>1.32</v>
      </c>
      <c r="F1144" s="135"/>
      <c r="G1144" s="121"/>
      <c r="H1144" s="122" t="n">
        <v>1</v>
      </c>
      <c r="I1144" s="123" t="s">
        <v>30</v>
      </c>
      <c r="J1144" s="124" t="n">
        <v>0.99</v>
      </c>
      <c r="K1144" s="136"/>
      <c r="L1144" s="124"/>
      <c r="M1144" s="125"/>
      <c r="N1144" s="124"/>
    </row>
    <row r="1145" customFormat="false" ht="12.75" hidden="false" customHeight="false" outlineLevel="0" collapsed="false">
      <c r="A1145" s="118"/>
      <c r="B1145" s="146" t="s">
        <v>710</v>
      </c>
      <c r="C1145" s="120" t="n">
        <v>1</v>
      </c>
      <c r="D1145" s="118" t="s">
        <v>30</v>
      </c>
      <c r="E1145" s="135" t="n">
        <v>19.74</v>
      </c>
      <c r="F1145" s="135"/>
      <c r="G1145" s="121"/>
      <c r="H1145" s="122" t="n">
        <v>1</v>
      </c>
      <c r="I1145" s="123" t="s">
        <v>30</v>
      </c>
      <c r="J1145" s="124" t="n">
        <v>14.805</v>
      </c>
      <c r="K1145" s="136"/>
      <c r="L1145" s="124"/>
      <c r="M1145" s="125"/>
      <c r="N1145" s="124"/>
    </row>
    <row r="1146" customFormat="false" ht="12.75" hidden="false" customHeight="false" outlineLevel="0" collapsed="false">
      <c r="A1146" s="118"/>
      <c r="B1146" s="119" t="s">
        <v>552</v>
      </c>
      <c r="C1146" s="120" t="n">
        <v>0.4</v>
      </c>
      <c r="D1146" s="118" t="s">
        <v>513</v>
      </c>
      <c r="E1146" s="135"/>
      <c r="F1146" s="135" t="n">
        <v>2.25</v>
      </c>
      <c r="G1146" s="121"/>
      <c r="H1146" s="122" t="n">
        <v>0.4</v>
      </c>
      <c r="I1146" s="123" t="s">
        <v>513</v>
      </c>
      <c r="J1146" s="136"/>
      <c r="K1146" s="136" t="n">
        <f aca="false">H1146*$Q$12</f>
        <v>1.7094</v>
      </c>
      <c r="L1146" s="124"/>
      <c r="M1146" s="125"/>
      <c r="N1146" s="124"/>
    </row>
    <row r="1147" customFormat="false" ht="12.75" hidden="false" customHeight="false" outlineLevel="0" collapsed="false">
      <c r="A1147" s="118"/>
      <c r="B1147" s="119" t="s">
        <v>553</v>
      </c>
      <c r="C1147" s="131" t="n">
        <v>0.4</v>
      </c>
      <c r="D1147" s="132" t="s">
        <v>513</v>
      </c>
      <c r="E1147" s="135"/>
      <c r="F1147" s="135" t="n">
        <v>2.96</v>
      </c>
      <c r="G1147" s="121"/>
      <c r="H1147" s="133" t="n">
        <v>0.4</v>
      </c>
      <c r="I1147" s="134" t="s">
        <v>513</v>
      </c>
      <c r="J1147" s="136"/>
      <c r="K1147" s="124" t="n">
        <f aca="false">H1147*$Q$14</f>
        <v>2.0636</v>
      </c>
      <c r="L1147" s="124"/>
      <c r="M1147" s="125"/>
      <c r="N1147" s="124"/>
    </row>
    <row r="1148" customFormat="false" ht="12.75" hidden="false" customHeight="false" outlineLevel="0" collapsed="false">
      <c r="A1148" s="118"/>
      <c r="B1148" s="119" t="s">
        <v>519</v>
      </c>
      <c r="C1148" s="131"/>
      <c r="D1148" s="132"/>
      <c r="E1148" s="135"/>
      <c r="F1148" s="135" t="n">
        <v>7.51</v>
      </c>
      <c r="G1148" s="121"/>
      <c r="H1148" s="133"/>
      <c r="I1148" s="134"/>
      <c r="J1148" s="136"/>
      <c r="K1148" s="136" t="n">
        <f aca="false">SUM(K1146:K1147)*$Q$2</f>
        <v>4.49070006</v>
      </c>
      <c r="L1148" s="124"/>
      <c r="M1148" s="125"/>
      <c r="N1148" s="124"/>
    </row>
    <row r="1149" customFormat="false" ht="12.75" hidden="false" customHeight="false" outlineLevel="0" collapsed="false">
      <c r="A1149" s="118"/>
      <c r="B1149" s="119" t="s">
        <v>520</v>
      </c>
      <c r="C1149" s="120"/>
      <c r="D1149" s="118"/>
      <c r="E1149" s="135" t="n">
        <v>8.84</v>
      </c>
      <c r="F1149" s="135" t="n">
        <v>3.81</v>
      </c>
      <c r="G1149" s="121"/>
      <c r="H1149" s="122"/>
      <c r="I1149" s="123"/>
      <c r="J1149" s="124" t="n">
        <f aca="false">SUM(J1142:J1148)*$Q$3</f>
        <v>4.64536226305302</v>
      </c>
      <c r="K1149" s="124" t="n">
        <f aca="false">SUM(K1145:K1148)*$Q$3</f>
        <v>1.73210966325608</v>
      </c>
      <c r="L1149" s="124"/>
      <c r="M1149" s="125"/>
      <c r="N1149" s="124"/>
    </row>
    <row r="1150" customFormat="false" ht="12.75" hidden="false" customHeight="false" outlineLevel="0" collapsed="false">
      <c r="A1150" s="118"/>
      <c r="B1150" s="119"/>
      <c r="C1150" s="120"/>
      <c r="D1150" s="118"/>
      <c r="E1150" s="135" t="n">
        <v>38.39</v>
      </c>
      <c r="F1150" s="135" t="n">
        <v>16.53</v>
      </c>
      <c r="G1150" s="121" t="n">
        <v>54.92</v>
      </c>
      <c r="H1150" s="122"/>
      <c r="I1150" s="123"/>
      <c r="J1150" s="153" t="n">
        <f aca="false">SUM(J1142:J1149)</f>
        <v>26.807862263053</v>
      </c>
      <c r="K1150" s="147" t="n">
        <f aca="false">SUM(K1145:K1149)</f>
        <v>9.99580972325609</v>
      </c>
      <c r="L1150" s="153" t="n">
        <f aca="false">J1150+K1150</f>
        <v>36.8036719863091</v>
      </c>
      <c r="M1150" s="125"/>
      <c r="N1150" s="124"/>
    </row>
    <row r="1151" customFormat="false" ht="12.75" hidden="false" customHeight="false" outlineLevel="0" collapsed="false">
      <c r="A1151" s="118" t="s">
        <v>262</v>
      </c>
      <c r="B1151" s="119" t="s">
        <v>263</v>
      </c>
      <c r="C1151" s="120" t="n">
        <v>1</v>
      </c>
      <c r="D1151" s="118" t="s">
        <v>30</v>
      </c>
      <c r="E1151" s="121"/>
      <c r="F1151" s="121"/>
      <c r="G1151" s="121"/>
      <c r="H1151" s="122" t="n">
        <v>1</v>
      </c>
      <c r="I1151" s="123" t="s">
        <v>30</v>
      </c>
      <c r="J1151" s="124"/>
      <c r="K1151" s="124"/>
      <c r="L1151" s="124"/>
      <c r="M1151" s="125"/>
      <c r="N1151" s="124"/>
    </row>
    <row r="1152" customFormat="false" ht="12.75" hidden="false" customHeight="false" outlineLevel="0" collapsed="false">
      <c r="A1152" s="118"/>
      <c r="B1152" s="119" t="s">
        <v>683</v>
      </c>
      <c r="C1152" s="131" t="n">
        <v>1</v>
      </c>
      <c r="D1152" s="132" t="s">
        <v>30</v>
      </c>
      <c r="E1152" s="135" t="n">
        <v>0.82</v>
      </c>
      <c r="F1152" s="135"/>
      <c r="G1152" s="121"/>
      <c r="H1152" s="133" t="n">
        <v>1</v>
      </c>
      <c r="I1152" s="134" t="s">
        <v>30</v>
      </c>
      <c r="J1152" s="124" t="n">
        <v>0.615</v>
      </c>
      <c r="K1152" s="136"/>
      <c r="L1152" s="124"/>
      <c r="M1152" s="125"/>
      <c r="N1152" s="124"/>
    </row>
    <row r="1153" customFormat="false" ht="12.75" hidden="false" customHeight="false" outlineLevel="0" collapsed="false">
      <c r="A1153" s="118"/>
      <c r="B1153" s="119" t="s">
        <v>709</v>
      </c>
      <c r="C1153" s="120" t="n">
        <v>1</v>
      </c>
      <c r="D1153" s="118" t="s">
        <v>30</v>
      </c>
      <c r="E1153" s="135" t="n">
        <v>1.32</v>
      </c>
      <c r="F1153" s="135"/>
      <c r="G1153" s="121"/>
      <c r="H1153" s="122" t="n">
        <v>1</v>
      </c>
      <c r="I1153" s="123" t="s">
        <v>30</v>
      </c>
      <c r="J1153" s="124" t="n">
        <v>0.99</v>
      </c>
      <c r="K1153" s="136"/>
      <c r="L1153" s="124"/>
      <c r="M1153" s="125"/>
      <c r="N1153" s="124"/>
    </row>
    <row r="1154" customFormat="false" ht="12.75" hidden="false" customHeight="false" outlineLevel="0" collapsed="false">
      <c r="A1154" s="118"/>
      <c r="B1154" s="119" t="s">
        <v>711</v>
      </c>
      <c r="C1154" s="120" t="n">
        <v>1</v>
      </c>
      <c r="D1154" s="118" t="s">
        <v>30</v>
      </c>
      <c r="E1154" s="135" t="n">
        <v>2.27</v>
      </c>
      <c r="F1154" s="135"/>
      <c r="G1154" s="121"/>
      <c r="H1154" s="122" t="n">
        <v>1</v>
      </c>
      <c r="I1154" s="123" t="s">
        <v>30</v>
      </c>
      <c r="J1154" s="124" t="n">
        <v>1.7025</v>
      </c>
      <c r="K1154" s="136"/>
      <c r="L1154" s="124"/>
      <c r="M1154" s="125"/>
      <c r="N1154" s="124"/>
    </row>
    <row r="1155" customFormat="false" ht="12.75" hidden="false" customHeight="false" outlineLevel="0" collapsed="false">
      <c r="A1155" s="118"/>
      <c r="B1155" s="146" t="s">
        <v>712</v>
      </c>
      <c r="C1155" s="120" t="n">
        <v>0.2</v>
      </c>
      <c r="D1155" s="118" t="s">
        <v>52</v>
      </c>
      <c r="E1155" s="135" t="n">
        <v>0.08</v>
      </c>
      <c r="F1155" s="135"/>
      <c r="G1155" s="121"/>
      <c r="H1155" s="122" t="n">
        <v>0.2</v>
      </c>
      <c r="I1155" s="123" t="s">
        <v>52</v>
      </c>
      <c r="J1155" s="124" t="n">
        <v>0.06</v>
      </c>
      <c r="K1155" s="136"/>
      <c r="L1155" s="124"/>
      <c r="M1155" s="125"/>
      <c r="N1155" s="124"/>
    </row>
    <row r="1156" customFormat="false" ht="12.75" hidden="false" customHeight="false" outlineLevel="0" collapsed="false">
      <c r="A1156" s="118"/>
      <c r="B1156" s="119" t="s">
        <v>713</v>
      </c>
      <c r="C1156" s="120" t="n">
        <v>1</v>
      </c>
      <c r="D1156" s="118" t="s">
        <v>30</v>
      </c>
      <c r="E1156" s="135" t="n">
        <v>4.95</v>
      </c>
      <c r="F1156" s="135"/>
      <c r="G1156" s="121"/>
      <c r="H1156" s="122" t="n">
        <v>1</v>
      </c>
      <c r="I1156" s="123" t="s">
        <v>30</v>
      </c>
      <c r="J1156" s="124" t="n">
        <v>3.7125</v>
      </c>
      <c r="K1156" s="136"/>
      <c r="L1156" s="124"/>
      <c r="M1156" s="125"/>
      <c r="N1156" s="124"/>
    </row>
    <row r="1157" customFormat="false" ht="12.75" hidden="false" customHeight="false" outlineLevel="0" collapsed="false">
      <c r="A1157" s="118"/>
      <c r="B1157" s="119" t="s">
        <v>552</v>
      </c>
      <c r="C1157" s="131" t="n">
        <v>0.3</v>
      </c>
      <c r="D1157" s="132" t="s">
        <v>513</v>
      </c>
      <c r="E1157" s="135"/>
      <c r="F1157" s="135" t="n">
        <v>1.69</v>
      </c>
      <c r="G1157" s="121"/>
      <c r="H1157" s="133" t="n">
        <v>0.3</v>
      </c>
      <c r="I1157" s="134" t="s">
        <v>513</v>
      </c>
      <c r="J1157" s="136"/>
      <c r="K1157" s="136" t="n">
        <f aca="false">H1157*$Q$12</f>
        <v>1.28205</v>
      </c>
      <c r="L1157" s="124"/>
      <c r="M1157" s="125"/>
      <c r="N1157" s="124"/>
    </row>
    <row r="1158" customFormat="false" ht="12.75" hidden="false" customHeight="false" outlineLevel="0" collapsed="false">
      <c r="A1158" s="118"/>
      <c r="B1158" s="119" t="s">
        <v>553</v>
      </c>
      <c r="C1158" s="131" t="n">
        <v>0.3</v>
      </c>
      <c r="D1158" s="132" t="s">
        <v>513</v>
      </c>
      <c r="E1158" s="135"/>
      <c r="F1158" s="135" t="n">
        <v>2.22</v>
      </c>
      <c r="G1158" s="121"/>
      <c r="H1158" s="133" t="n">
        <v>0.3</v>
      </c>
      <c r="I1158" s="134" t="s">
        <v>513</v>
      </c>
      <c r="J1158" s="136"/>
      <c r="K1158" s="124" t="n">
        <f aca="false">H1158*$Q$14</f>
        <v>1.5477</v>
      </c>
      <c r="L1158" s="124"/>
      <c r="M1158" s="125"/>
      <c r="N1158" s="124"/>
    </row>
    <row r="1159" customFormat="false" ht="12.75" hidden="false" customHeight="false" outlineLevel="0" collapsed="false">
      <c r="A1159" s="118"/>
      <c r="B1159" s="119" t="s">
        <v>519</v>
      </c>
      <c r="C1159" s="120"/>
      <c r="D1159" s="118"/>
      <c r="E1159" s="121"/>
      <c r="F1159" s="121" t="n">
        <v>5.64</v>
      </c>
      <c r="G1159" s="121"/>
      <c r="H1159" s="122"/>
      <c r="I1159" s="123"/>
      <c r="J1159" s="136"/>
      <c r="K1159" s="136" t="n">
        <f aca="false">SUM(K1157:K1158)*$Q$2</f>
        <v>3.368025045</v>
      </c>
      <c r="L1159" s="124"/>
      <c r="M1159" s="125"/>
      <c r="N1159" s="124"/>
    </row>
    <row r="1160" customFormat="false" ht="12.75" hidden="false" customHeight="false" outlineLevel="0" collapsed="false">
      <c r="A1160" s="118"/>
      <c r="B1160" s="119" t="s">
        <v>520</v>
      </c>
      <c r="C1160" s="120"/>
      <c r="D1160" s="118"/>
      <c r="E1160" s="135" t="n">
        <v>2.82</v>
      </c>
      <c r="F1160" s="135" t="n">
        <v>2.86</v>
      </c>
      <c r="G1160" s="121"/>
      <c r="H1160" s="122"/>
      <c r="I1160" s="123"/>
      <c r="J1160" s="124" t="n">
        <f aca="false">SUM(J1152:J1159)*$Q$3</f>
        <v>1.48400066880611</v>
      </c>
      <c r="K1160" s="124" t="n">
        <f aca="false">SUM(K1156:K1159)*$Q$3</f>
        <v>1.29908224744206</v>
      </c>
      <c r="L1160" s="124"/>
      <c r="M1160" s="125"/>
      <c r="N1160" s="124"/>
    </row>
    <row r="1161" customFormat="false" ht="12.75" hidden="false" customHeight="false" outlineLevel="0" collapsed="false">
      <c r="A1161" s="118"/>
      <c r="B1161" s="119"/>
      <c r="C1161" s="120"/>
      <c r="D1161" s="118"/>
      <c r="E1161" s="135" t="n">
        <v>12.26</v>
      </c>
      <c r="F1161" s="135" t="n">
        <v>12.41</v>
      </c>
      <c r="G1161" s="121" t="n">
        <v>24.67</v>
      </c>
      <c r="H1161" s="122"/>
      <c r="I1161" s="123"/>
      <c r="J1161" s="153" t="n">
        <f aca="false">SUM(J1152:J1160)</f>
        <v>8.56400066880611</v>
      </c>
      <c r="K1161" s="147" t="n">
        <f aca="false">SUM(K1156:K1160)</f>
        <v>7.49685729244206</v>
      </c>
      <c r="L1161" s="153" t="n">
        <f aca="false">J1161+K1161</f>
        <v>16.0608579612482</v>
      </c>
      <c r="M1161" s="125"/>
      <c r="N1161" s="124"/>
    </row>
    <row r="1162" customFormat="false" ht="12.75" hidden="false" customHeight="false" outlineLevel="0" collapsed="false">
      <c r="A1162" s="118" t="s">
        <v>264</v>
      </c>
      <c r="B1162" s="119" t="s">
        <v>265</v>
      </c>
      <c r="C1162" s="131" t="n">
        <v>1</v>
      </c>
      <c r="D1162" s="132" t="s">
        <v>30</v>
      </c>
      <c r="E1162" s="135"/>
      <c r="F1162" s="135"/>
      <c r="G1162" s="121"/>
      <c r="H1162" s="133" t="n">
        <v>1</v>
      </c>
      <c r="I1162" s="134" t="s">
        <v>30</v>
      </c>
      <c r="J1162" s="136"/>
      <c r="K1162" s="136"/>
      <c r="L1162" s="124"/>
      <c r="M1162" s="125"/>
      <c r="N1162" s="124"/>
    </row>
    <row r="1163" customFormat="false" ht="12.75" hidden="false" customHeight="false" outlineLevel="0" collapsed="false">
      <c r="A1163" s="118"/>
      <c r="B1163" s="119" t="s">
        <v>683</v>
      </c>
      <c r="C1163" s="120" t="n">
        <v>1</v>
      </c>
      <c r="D1163" s="118" t="s">
        <v>30</v>
      </c>
      <c r="E1163" s="135" t="n">
        <v>0.82</v>
      </c>
      <c r="F1163" s="135"/>
      <c r="G1163" s="121"/>
      <c r="H1163" s="122" t="n">
        <v>1</v>
      </c>
      <c r="I1163" s="123" t="s">
        <v>30</v>
      </c>
      <c r="J1163" s="124" t="n">
        <v>0.615</v>
      </c>
      <c r="K1163" s="136"/>
      <c r="L1163" s="124"/>
      <c r="M1163" s="125"/>
      <c r="N1163" s="124"/>
    </row>
    <row r="1164" customFormat="false" ht="12.75" hidden="false" customHeight="false" outlineLevel="0" collapsed="false">
      <c r="A1164" s="118"/>
      <c r="B1164" s="119" t="s">
        <v>709</v>
      </c>
      <c r="C1164" s="120" t="n">
        <v>1</v>
      </c>
      <c r="D1164" s="118" t="s">
        <v>30</v>
      </c>
      <c r="E1164" s="135" t="n">
        <v>1.32</v>
      </c>
      <c r="F1164" s="135"/>
      <c r="G1164" s="121"/>
      <c r="H1164" s="122" t="n">
        <v>1</v>
      </c>
      <c r="I1164" s="123" t="s">
        <v>30</v>
      </c>
      <c r="J1164" s="124" t="n">
        <v>0.99</v>
      </c>
      <c r="K1164" s="136"/>
      <c r="L1164" s="124"/>
      <c r="M1164" s="125"/>
      <c r="N1164" s="124"/>
    </row>
    <row r="1165" customFormat="false" ht="12.75" hidden="false" customHeight="false" outlineLevel="0" collapsed="false">
      <c r="A1165" s="118"/>
      <c r="B1165" s="146" t="s">
        <v>714</v>
      </c>
      <c r="C1165" s="120" t="n">
        <v>1</v>
      </c>
      <c r="D1165" s="118" t="s">
        <v>30</v>
      </c>
      <c r="E1165" s="135" t="n">
        <v>2.27</v>
      </c>
      <c r="F1165" s="135"/>
      <c r="G1165" s="121"/>
      <c r="H1165" s="122" t="n">
        <v>1</v>
      </c>
      <c r="I1165" s="123" t="s">
        <v>30</v>
      </c>
      <c r="J1165" s="124" t="n">
        <v>1.7025</v>
      </c>
      <c r="K1165" s="136"/>
      <c r="L1165" s="124"/>
      <c r="M1165" s="125"/>
      <c r="N1165" s="124"/>
    </row>
    <row r="1166" customFormat="false" ht="12.75" hidden="false" customHeight="false" outlineLevel="0" collapsed="false">
      <c r="A1166" s="118"/>
      <c r="B1166" s="119" t="s">
        <v>712</v>
      </c>
      <c r="C1166" s="120" t="n">
        <v>0.3</v>
      </c>
      <c r="D1166" s="118" t="s">
        <v>52</v>
      </c>
      <c r="E1166" s="135" t="n">
        <v>0.12</v>
      </c>
      <c r="F1166" s="135"/>
      <c r="G1166" s="121"/>
      <c r="H1166" s="122" t="n">
        <v>0.3</v>
      </c>
      <c r="I1166" s="123" t="s">
        <v>52</v>
      </c>
      <c r="J1166" s="124" t="n">
        <v>0.09</v>
      </c>
      <c r="K1166" s="136"/>
      <c r="L1166" s="124"/>
      <c r="M1166" s="125"/>
      <c r="N1166" s="124"/>
    </row>
    <row r="1167" customFormat="false" ht="12.75" hidden="false" customHeight="false" outlineLevel="0" collapsed="false">
      <c r="A1167" s="118"/>
      <c r="B1167" s="119" t="s">
        <v>715</v>
      </c>
      <c r="C1167" s="131" t="n">
        <v>1</v>
      </c>
      <c r="D1167" s="132" t="s">
        <v>30</v>
      </c>
      <c r="E1167" s="121" t="n">
        <v>17</v>
      </c>
      <c r="F1167" s="121"/>
      <c r="G1167" s="121"/>
      <c r="H1167" s="133" t="n">
        <v>1</v>
      </c>
      <c r="I1167" s="134" t="s">
        <v>30</v>
      </c>
      <c r="J1167" s="124" t="n">
        <v>12.75</v>
      </c>
      <c r="K1167" s="124"/>
      <c r="L1167" s="124"/>
      <c r="M1167" s="125"/>
      <c r="N1167" s="124"/>
    </row>
    <row r="1168" customFormat="false" ht="12.75" hidden="false" customHeight="false" outlineLevel="0" collapsed="false">
      <c r="A1168" s="118"/>
      <c r="B1168" s="119" t="s">
        <v>552</v>
      </c>
      <c r="C1168" s="131" t="n">
        <v>0.4</v>
      </c>
      <c r="D1168" s="132" t="s">
        <v>513</v>
      </c>
      <c r="E1168" s="135"/>
      <c r="F1168" s="135" t="n">
        <v>2.25</v>
      </c>
      <c r="G1168" s="121"/>
      <c r="H1168" s="133" t="n">
        <v>0.4</v>
      </c>
      <c r="I1168" s="134" t="s">
        <v>513</v>
      </c>
      <c r="J1168" s="136"/>
      <c r="K1168" s="136" t="n">
        <f aca="false">H1168*$Q$12</f>
        <v>1.7094</v>
      </c>
      <c r="L1168" s="124"/>
      <c r="M1168" s="125"/>
      <c r="N1168" s="124"/>
    </row>
    <row r="1169" customFormat="false" ht="12.75" hidden="false" customHeight="false" outlineLevel="0" collapsed="false">
      <c r="A1169" s="118"/>
      <c r="B1169" s="119" t="s">
        <v>553</v>
      </c>
      <c r="C1169" s="120" t="n">
        <v>0.4</v>
      </c>
      <c r="D1169" s="118" t="s">
        <v>513</v>
      </c>
      <c r="E1169" s="135"/>
      <c r="F1169" s="135" t="n">
        <v>2.96</v>
      </c>
      <c r="G1169" s="121"/>
      <c r="H1169" s="122" t="n">
        <v>0.4</v>
      </c>
      <c r="I1169" s="123" t="s">
        <v>513</v>
      </c>
      <c r="J1169" s="136"/>
      <c r="K1169" s="124" t="n">
        <f aca="false">H1169*$Q$14</f>
        <v>2.0636</v>
      </c>
      <c r="L1169" s="124"/>
      <c r="M1169" s="125"/>
      <c r="N1169" s="124"/>
    </row>
    <row r="1170" customFormat="false" ht="12.75" hidden="false" customHeight="false" outlineLevel="0" collapsed="false">
      <c r="A1170" s="118"/>
      <c r="B1170" s="119" t="s">
        <v>519</v>
      </c>
      <c r="C1170" s="120"/>
      <c r="D1170" s="118"/>
      <c r="E1170" s="135"/>
      <c r="F1170" s="135" t="n">
        <v>7.51</v>
      </c>
      <c r="G1170" s="121"/>
      <c r="H1170" s="122"/>
      <c r="I1170" s="123"/>
      <c r="J1170" s="136"/>
      <c r="K1170" s="136" t="n">
        <f aca="false">SUM(K1168:K1169)*$Q$2</f>
        <v>4.49070006</v>
      </c>
      <c r="L1170" s="124"/>
      <c r="M1170" s="125"/>
      <c r="N1170" s="124"/>
    </row>
    <row r="1171" customFormat="false" ht="12.75" hidden="false" customHeight="false" outlineLevel="0" collapsed="false">
      <c r="A1171" s="118"/>
      <c r="B1171" s="119" t="s">
        <v>520</v>
      </c>
      <c r="C1171" s="120"/>
      <c r="D1171" s="118"/>
      <c r="E1171" s="135" t="n">
        <v>6.44</v>
      </c>
      <c r="F1171" s="135" t="n">
        <v>3.81</v>
      </c>
      <c r="G1171" s="121"/>
      <c r="H1171" s="122"/>
      <c r="I1171" s="123"/>
      <c r="J1171" s="124" t="n">
        <f aca="false">SUM(J1163:J1170)*$Q$3</f>
        <v>3.38459050841054</v>
      </c>
      <c r="K1171" s="124" t="n">
        <f aca="false">SUM(K1167:K1170)*$Q$3</f>
        <v>1.73210966325608</v>
      </c>
      <c r="L1171" s="124"/>
      <c r="M1171" s="125"/>
      <c r="N1171" s="124"/>
    </row>
    <row r="1172" customFormat="false" ht="12.75" hidden="false" customHeight="false" outlineLevel="0" collapsed="false">
      <c r="A1172" s="118"/>
      <c r="B1172" s="119"/>
      <c r="C1172" s="131"/>
      <c r="D1172" s="132"/>
      <c r="E1172" s="135" t="n">
        <v>27.97</v>
      </c>
      <c r="F1172" s="135" t="n">
        <v>16.53</v>
      </c>
      <c r="G1172" s="121" t="n">
        <v>44.5</v>
      </c>
      <c r="H1172" s="133"/>
      <c r="I1172" s="134"/>
      <c r="J1172" s="153" t="n">
        <f aca="false">SUM(J1163:J1171)</f>
        <v>19.5320905084105</v>
      </c>
      <c r="K1172" s="147" t="n">
        <f aca="false">SUM(K1167:K1171)</f>
        <v>9.99580972325609</v>
      </c>
      <c r="L1172" s="153" t="n">
        <f aca="false">J1172+K1172</f>
        <v>29.5279002316666</v>
      </c>
      <c r="M1172" s="125"/>
      <c r="N1172" s="124"/>
    </row>
    <row r="1173" customFormat="false" ht="12.75" hidden="false" customHeight="false" outlineLevel="0" collapsed="false">
      <c r="A1173" s="118" t="s">
        <v>266</v>
      </c>
      <c r="B1173" s="119" t="s">
        <v>267</v>
      </c>
      <c r="C1173" s="120" t="n">
        <v>1</v>
      </c>
      <c r="D1173" s="118" t="s">
        <v>30</v>
      </c>
      <c r="E1173" s="135"/>
      <c r="F1173" s="135"/>
      <c r="G1173" s="121"/>
      <c r="H1173" s="122" t="n">
        <v>1</v>
      </c>
      <c r="I1173" s="123" t="s">
        <v>30</v>
      </c>
      <c r="J1173" s="136"/>
      <c r="K1173" s="136"/>
      <c r="L1173" s="124"/>
      <c r="M1173" s="125"/>
      <c r="N1173" s="124"/>
    </row>
    <row r="1174" customFormat="false" ht="12.75" hidden="false" customHeight="false" outlineLevel="0" collapsed="false">
      <c r="A1174" s="118"/>
      <c r="B1174" s="119" t="s">
        <v>683</v>
      </c>
      <c r="C1174" s="120" t="n">
        <v>1</v>
      </c>
      <c r="D1174" s="118" t="s">
        <v>30</v>
      </c>
      <c r="E1174" s="135" t="n">
        <v>0.82</v>
      </c>
      <c r="F1174" s="135"/>
      <c r="G1174" s="121"/>
      <c r="H1174" s="122" t="n">
        <v>1</v>
      </c>
      <c r="I1174" s="123" t="s">
        <v>30</v>
      </c>
      <c r="J1174" s="124" t="n">
        <v>0.615</v>
      </c>
      <c r="K1174" s="136"/>
      <c r="L1174" s="124"/>
      <c r="M1174" s="125"/>
      <c r="N1174" s="124"/>
    </row>
    <row r="1175" customFormat="false" ht="12.75" hidden="false" customHeight="false" outlineLevel="0" collapsed="false">
      <c r="A1175" s="118"/>
      <c r="B1175" s="146" t="s">
        <v>709</v>
      </c>
      <c r="C1175" s="120" t="n">
        <v>1</v>
      </c>
      <c r="D1175" s="118" t="s">
        <v>30</v>
      </c>
      <c r="E1175" s="121" t="n">
        <v>1.32</v>
      </c>
      <c r="F1175" s="121"/>
      <c r="G1175" s="121"/>
      <c r="H1175" s="122" t="n">
        <v>1</v>
      </c>
      <c r="I1175" s="123" t="s">
        <v>30</v>
      </c>
      <c r="J1175" s="124" t="n">
        <v>0.99</v>
      </c>
      <c r="K1175" s="124"/>
      <c r="L1175" s="124"/>
      <c r="M1175" s="125"/>
      <c r="N1175" s="124"/>
    </row>
    <row r="1176" customFormat="false" ht="12.75" hidden="false" customHeight="false" outlineLevel="0" collapsed="false">
      <c r="A1176" s="118"/>
      <c r="B1176" s="119" t="s">
        <v>711</v>
      </c>
      <c r="C1176" s="120" t="n">
        <v>1</v>
      </c>
      <c r="D1176" s="118" t="s">
        <v>30</v>
      </c>
      <c r="E1176" s="135" t="n">
        <v>2.27</v>
      </c>
      <c r="F1176" s="135"/>
      <c r="G1176" s="121"/>
      <c r="H1176" s="122" t="n">
        <v>1</v>
      </c>
      <c r="I1176" s="123" t="s">
        <v>30</v>
      </c>
      <c r="J1176" s="124" t="n">
        <v>1.7025</v>
      </c>
      <c r="K1176" s="136"/>
      <c r="L1176" s="124"/>
      <c r="M1176" s="125"/>
      <c r="N1176" s="124"/>
    </row>
    <row r="1177" customFormat="false" ht="12.75" hidden="false" customHeight="false" outlineLevel="0" collapsed="false">
      <c r="A1177" s="118"/>
      <c r="B1177" s="119" t="s">
        <v>716</v>
      </c>
      <c r="C1177" s="131" t="n">
        <v>1</v>
      </c>
      <c r="D1177" s="132" t="s">
        <v>30</v>
      </c>
      <c r="E1177" s="135" t="n">
        <v>28.8</v>
      </c>
      <c r="F1177" s="135"/>
      <c r="G1177" s="121"/>
      <c r="H1177" s="133" t="n">
        <v>1</v>
      </c>
      <c r="I1177" s="134" t="s">
        <v>30</v>
      </c>
      <c r="J1177" s="124" t="n">
        <v>21.6</v>
      </c>
      <c r="K1177" s="136"/>
      <c r="L1177" s="124"/>
      <c r="M1177" s="125"/>
      <c r="N1177" s="124"/>
    </row>
    <row r="1178" customFormat="false" ht="12.75" hidden="false" customHeight="false" outlineLevel="0" collapsed="false">
      <c r="A1178" s="118"/>
      <c r="B1178" s="119" t="s">
        <v>552</v>
      </c>
      <c r="C1178" s="131" t="n">
        <v>0.3</v>
      </c>
      <c r="D1178" s="132" t="s">
        <v>513</v>
      </c>
      <c r="E1178" s="135"/>
      <c r="F1178" s="135" t="n">
        <v>1.69</v>
      </c>
      <c r="G1178" s="121"/>
      <c r="H1178" s="133" t="n">
        <v>0.3</v>
      </c>
      <c r="I1178" s="134" t="s">
        <v>513</v>
      </c>
      <c r="J1178" s="136"/>
      <c r="K1178" s="136" t="n">
        <f aca="false">H1178*$Q$12</f>
        <v>1.28205</v>
      </c>
      <c r="L1178" s="124"/>
      <c r="M1178" s="125"/>
      <c r="N1178" s="124"/>
    </row>
    <row r="1179" customFormat="false" ht="12.75" hidden="false" customHeight="false" outlineLevel="0" collapsed="false">
      <c r="A1179" s="118"/>
      <c r="B1179" s="119" t="s">
        <v>553</v>
      </c>
      <c r="C1179" s="120" t="n">
        <v>0.3</v>
      </c>
      <c r="D1179" s="118" t="s">
        <v>513</v>
      </c>
      <c r="E1179" s="135"/>
      <c r="F1179" s="135" t="n">
        <v>2.22</v>
      </c>
      <c r="G1179" s="121"/>
      <c r="H1179" s="122" t="n">
        <v>0.3</v>
      </c>
      <c r="I1179" s="123" t="s">
        <v>513</v>
      </c>
      <c r="J1179" s="136"/>
      <c r="K1179" s="124" t="n">
        <f aca="false">H1179*$Q$14</f>
        <v>1.5477</v>
      </c>
      <c r="L1179" s="124"/>
      <c r="M1179" s="125"/>
      <c r="N1179" s="124"/>
    </row>
    <row r="1180" customFormat="false" ht="12.75" hidden="false" customHeight="false" outlineLevel="0" collapsed="false">
      <c r="A1180" s="118"/>
      <c r="B1180" s="119" t="s">
        <v>519</v>
      </c>
      <c r="C1180" s="120"/>
      <c r="D1180" s="118"/>
      <c r="E1180" s="135"/>
      <c r="F1180" s="135" t="n">
        <v>5.64</v>
      </c>
      <c r="G1180" s="121"/>
      <c r="H1180" s="122"/>
      <c r="I1180" s="123"/>
      <c r="J1180" s="136"/>
      <c r="K1180" s="136" t="n">
        <f aca="false">SUM(K1178:K1179)*$Q$2</f>
        <v>3.368025045</v>
      </c>
      <c r="L1180" s="124"/>
      <c r="M1180" s="125"/>
      <c r="N1180" s="124"/>
    </row>
    <row r="1181" customFormat="false" ht="12.75" hidden="false" customHeight="false" outlineLevel="0" collapsed="false">
      <c r="A1181" s="118"/>
      <c r="B1181" s="119" t="s">
        <v>520</v>
      </c>
      <c r="C1181" s="120"/>
      <c r="D1181" s="118"/>
      <c r="E1181" s="135" t="n">
        <v>9.94</v>
      </c>
      <c r="F1181" s="135" t="n">
        <v>2.86</v>
      </c>
      <c r="G1181" s="121"/>
      <c r="H1181" s="122"/>
      <c r="I1181" s="123"/>
      <c r="J1181" s="124" t="n">
        <f aca="false">SUM(J1174:J1180)*$Q$3</f>
        <v>5.22072692913674</v>
      </c>
      <c r="K1181" s="124" t="n">
        <f aca="false">SUM(K1177:K1180)*$Q$3</f>
        <v>1.29908224744206</v>
      </c>
      <c r="L1181" s="124"/>
      <c r="M1181" s="125"/>
      <c r="N1181" s="124"/>
    </row>
    <row r="1182" customFormat="false" ht="12.75" hidden="false" customHeight="false" outlineLevel="0" collapsed="false">
      <c r="A1182" s="118"/>
      <c r="B1182" s="119"/>
      <c r="C1182" s="131"/>
      <c r="D1182" s="132"/>
      <c r="E1182" s="135" t="n">
        <v>43.15</v>
      </c>
      <c r="F1182" s="135" t="n">
        <v>12.41</v>
      </c>
      <c r="G1182" s="121" t="n">
        <v>55.56</v>
      </c>
      <c r="H1182" s="133"/>
      <c r="I1182" s="134"/>
      <c r="J1182" s="153" t="n">
        <f aca="false">SUM(J1174:J1181)</f>
        <v>30.1282269291367</v>
      </c>
      <c r="K1182" s="147" t="n">
        <f aca="false">SUM(K1177:K1181)</f>
        <v>7.49685729244206</v>
      </c>
      <c r="L1182" s="153" t="n">
        <f aca="false">J1182+K1182</f>
        <v>37.6250842215788</v>
      </c>
      <c r="M1182" s="125"/>
      <c r="N1182" s="124"/>
    </row>
    <row r="1183" customFormat="false" ht="12.75" hidden="false" customHeight="false" outlineLevel="0" collapsed="false">
      <c r="A1183" s="118" t="s">
        <v>268</v>
      </c>
      <c r="B1183" s="119" t="s">
        <v>269</v>
      </c>
      <c r="C1183" s="120" t="n">
        <v>1</v>
      </c>
      <c r="D1183" s="118" t="s">
        <v>30</v>
      </c>
      <c r="E1183" s="121"/>
      <c r="F1183" s="121"/>
      <c r="G1183" s="121"/>
      <c r="H1183" s="122" t="n">
        <v>1</v>
      </c>
      <c r="I1183" s="123" t="s">
        <v>30</v>
      </c>
      <c r="J1183" s="124"/>
      <c r="K1183" s="124"/>
      <c r="L1183" s="124"/>
      <c r="M1183" s="125"/>
      <c r="N1183" s="124"/>
    </row>
    <row r="1184" customFormat="false" ht="12.75" hidden="false" customHeight="false" outlineLevel="0" collapsed="false">
      <c r="A1184" s="118"/>
      <c r="B1184" s="119" t="s">
        <v>683</v>
      </c>
      <c r="C1184" s="120" t="n">
        <v>1</v>
      </c>
      <c r="D1184" s="118" t="s">
        <v>30</v>
      </c>
      <c r="E1184" s="135" t="n">
        <v>0.82</v>
      </c>
      <c r="F1184" s="135"/>
      <c r="G1184" s="121"/>
      <c r="H1184" s="122" t="n">
        <v>1</v>
      </c>
      <c r="I1184" s="123" t="s">
        <v>30</v>
      </c>
      <c r="J1184" s="124" t="n">
        <v>0.615</v>
      </c>
      <c r="K1184" s="136"/>
      <c r="L1184" s="124"/>
      <c r="M1184" s="125"/>
      <c r="N1184" s="124"/>
    </row>
    <row r="1185" customFormat="false" ht="12.75" hidden="false" customHeight="false" outlineLevel="0" collapsed="false">
      <c r="A1185" s="118"/>
      <c r="B1185" s="146" t="s">
        <v>709</v>
      </c>
      <c r="C1185" s="120" t="n">
        <v>1</v>
      </c>
      <c r="D1185" s="118" t="s">
        <v>30</v>
      </c>
      <c r="E1185" s="135" t="n">
        <v>1.32</v>
      </c>
      <c r="F1185" s="135"/>
      <c r="G1185" s="121"/>
      <c r="H1185" s="122" t="n">
        <v>1</v>
      </c>
      <c r="I1185" s="123" t="s">
        <v>30</v>
      </c>
      <c r="J1185" s="124" t="n">
        <v>0.99</v>
      </c>
      <c r="K1185" s="136"/>
      <c r="L1185" s="124"/>
      <c r="M1185" s="125"/>
      <c r="N1185" s="124"/>
    </row>
    <row r="1186" customFormat="false" ht="12.75" hidden="false" customHeight="false" outlineLevel="0" collapsed="false">
      <c r="A1186" s="118"/>
      <c r="B1186" s="119" t="s">
        <v>711</v>
      </c>
      <c r="C1186" s="120" t="n">
        <v>1</v>
      </c>
      <c r="D1186" s="118" t="s">
        <v>30</v>
      </c>
      <c r="E1186" s="135" t="n">
        <v>2.27</v>
      </c>
      <c r="F1186" s="135"/>
      <c r="G1186" s="121"/>
      <c r="H1186" s="122" t="n">
        <v>1</v>
      </c>
      <c r="I1186" s="123" t="s">
        <v>30</v>
      </c>
      <c r="J1186" s="124" t="n">
        <v>1.7025</v>
      </c>
      <c r="K1186" s="136"/>
      <c r="L1186" s="124"/>
      <c r="M1186" s="125"/>
      <c r="N1186" s="124"/>
    </row>
    <row r="1187" customFormat="false" ht="12.75" hidden="false" customHeight="false" outlineLevel="0" collapsed="false">
      <c r="A1187" s="118"/>
      <c r="B1187" s="119" t="s">
        <v>717</v>
      </c>
      <c r="C1187" s="131" t="n">
        <v>1</v>
      </c>
      <c r="D1187" s="132" t="s">
        <v>30</v>
      </c>
      <c r="E1187" s="135" t="n">
        <v>7.5</v>
      </c>
      <c r="F1187" s="135"/>
      <c r="G1187" s="121"/>
      <c r="H1187" s="133" t="n">
        <v>1</v>
      </c>
      <c r="I1187" s="134" t="s">
        <v>30</v>
      </c>
      <c r="J1187" s="124" t="n">
        <v>5.625</v>
      </c>
      <c r="K1187" s="136"/>
      <c r="L1187" s="124"/>
      <c r="M1187" s="125"/>
      <c r="N1187" s="124"/>
    </row>
    <row r="1188" customFormat="false" ht="12.75" hidden="false" customHeight="false" outlineLevel="0" collapsed="false">
      <c r="A1188" s="118"/>
      <c r="B1188" s="119" t="s">
        <v>552</v>
      </c>
      <c r="C1188" s="131" t="n">
        <v>0.3</v>
      </c>
      <c r="D1188" s="132" t="s">
        <v>513</v>
      </c>
      <c r="E1188" s="135"/>
      <c r="F1188" s="135" t="n">
        <v>1.69</v>
      </c>
      <c r="G1188" s="121"/>
      <c r="H1188" s="133" t="n">
        <v>0.3</v>
      </c>
      <c r="I1188" s="134" t="s">
        <v>513</v>
      </c>
      <c r="J1188" s="136"/>
      <c r="K1188" s="136" t="n">
        <f aca="false">H1188*$Q$12</f>
        <v>1.28205</v>
      </c>
      <c r="L1188" s="124"/>
      <c r="M1188" s="125"/>
      <c r="N1188" s="124"/>
    </row>
    <row r="1189" customFormat="false" ht="12.75" hidden="false" customHeight="false" outlineLevel="0" collapsed="false">
      <c r="A1189" s="118"/>
      <c r="B1189" s="119" t="s">
        <v>553</v>
      </c>
      <c r="C1189" s="120" t="n">
        <v>0.3</v>
      </c>
      <c r="D1189" s="118" t="s">
        <v>513</v>
      </c>
      <c r="E1189" s="135"/>
      <c r="F1189" s="135" t="n">
        <v>2.22</v>
      </c>
      <c r="G1189" s="121"/>
      <c r="H1189" s="122" t="n">
        <v>0.3</v>
      </c>
      <c r="I1189" s="123" t="s">
        <v>513</v>
      </c>
      <c r="J1189" s="136"/>
      <c r="K1189" s="124" t="n">
        <f aca="false">H1189*$Q$14</f>
        <v>1.5477</v>
      </c>
      <c r="L1189" s="124"/>
      <c r="M1189" s="125"/>
      <c r="N1189" s="124"/>
    </row>
    <row r="1190" customFormat="false" ht="12.75" hidden="false" customHeight="false" outlineLevel="0" collapsed="false">
      <c r="A1190" s="118"/>
      <c r="B1190" s="119" t="s">
        <v>519</v>
      </c>
      <c r="C1190" s="120"/>
      <c r="D1190" s="118"/>
      <c r="E1190" s="135"/>
      <c r="F1190" s="135" t="n">
        <v>5.64</v>
      </c>
      <c r="G1190" s="121"/>
      <c r="H1190" s="122"/>
      <c r="I1190" s="123"/>
      <c r="J1190" s="136"/>
      <c r="K1190" s="136" t="n">
        <f aca="false">SUM(K1188:K1189)*$Q$2</f>
        <v>3.368025045</v>
      </c>
      <c r="L1190" s="124"/>
      <c r="M1190" s="125"/>
      <c r="N1190" s="124"/>
    </row>
    <row r="1191" customFormat="false" ht="12.75" hidden="false" customHeight="false" outlineLevel="0" collapsed="false">
      <c r="A1191" s="118"/>
      <c r="B1191" s="119" t="s">
        <v>520</v>
      </c>
      <c r="C1191" s="120"/>
      <c r="D1191" s="118"/>
      <c r="E1191" s="121" t="n">
        <v>3.56</v>
      </c>
      <c r="F1191" s="121" t="n">
        <v>2.86</v>
      </c>
      <c r="G1191" s="121"/>
      <c r="H1191" s="122"/>
      <c r="I1191" s="123"/>
      <c r="J1191" s="124" t="n">
        <f aca="false">SUM(J1184:J1190)*$Q$3</f>
        <v>1.87229321668228</v>
      </c>
      <c r="K1191" s="124" t="n">
        <f aca="false">SUM(K1187:K1190)*$Q$3</f>
        <v>1.29908224744206</v>
      </c>
      <c r="L1191" s="124"/>
      <c r="M1191" s="125"/>
      <c r="N1191" s="124"/>
    </row>
    <row r="1192" customFormat="false" ht="12.75" hidden="false" customHeight="false" outlineLevel="0" collapsed="false">
      <c r="A1192" s="118"/>
      <c r="B1192" s="119"/>
      <c r="C1192" s="131"/>
      <c r="D1192" s="132"/>
      <c r="E1192" s="135" t="n">
        <v>15.47</v>
      </c>
      <c r="F1192" s="135" t="n">
        <v>12.41</v>
      </c>
      <c r="G1192" s="121" t="n">
        <v>27.88</v>
      </c>
      <c r="H1192" s="133"/>
      <c r="I1192" s="134"/>
      <c r="J1192" s="153" t="n">
        <f aca="false">SUM(J1184:J1191)</f>
        <v>10.8047932166823</v>
      </c>
      <c r="K1192" s="147" t="n">
        <f aca="false">SUM(K1187:K1191)</f>
        <v>7.49685729244206</v>
      </c>
      <c r="L1192" s="153" t="n">
        <f aca="false">J1192+K1192</f>
        <v>18.3016505091243</v>
      </c>
      <c r="M1192" s="125"/>
      <c r="N1192" s="124"/>
    </row>
    <row r="1193" customFormat="false" ht="12.75" hidden="false" customHeight="false" outlineLevel="0" collapsed="false">
      <c r="A1193" s="118" t="s">
        <v>270</v>
      </c>
      <c r="B1193" s="119" t="s">
        <v>271</v>
      </c>
      <c r="C1193" s="120" t="n">
        <v>1</v>
      </c>
      <c r="D1193" s="118" t="s">
        <v>30</v>
      </c>
      <c r="E1193" s="135"/>
      <c r="F1193" s="135"/>
      <c r="G1193" s="121"/>
      <c r="H1193" s="122" t="n">
        <v>1</v>
      </c>
      <c r="I1193" s="123" t="s">
        <v>30</v>
      </c>
      <c r="J1193" s="136"/>
      <c r="K1193" s="136"/>
      <c r="L1193" s="124"/>
      <c r="M1193" s="125"/>
      <c r="N1193" s="124"/>
    </row>
    <row r="1194" customFormat="false" ht="12.75" hidden="false" customHeight="false" outlineLevel="0" collapsed="false">
      <c r="A1194" s="118"/>
      <c r="B1194" s="119" t="s">
        <v>683</v>
      </c>
      <c r="C1194" s="120" t="n">
        <v>1</v>
      </c>
      <c r="D1194" s="118" t="s">
        <v>30</v>
      </c>
      <c r="E1194" s="135" t="n">
        <v>0.82</v>
      </c>
      <c r="F1194" s="135"/>
      <c r="G1194" s="121"/>
      <c r="H1194" s="122" t="n">
        <v>1</v>
      </c>
      <c r="I1194" s="123" t="s">
        <v>30</v>
      </c>
      <c r="J1194" s="124" t="n">
        <v>0.615</v>
      </c>
      <c r="K1194" s="136"/>
      <c r="L1194" s="124"/>
      <c r="M1194" s="125"/>
      <c r="N1194" s="124"/>
    </row>
    <row r="1195" customFormat="false" ht="12.75" hidden="false" customHeight="false" outlineLevel="0" collapsed="false">
      <c r="A1195" s="118"/>
      <c r="B1195" s="146" t="s">
        <v>709</v>
      </c>
      <c r="C1195" s="120" t="n">
        <v>1</v>
      </c>
      <c r="D1195" s="118" t="s">
        <v>30</v>
      </c>
      <c r="E1195" s="135" t="n">
        <v>1.32</v>
      </c>
      <c r="F1195" s="135"/>
      <c r="G1195" s="121"/>
      <c r="H1195" s="122" t="n">
        <v>1</v>
      </c>
      <c r="I1195" s="123" t="s">
        <v>30</v>
      </c>
      <c r="J1195" s="124" t="n">
        <v>0.99</v>
      </c>
      <c r="K1195" s="136"/>
      <c r="L1195" s="124"/>
      <c r="M1195" s="125"/>
      <c r="N1195" s="124"/>
    </row>
    <row r="1196" customFormat="false" ht="12.75" hidden="false" customHeight="false" outlineLevel="0" collapsed="false">
      <c r="A1196" s="118"/>
      <c r="B1196" s="119" t="s">
        <v>718</v>
      </c>
      <c r="C1196" s="120" t="n">
        <v>1</v>
      </c>
      <c r="D1196" s="118" t="s">
        <v>30</v>
      </c>
      <c r="E1196" s="135" t="n">
        <v>17.76</v>
      </c>
      <c r="F1196" s="135"/>
      <c r="G1196" s="121"/>
      <c r="H1196" s="122" t="n">
        <v>1</v>
      </c>
      <c r="I1196" s="123" t="s">
        <v>30</v>
      </c>
      <c r="J1196" s="124" t="n">
        <v>13.32</v>
      </c>
      <c r="K1196" s="136"/>
      <c r="L1196" s="124"/>
      <c r="M1196" s="125"/>
      <c r="N1196" s="124"/>
    </row>
    <row r="1197" customFormat="false" ht="12.75" hidden="false" customHeight="false" outlineLevel="0" collapsed="false">
      <c r="A1197" s="118"/>
      <c r="B1197" s="119" t="s">
        <v>712</v>
      </c>
      <c r="C1197" s="131" t="n">
        <v>0.2</v>
      </c>
      <c r="D1197" s="132" t="s">
        <v>52</v>
      </c>
      <c r="E1197" s="135" t="n">
        <v>0.08</v>
      </c>
      <c r="F1197" s="135"/>
      <c r="G1197" s="121"/>
      <c r="H1197" s="133" t="n">
        <v>0.2</v>
      </c>
      <c r="I1197" s="134" t="s">
        <v>52</v>
      </c>
      <c r="J1197" s="124" t="n">
        <v>0.06</v>
      </c>
      <c r="K1197" s="136"/>
      <c r="L1197" s="124"/>
      <c r="M1197" s="125"/>
      <c r="N1197" s="124"/>
    </row>
    <row r="1198" customFormat="false" ht="12.75" hidden="false" customHeight="false" outlineLevel="0" collapsed="false">
      <c r="A1198" s="118"/>
      <c r="B1198" s="119" t="s">
        <v>552</v>
      </c>
      <c r="C1198" s="131" t="n">
        <v>0.45</v>
      </c>
      <c r="D1198" s="132" t="s">
        <v>513</v>
      </c>
      <c r="E1198" s="135"/>
      <c r="F1198" s="135" t="n">
        <v>2.53</v>
      </c>
      <c r="G1198" s="121"/>
      <c r="H1198" s="133" t="n">
        <v>0.45</v>
      </c>
      <c r="I1198" s="134" t="s">
        <v>513</v>
      </c>
      <c r="J1198" s="136"/>
      <c r="K1198" s="136" t="n">
        <f aca="false">H1198*$Q$12</f>
        <v>1.923075</v>
      </c>
      <c r="L1198" s="124"/>
      <c r="M1198" s="125"/>
      <c r="N1198" s="124"/>
    </row>
    <row r="1199" customFormat="false" ht="12.75" hidden="false" customHeight="false" outlineLevel="0" collapsed="false">
      <c r="A1199" s="118"/>
      <c r="B1199" s="119" t="s">
        <v>553</v>
      </c>
      <c r="C1199" s="120" t="n">
        <v>0.45</v>
      </c>
      <c r="D1199" s="118" t="s">
        <v>513</v>
      </c>
      <c r="E1199" s="121"/>
      <c r="F1199" s="121" t="n">
        <v>3.33</v>
      </c>
      <c r="G1199" s="121"/>
      <c r="H1199" s="122" t="n">
        <v>0.45</v>
      </c>
      <c r="I1199" s="123" t="s">
        <v>513</v>
      </c>
      <c r="J1199" s="136"/>
      <c r="K1199" s="124" t="n">
        <f aca="false">H1199*$Q$14</f>
        <v>2.32155</v>
      </c>
      <c r="L1199" s="124"/>
      <c r="M1199" s="125"/>
      <c r="N1199" s="124"/>
    </row>
    <row r="1200" customFormat="false" ht="12.75" hidden="false" customHeight="false" outlineLevel="0" collapsed="false">
      <c r="A1200" s="118"/>
      <c r="B1200" s="119" t="s">
        <v>519</v>
      </c>
      <c r="C1200" s="120"/>
      <c r="D1200" s="118"/>
      <c r="E1200" s="135"/>
      <c r="F1200" s="135" t="n">
        <v>8.45</v>
      </c>
      <c r="G1200" s="121"/>
      <c r="H1200" s="122"/>
      <c r="I1200" s="123"/>
      <c r="J1200" s="136"/>
      <c r="K1200" s="136" t="n">
        <f aca="false">SUM(K1198:K1199)*$Q$2</f>
        <v>5.0520375675</v>
      </c>
      <c r="L1200" s="124"/>
      <c r="M1200" s="125"/>
      <c r="N1200" s="124"/>
    </row>
    <row r="1201" customFormat="false" ht="12.75" hidden="false" customHeight="false" outlineLevel="0" collapsed="false">
      <c r="A1201" s="118"/>
      <c r="B1201" s="119" t="s">
        <v>520</v>
      </c>
      <c r="C1201" s="120"/>
      <c r="D1201" s="118"/>
      <c r="E1201" s="135" t="n">
        <v>5.98</v>
      </c>
      <c r="F1201" s="135" t="n">
        <v>4.28</v>
      </c>
      <c r="G1201" s="121"/>
      <c r="H1201" s="122"/>
      <c r="I1201" s="123"/>
      <c r="J1201" s="124" t="n">
        <f aca="false">SUM(J1194:J1200)*$Q$3</f>
        <v>3.14092514435869</v>
      </c>
      <c r="K1201" s="124" t="n">
        <f aca="false">SUM(K1197:K1200)*$Q$3</f>
        <v>1.9486233711631</v>
      </c>
      <c r="L1201" s="124"/>
      <c r="M1201" s="125"/>
      <c r="N1201" s="124"/>
    </row>
    <row r="1202" customFormat="false" ht="12.75" hidden="false" customHeight="false" outlineLevel="0" collapsed="false">
      <c r="A1202" s="118"/>
      <c r="B1202" s="119"/>
      <c r="C1202" s="131"/>
      <c r="D1202" s="132"/>
      <c r="E1202" s="135" t="n">
        <v>25.96</v>
      </c>
      <c r="F1202" s="135" t="n">
        <v>18.59</v>
      </c>
      <c r="G1202" s="121" t="n">
        <v>44.55</v>
      </c>
      <c r="H1202" s="133"/>
      <c r="I1202" s="134"/>
      <c r="J1202" s="153" t="n">
        <f aca="false">SUM(J1194:J1201)</f>
        <v>18.1259251443587</v>
      </c>
      <c r="K1202" s="147" t="n">
        <f aca="false">SUM(K1197:K1201)</f>
        <v>11.2452859386631</v>
      </c>
      <c r="L1202" s="153" t="n">
        <f aca="false">J1202+K1202</f>
        <v>29.3712110830218</v>
      </c>
      <c r="M1202" s="125"/>
      <c r="N1202" s="124"/>
    </row>
    <row r="1203" customFormat="false" ht="12.75" hidden="false" customHeight="false" outlineLevel="0" collapsed="false">
      <c r="A1203" s="118" t="s">
        <v>272</v>
      </c>
      <c r="B1203" s="119" t="s">
        <v>273</v>
      </c>
      <c r="C1203" s="120" t="n">
        <v>1</v>
      </c>
      <c r="D1203" s="118" t="s">
        <v>30</v>
      </c>
      <c r="E1203" s="135"/>
      <c r="F1203" s="135"/>
      <c r="G1203" s="121"/>
      <c r="H1203" s="122" t="n">
        <v>1</v>
      </c>
      <c r="I1203" s="123" t="s">
        <v>30</v>
      </c>
      <c r="J1203" s="136"/>
      <c r="K1203" s="136"/>
      <c r="L1203" s="124"/>
      <c r="M1203" s="125"/>
      <c r="N1203" s="124"/>
    </row>
    <row r="1204" customFormat="false" ht="12.75" hidden="false" customHeight="false" outlineLevel="0" collapsed="false">
      <c r="A1204" s="118"/>
      <c r="B1204" s="119" t="s">
        <v>683</v>
      </c>
      <c r="C1204" s="120" t="n">
        <v>1</v>
      </c>
      <c r="D1204" s="118" t="s">
        <v>30</v>
      </c>
      <c r="E1204" s="135" t="n">
        <v>0.82</v>
      </c>
      <c r="F1204" s="135"/>
      <c r="G1204" s="121"/>
      <c r="H1204" s="122" t="n">
        <v>1</v>
      </c>
      <c r="I1204" s="123" t="s">
        <v>30</v>
      </c>
      <c r="J1204" s="124" t="n">
        <v>0.615</v>
      </c>
      <c r="K1204" s="136"/>
      <c r="L1204" s="124"/>
      <c r="M1204" s="125"/>
      <c r="N1204" s="124"/>
    </row>
    <row r="1205" customFormat="false" ht="12.75" hidden="false" customHeight="false" outlineLevel="0" collapsed="false">
      <c r="A1205" s="118"/>
      <c r="B1205" s="146" t="s">
        <v>709</v>
      </c>
      <c r="C1205" s="120" t="n">
        <v>1</v>
      </c>
      <c r="D1205" s="118" t="s">
        <v>30</v>
      </c>
      <c r="E1205" s="135" t="n">
        <v>1.32</v>
      </c>
      <c r="F1205" s="135"/>
      <c r="G1205" s="121"/>
      <c r="H1205" s="122" t="n">
        <v>1</v>
      </c>
      <c r="I1205" s="123" t="s">
        <v>30</v>
      </c>
      <c r="J1205" s="124" t="n">
        <v>0.99</v>
      </c>
      <c r="K1205" s="136"/>
      <c r="L1205" s="124"/>
      <c r="M1205" s="125"/>
      <c r="N1205" s="124"/>
    </row>
    <row r="1206" customFormat="false" ht="12.75" hidden="false" customHeight="false" outlineLevel="0" collapsed="false">
      <c r="A1206" s="118"/>
      <c r="B1206" s="119" t="s">
        <v>711</v>
      </c>
      <c r="C1206" s="120" t="n">
        <v>1</v>
      </c>
      <c r="D1206" s="118" t="s">
        <v>30</v>
      </c>
      <c r="E1206" s="135" t="n">
        <v>2.27</v>
      </c>
      <c r="F1206" s="135"/>
      <c r="G1206" s="121"/>
      <c r="H1206" s="122" t="n">
        <v>1</v>
      </c>
      <c r="I1206" s="123" t="s">
        <v>30</v>
      </c>
      <c r="J1206" s="124" t="n">
        <v>1.7025</v>
      </c>
      <c r="K1206" s="136"/>
      <c r="L1206" s="124"/>
      <c r="M1206" s="125"/>
      <c r="N1206" s="124"/>
    </row>
    <row r="1207" customFormat="false" ht="12.75" hidden="false" customHeight="false" outlineLevel="0" collapsed="false">
      <c r="A1207" s="118"/>
      <c r="B1207" s="119" t="s">
        <v>719</v>
      </c>
      <c r="C1207" s="131" t="n">
        <v>1</v>
      </c>
      <c r="D1207" s="132" t="s">
        <v>30</v>
      </c>
      <c r="E1207" s="121" t="n">
        <v>8.58</v>
      </c>
      <c r="F1207" s="121"/>
      <c r="G1207" s="121"/>
      <c r="H1207" s="133" t="n">
        <v>1</v>
      </c>
      <c r="I1207" s="134" t="s">
        <v>30</v>
      </c>
      <c r="J1207" s="124" t="n">
        <v>6.435</v>
      </c>
      <c r="K1207" s="124"/>
      <c r="L1207" s="124"/>
      <c r="M1207" s="125"/>
      <c r="N1207" s="124"/>
    </row>
    <row r="1208" customFormat="false" ht="12.75" hidden="false" customHeight="false" outlineLevel="0" collapsed="false">
      <c r="A1208" s="118"/>
      <c r="B1208" s="119" t="s">
        <v>552</v>
      </c>
      <c r="C1208" s="131" t="n">
        <v>0.25</v>
      </c>
      <c r="D1208" s="132" t="s">
        <v>513</v>
      </c>
      <c r="E1208" s="135"/>
      <c r="F1208" s="135" t="n">
        <v>1.41</v>
      </c>
      <c r="G1208" s="121"/>
      <c r="H1208" s="133" t="n">
        <v>0.25</v>
      </c>
      <c r="I1208" s="134" t="s">
        <v>513</v>
      </c>
      <c r="J1208" s="136"/>
      <c r="K1208" s="136" t="n">
        <f aca="false">H1208*$Q$12</f>
        <v>1.068375</v>
      </c>
      <c r="L1208" s="124"/>
      <c r="M1208" s="125"/>
      <c r="N1208" s="124"/>
    </row>
    <row r="1209" customFormat="false" ht="12.75" hidden="false" customHeight="false" outlineLevel="0" collapsed="false">
      <c r="A1209" s="118"/>
      <c r="B1209" s="119" t="s">
        <v>553</v>
      </c>
      <c r="C1209" s="120" t="n">
        <v>0.25</v>
      </c>
      <c r="D1209" s="118" t="s">
        <v>513</v>
      </c>
      <c r="E1209" s="135"/>
      <c r="F1209" s="135" t="n">
        <v>1.85</v>
      </c>
      <c r="G1209" s="121"/>
      <c r="H1209" s="122" t="n">
        <v>0.25</v>
      </c>
      <c r="I1209" s="123" t="s">
        <v>513</v>
      </c>
      <c r="J1209" s="136"/>
      <c r="K1209" s="124" t="n">
        <f aca="false">H1209*$Q$14</f>
        <v>1.28975</v>
      </c>
      <c r="L1209" s="124"/>
      <c r="M1209" s="125"/>
      <c r="N1209" s="124"/>
    </row>
    <row r="1210" customFormat="false" ht="12.75" hidden="false" customHeight="false" outlineLevel="0" collapsed="false">
      <c r="A1210" s="118"/>
      <c r="B1210" s="119" t="s">
        <v>519</v>
      </c>
      <c r="C1210" s="120"/>
      <c r="D1210" s="118"/>
      <c r="E1210" s="135"/>
      <c r="F1210" s="135" t="n">
        <v>4.7</v>
      </c>
      <c r="G1210" s="121"/>
      <c r="H1210" s="122"/>
      <c r="I1210" s="123"/>
      <c r="J1210" s="136"/>
      <c r="K1210" s="136" t="n">
        <f aca="false">SUM(K1208:K1209)*$Q$2</f>
        <v>2.8066875375</v>
      </c>
      <c r="L1210" s="124"/>
      <c r="M1210" s="125"/>
      <c r="N1210" s="124"/>
    </row>
    <row r="1211" customFormat="false" ht="12.75" hidden="false" customHeight="false" outlineLevel="0" collapsed="false">
      <c r="A1211" s="118"/>
      <c r="B1211" s="119" t="s">
        <v>520</v>
      </c>
      <c r="C1211" s="120"/>
      <c r="D1211" s="118"/>
      <c r="E1211" s="135" t="n">
        <v>3.89</v>
      </c>
      <c r="F1211" s="135" t="n">
        <v>2.38</v>
      </c>
      <c r="G1211" s="121"/>
      <c r="H1211" s="122"/>
      <c r="I1211" s="123"/>
      <c r="J1211" s="124" t="n">
        <f aca="false">SUM(J1204:J1210)*$Q$3</f>
        <v>2.04207295421519</v>
      </c>
      <c r="K1211" s="124" t="n">
        <f aca="false">SUM(K1207:K1210)*$Q$3</f>
        <v>1.08256853953505</v>
      </c>
      <c r="L1211" s="124"/>
      <c r="M1211" s="125"/>
      <c r="N1211" s="124"/>
    </row>
    <row r="1212" customFormat="false" ht="12.75" hidden="false" customHeight="false" outlineLevel="0" collapsed="false">
      <c r="A1212" s="118"/>
      <c r="B1212" s="119"/>
      <c r="C1212" s="131"/>
      <c r="D1212" s="132"/>
      <c r="E1212" s="135" t="n">
        <v>16.88</v>
      </c>
      <c r="F1212" s="135" t="n">
        <v>10.34</v>
      </c>
      <c r="G1212" s="121" t="n">
        <v>27.22</v>
      </c>
      <c r="H1212" s="133"/>
      <c r="I1212" s="134"/>
      <c r="J1212" s="153" t="n">
        <f aca="false">SUM(J1204:J1211)</f>
        <v>11.7845729542152</v>
      </c>
      <c r="K1212" s="147" t="n">
        <f aca="false">SUM(K1207:K1211)</f>
        <v>6.24738107703505</v>
      </c>
      <c r="L1212" s="153" t="n">
        <f aca="false">J1212+K1212</f>
        <v>18.0319540312502</v>
      </c>
      <c r="M1212" s="125"/>
      <c r="N1212" s="124"/>
    </row>
    <row r="1213" customFormat="false" ht="12.75" hidden="false" customHeight="false" outlineLevel="0" collapsed="false">
      <c r="A1213" s="118" t="s">
        <v>274</v>
      </c>
      <c r="B1213" s="119" t="s">
        <v>275</v>
      </c>
      <c r="C1213" s="120" t="n">
        <v>1</v>
      </c>
      <c r="D1213" s="118" t="s">
        <v>30</v>
      </c>
      <c r="E1213" s="135"/>
      <c r="F1213" s="135"/>
      <c r="G1213" s="121"/>
      <c r="H1213" s="122" t="n">
        <v>1</v>
      </c>
      <c r="I1213" s="123" t="s">
        <v>30</v>
      </c>
      <c r="J1213" s="136"/>
      <c r="K1213" s="136"/>
      <c r="L1213" s="124"/>
      <c r="M1213" s="125"/>
      <c r="N1213" s="124"/>
    </row>
    <row r="1214" customFormat="false" ht="12.75" hidden="false" customHeight="false" outlineLevel="0" collapsed="false">
      <c r="A1214" s="118"/>
      <c r="B1214" s="119" t="s">
        <v>683</v>
      </c>
      <c r="C1214" s="120" t="n">
        <v>1</v>
      </c>
      <c r="D1214" s="118" t="s">
        <v>30</v>
      </c>
      <c r="E1214" s="135" t="n">
        <v>0.82</v>
      </c>
      <c r="F1214" s="135"/>
      <c r="G1214" s="121"/>
      <c r="H1214" s="122" t="n">
        <v>1</v>
      </c>
      <c r="I1214" s="123" t="s">
        <v>30</v>
      </c>
      <c r="J1214" s="136" t="n">
        <v>0.62</v>
      </c>
      <c r="K1214" s="136"/>
      <c r="L1214" s="124"/>
      <c r="M1214" s="125"/>
      <c r="N1214" s="124"/>
    </row>
    <row r="1215" customFormat="false" ht="12.75" hidden="false" customHeight="false" outlineLevel="0" collapsed="false">
      <c r="A1215" s="118"/>
      <c r="B1215" s="146" t="s">
        <v>709</v>
      </c>
      <c r="C1215" s="120" t="n">
        <v>1</v>
      </c>
      <c r="D1215" s="118" t="s">
        <v>30</v>
      </c>
      <c r="E1215" s="121" t="n">
        <v>1.32</v>
      </c>
      <c r="F1215" s="121"/>
      <c r="G1215" s="121"/>
      <c r="H1215" s="122" t="n">
        <v>1</v>
      </c>
      <c r="I1215" s="123" t="s">
        <v>30</v>
      </c>
      <c r="J1215" s="124" t="n">
        <v>1.32</v>
      </c>
      <c r="K1215" s="124"/>
      <c r="L1215" s="124"/>
      <c r="M1215" s="125"/>
      <c r="N1215" s="124"/>
    </row>
    <row r="1216" customFormat="false" ht="12.75" hidden="false" customHeight="false" outlineLevel="0" collapsed="false">
      <c r="A1216" s="118"/>
      <c r="B1216" s="119" t="s">
        <v>711</v>
      </c>
      <c r="C1216" s="120" t="n">
        <v>1</v>
      </c>
      <c r="D1216" s="118" t="s">
        <v>30</v>
      </c>
      <c r="E1216" s="135" t="n">
        <v>2.27</v>
      </c>
      <c r="F1216" s="135"/>
      <c r="G1216" s="121"/>
      <c r="H1216" s="122" t="n">
        <v>1</v>
      </c>
      <c r="I1216" s="123" t="s">
        <v>30</v>
      </c>
      <c r="J1216" s="136" t="n">
        <v>2.27</v>
      </c>
      <c r="K1216" s="136"/>
      <c r="L1216" s="124"/>
      <c r="M1216" s="125"/>
      <c r="N1216" s="124"/>
    </row>
    <row r="1217" customFormat="false" ht="12.75" hidden="false" customHeight="false" outlineLevel="0" collapsed="false">
      <c r="A1217" s="118"/>
      <c r="B1217" s="119" t="s">
        <v>720</v>
      </c>
      <c r="C1217" s="131" t="n">
        <v>1</v>
      </c>
      <c r="D1217" s="132" t="s">
        <v>30</v>
      </c>
      <c r="E1217" s="135" t="n">
        <v>9.6</v>
      </c>
      <c r="F1217" s="135"/>
      <c r="G1217" s="121"/>
      <c r="H1217" s="133" t="n">
        <v>1</v>
      </c>
      <c r="I1217" s="134" t="s">
        <v>30</v>
      </c>
      <c r="J1217" s="136" t="n">
        <v>0.62</v>
      </c>
      <c r="K1217" s="136"/>
      <c r="L1217" s="124"/>
      <c r="M1217" s="125"/>
      <c r="N1217" s="124"/>
    </row>
    <row r="1218" customFormat="false" ht="12.75" hidden="false" customHeight="false" outlineLevel="0" collapsed="false">
      <c r="A1218" s="118"/>
      <c r="B1218" s="119" t="s">
        <v>552</v>
      </c>
      <c r="C1218" s="131" t="n">
        <v>0.25</v>
      </c>
      <c r="D1218" s="132" t="s">
        <v>513</v>
      </c>
      <c r="E1218" s="135"/>
      <c r="F1218" s="135" t="n">
        <v>1.41</v>
      </c>
      <c r="G1218" s="121"/>
      <c r="H1218" s="133" t="n">
        <v>0.25</v>
      </c>
      <c r="I1218" s="134" t="s">
        <v>513</v>
      </c>
      <c r="J1218" s="136"/>
      <c r="K1218" s="136" t="n">
        <f aca="false">H1218*$Q$12</f>
        <v>1.068375</v>
      </c>
      <c r="L1218" s="124"/>
      <c r="M1218" s="125"/>
      <c r="N1218" s="124"/>
    </row>
    <row r="1219" customFormat="false" ht="12.75" hidden="false" customHeight="false" outlineLevel="0" collapsed="false">
      <c r="A1219" s="118"/>
      <c r="B1219" s="119" t="s">
        <v>553</v>
      </c>
      <c r="C1219" s="120" t="n">
        <v>0.25</v>
      </c>
      <c r="D1219" s="118" t="s">
        <v>513</v>
      </c>
      <c r="E1219" s="135"/>
      <c r="F1219" s="135" t="n">
        <v>1.85</v>
      </c>
      <c r="G1219" s="121"/>
      <c r="H1219" s="122" t="n">
        <v>0.25</v>
      </c>
      <c r="I1219" s="123" t="s">
        <v>513</v>
      </c>
      <c r="J1219" s="136"/>
      <c r="K1219" s="124" t="n">
        <f aca="false">H1219*$Q$14</f>
        <v>1.28975</v>
      </c>
      <c r="L1219" s="124"/>
      <c r="M1219" s="125"/>
      <c r="N1219" s="124"/>
    </row>
    <row r="1220" customFormat="false" ht="12.75" hidden="false" customHeight="false" outlineLevel="0" collapsed="false">
      <c r="A1220" s="118"/>
      <c r="B1220" s="119" t="s">
        <v>519</v>
      </c>
      <c r="C1220" s="120"/>
      <c r="D1220" s="118"/>
      <c r="E1220" s="135"/>
      <c r="F1220" s="135" t="n">
        <v>4.7</v>
      </c>
      <c r="G1220" s="121"/>
      <c r="H1220" s="122"/>
      <c r="I1220" s="123"/>
      <c r="J1220" s="136"/>
      <c r="K1220" s="136" t="n">
        <f aca="false">SUM(K1218:K1219)*$Q$2</f>
        <v>2.8066875375</v>
      </c>
      <c r="L1220" s="124"/>
      <c r="M1220" s="125"/>
      <c r="N1220" s="124"/>
    </row>
    <row r="1221" customFormat="false" ht="12.75" hidden="false" customHeight="false" outlineLevel="0" collapsed="false">
      <c r="A1221" s="118"/>
      <c r="B1221" s="119" t="s">
        <v>520</v>
      </c>
      <c r="C1221" s="120"/>
      <c r="D1221" s="118"/>
      <c r="E1221" s="135" t="n">
        <v>4.19</v>
      </c>
      <c r="F1221" s="135" t="n">
        <v>2.38</v>
      </c>
      <c r="G1221" s="121"/>
      <c r="H1221" s="122"/>
      <c r="I1221" s="123"/>
      <c r="J1221" s="124" t="n">
        <f aca="false">SUM(J1214:J1220)*$Q$3</f>
        <v>1.01239028677027</v>
      </c>
      <c r="K1221" s="124" t="n">
        <f aca="false">SUM(K1217:K1220)*$Q$3</f>
        <v>1.08256853953505</v>
      </c>
      <c r="L1221" s="124"/>
      <c r="M1221" s="125"/>
      <c r="N1221" s="124"/>
    </row>
    <row r="1222" customFormat="false" ht="12.75" hidden="false" customHeight="false" outlineLevel="0" collapsed="false">
      <c r="A1222" s="118"/>
      <c r="B1222" s="119"/>
      <c r="C1222" s="131"/>
      <c r="D1222" s="132"/>
      <c r="E1222" s="135" t="n">
        <v>18.2</v>
      </c>
      <c r="F1222" s="135" t="n">
        <v>10.34</v>
      </c>
      <c r="G1222" s="121" t="n">
        <v>28.54</v>
      </c>
      <c r="H1222" s="133"/>
      <c r="I1222" s="134"/>
      <c r="J1222" s="153" t="n">
        <f aca="false">SUM(J1214:J1221)</f>
        <v>5.84239028677027</v>
      </c>
      <c r="K1222" s="147" t="n">
        <f aca="false">SUM(K1217:K1221)</f>
        <v>6.24738107703505</v>
      </c>
      <c r="L1222" s="153" t="n">
        <f aca="false">J1222+K1222</f>
        <v>12.0897713638053</v>
      </c>
      <c r="M1222" s="125"/>
      <c r="N1222" s="124"/>
    </row>
    <row r="1223" customFormat="false" ht="12.75" hidden="false" customHeight="false" outlineLevel="0" collapsed="false">
      <c r="A1223" s="118" t="s">
        <v>276</v>
      </c>
      <c r="B1223" s="119" t="s">
        <v>277</v>
      </c>
      <c r="C1223" s="120" t="n">
        <v>1</v>
      </c>
      <c r="D1223" s="118" t="s">
        <v>52</v>
      </c>
      <c r="E1223" s="121"/>
      <c r="F1223" s="121"/>
      <c r="G1223" s="121"/>
      <c r="H1223" s="122" t="n">
        <v>1</v>
      </c>
      <c r="I1223" s="123" t="s">
        <v>52</v>
      </c>
      <c r="J1223" s="124"/>
      <c r="K1223" s="124"/>
      <c r="L1223" s="124"/>
      <c r="M1223" s="125"/>
      <c r="N1223" s="124"/>
    </row>
    <row r="1224" customFormat="false" ht="12.75" hidden="false" customHeight="false" outlineLevel="0" collapsed="false">
      <c r="A1224" s="118"/>
      <c r="B1224" s="119" t="s">
        <v>721</v>
      </c>
      <c r="C1224" s="120" t="n">
        <v>1</v>
      </c>
      <c r="D1224" s="118" t="s">
        <v>52</v>
      </c>
      <c r="E1224" s="135" t="n">
        <v>1.24</v>
      </c>
      <c r="F1224" s="135"/>
      <c r="G1224" s="121"/>
      <c r="H1224" s="122" t="n">
        <v>1</v>
      </c>
      <c r="I1224" s="123" t="s">
        <v>52</v>
      </c>
      <c r="J1224" s="136" t="n">
        <v>0.93</v>
      </c>
      <c r="K1224" s="136"/>
      <c r="L1224" s="124"/>
      <c r="M1224" s="125"/>
      <c r="N1224" s="124"/>
    </row>
    <row r="1225" customFormat="false" ht="12.75" hidden="false" customHeight="false" outlineLevel="0" collapsed="false">
      <c r="A1225" s="118"/>
      <c r="B1225" s="146" t="s">
        <v>552</v>
      </c>
      <c r="C1225" s="120" t="n">
        <v>0.02</v>
      </c>
      <c r="D1225" s="118" t="s">
        <v>513</v>
      </c>
      <c r="E1225" s="135"/>
      <c r="F1225" s="135" t="n">
        <v>0.11</v>
      </c>
      <c r="G1225" s="121"/>
      <c r="H1225" s="122" t="n">
        <v>0.02</v>
      </c>
      <c r="I1225" s="123" t="s">
        <v>513</v>
      </c>
      <c r="J1225" s="136"/>
      <c r="K1225" s="136" t="n">
        <f aca="false">H1225*$Q$12</f>
        <v>0.08547</v>
      </c>
      <c r="L1225" s="124"/>
      <c r="M1225" s="125"/>
      <c r="N1225" s="124"/>
    </row>
    <row r="1226" customFormat="false" ht="12.75" hidden="false" customHeight="false" outlineLevel="0" collapsed="false">
      <c r="A1226" s="118"/>
      <c r="B1226" s="119" t="s">
        <v>553</v>
      </c>
      <c r="C1226" s="120" t="n">
        <v>0.02</v>
      </c>
      <c r="D1226" s="118" t="s">
        <v>513</v>
      </c>
      <c r="E1226" s="135"/>
      <c r="F1226" s="135" t="n">
        <v>0.15</v>
      </c>
      <c r="G1226" s="121"/>
      <c r="H1226" s="122" t="n">
        <v>0.02</v>
      </c>
      <c r="I1226" s="123" t="s">
        <v>513</v>
      </c>
      <c r="J1226" s="136"/>
      <c r="K1226" s="124" t="n">
        <f aca="false">H1226*$Q$14</f>
        <v>0.10318</v>
      </c>
      <c r="L1226" s="124"/>
      <c r="M1226" s="125"/>
      <c r="N1226" s="124"/>
    </row>
    <row r="1227" customFormat="false" ht="12.75" hidden="false" customHeight="false" outlineLevel="0" collapsed="false">
      <c r="A1227" s="118"/>
      <c r="B1227" s="119" t="s">
        <v>519</v>
      </c>
      <c r="C1227" s="131"/>
      <c r="D1227" s="132"/>
      <c r="E1227" s="135"/>
      <c r="F1227" s="135" t="n">
        <v>0.37</v>
      </c>
      <c r="G1227" s="121"/>
      <c r="H1227" s="133"/>
      <c r="I1227" s="134"/>
      <c r="J1227" s="136"/>
      <c r="K1227" s="136" t="n">
        <f aca="false">SUM(K1225:K1226)*$Q$2</f>
        <v>0.224535003</v>
      </c>
      <c r="L1227" s="124"/>
      <c r="M1227" s="125"/>
      <c r="N1227" s="124"/>
    </row>
    <row r="1228" customFormat="false" ht="12.75" hidden="false" customHeight="false" outlineLevel="0" collapsed="false">
      <c r="A1228" s="118"/>
      <c r="B1228" s="119" t="s">
        <v>520</v>
      </c>
      <c r="C1228" s="131"/>
      <c r="D1228" s="132"/>
      <c r="E1228" s="135" t="n">
        <v>0.37</v>
      </c>
      <c r="F1228" s="135" t="n">
        <v>0.19</v>
      </c>
      <c r="G1228" s="121"/>
      <c r="H1228" s="133"/>
      <c r="I1228" s="134"/>
      <c r="J1228" s="124" t="n">
        <f aca="false">SUM(J1224:J1227)*$Q$3</f>
        <v>0.19493229124148</v>
      </c>
      <c r="K1228" s="124" t="n">
        <f aca="false">SUM(K1224:K1227)*$Q$3</f>
        <v>0.0866054831628043</v>
      </c>
      <c r="L1228" s="124"/>
      <c r="M1228" s="125"/>
      <c r="N1228" s="124"/>
    </row>
    <row r="1229" customFormat="false" ht="12.75" hidden="false" customHeight="false" outlineLevel="0" collapsed="false">
      <c r="A1229" s="118"/>
      <c r="B1229" s="119"/>
      <c r="C1229" s="120"/>
      <c r="D1229" s="118"/>
      <c r="E1229" s="135" t="n">
        <v>1.61</v>
      </c>
      <c r="F1229" s="135" t="n">
        <v>0.82</v>
      </c>
      <c r="G1229" s="121" t="n">
        <v>2.43</v>
      </c>
      <c r="H1229" s="122"/>
      <c r="I1229" s="123"/>
      <c r="J1229" s="153" t="n">
        <f aca="false">SUM(J1224:J1228)</f>
        <v>1.12493229124148</v>
      </c>
      <c r="K1229" s="147" t="n">
        <f aca="false">SUM(K1224:K1228)</f>
        <v>0.499790486162804</v>
      </c>
      <c r="L1229" s="153" t="n">
        <f aca="false">J1229+K1229</f>
        <v>1.62472277740428</v>
      </c>
      <c r="M1229" s="125"/>
      <c r="N1229" s="124"/>
    </row>
    <row r="1230" customFormat="false" ht="12.75" hidden="false" customHeight="false" outlineLevel="0" collapsed="false">
      <c r="A1230" s="118" t="s">
        <v>278</v>
      </c>
      <c r="B1230" s="119" t="s">
        <v>279</v>
      </c>
      <c r="C1230" s="120" t="n">
        <v>1</v>
      </c>
      <c r="D1230" s="118" t="s">
        <v>52</v>
      </c>
      <c r="E1230" s="135"/>
      <c r="F1230" s="135"/>
      <c r="G1230" s="121"/>
      <c r="H1230" s="122" t="n">
        <v>1</v>
      </c>
      <c r="I1230" s="123" t="s">
        <v>52</v>
      </c>
      <c r="J1230" s="136"/>
      <c r="K1230" s="136"/>
      <c r="L1230" s="124"/>
      <c r="M1230" s="125"/>
      <c r="N1230" s="124"/>
    </row>
    <row r="1231" customFormat="false" ht="12.75" hidden="false" customHeight="false" outlineLevel="0" collapsed="false">
      <c r="A1231" s="118"/>
      <c r="B1231" s="119" t="s">
        <v>722</v>
      </c>
      <c r="C1231" s="120" t="n">
        <v>1</v>
      </c>
      <c r="D1231" s="118" t="s">
        <v>52</v>
      </c>
      <c r="E1231" s="121" t="n">
        <v>3.49</v>
      </c>
      <c r="F1231" s="121"/>
      <c r="G1231" s="121"/>
      <c r="H1231" s="122" t="n">
        <v>1</v>
      </c>
      <c r="I1231" s="123" t="s">
        <v>52</v>
      </c>
      <c r="J1231" s="124" t="n">
        <v>2.62</v>
      </c>
      <c r="K1231" s="124"/>
      <c r="L1231" s="124"/>
      <c r="M1231" s="125"/>
      <c r="N1231" s="124"/>
    </row>
    <row r="1232" customFormat="false" ht="12.75" hidden="false" customHeight="false" outlineLevel="0" collapsed="false">
      <c r="A1232" s="118"/>
      <c r="B1232" s="119" t="s">
        <v>552</v>
      </c>
      <c r="C1232" s="131" t="n">
        <v>0.035</v>
      </c>
      <c r="D1232" s="132" t="s">
        <v>513</v>
      </c>
      <c r="E1232" s="135"/>
      <c r="F1232" s="135" t="n">
        <v>0.2</v>
      </c>
      <c r="G1232" s="121"/>
      <c r="H1232" s="133" t="n">
        <v>0.035</v>
      </c>
      <c r="I1232" s="134" t="s">
        <v>513</v>
      </c>
      <c r="J1232" s="136"/>
      <c r="K1232" s="136" t="n">
        <f aca="false">H1232*$Q$12</f>
        <v>0.1495725</v>
      </c>
      <c r="L1232" s="124"/>
      <c r="M1232" s="125"/>
      <c r="N1232" s="124"/>
    </row>
    <row r="1233" customFormat="false" ht="12.75" hidden="false" customHeight="false" outlineLevel="0" collapsed="false">
      <c r="A1233" s="118"/>
      <c r="B1233" s="119" t="s">
        <v>553</v>
      </c>
      <c r="C1233" s="120" t="n">
        <v>0.035</v>
      </c>
      <c r="D1233" s="118" t="s">
        <v>513</v>
      </c>
      <c r="E1233" s="135"/>
      <c r="F1233" s="135" t="n">
        <v>0.26</v>
      </c>
      <c r="G1233" s="121"/>
      <c r="H1233" s="122" t="n">
        <v>0.035</v>
      </c>
      <c r="I1233" s="123" t="s">
        <v>513</v>
      </c>
      <c r="J1233" s="136"/>
      <c r="K1233" s="124" t="n">
        <f aca="false">H1233*$Q$14</f>
        <v>0.180565</v>
      </c>
      <c r="L1233" s="124"/>
      <c r="M1233" s="125"/>
      <c r="N1233" s="124"/>
    </row>
    <row r="1234" customFormat="false" ht="12.75" hidden="false" customHeight="false" outlineLevel="0" collapsed="false">
      <c r="A1234" s="118"/>
      <c r="B1234" s="119" t="s">
        <v>519</v>
      </c>
      <c r="C1234" s="120"/>
      <c r="D1234" s="118"/>
      <c r="E1234" s="135"/>
      <c r="F1234" s="135" t="n">
        <v>0.66</v>
      </c>
      <c r="G1234" s="121"/>
      <c r="H1234" s="122"/>
      <c r="I1234" s="123"/>
      <c r="J1234" s="136"/>
      <c r="K1234" s="136" t="n">
        <f aca="false">SUM(K1232:K1233)*$Q$2</f>
        <v>0.39293625525</v>
      </c>
      <c r="L1234" s="124"/>
      <c r="M1234" s="125"/>
      <c r="N1234" s="124"/>
    </row>
    <row r="1235" customFormat="false" ht="12.75" hidden="false" customHeight="false" outlineLevel="0" collapsed="false">
      <c r="A1235" s="118"/>
      <c r="B1235" s="146" t="s">
        <v>520</v>
      </c>
      <c r="C1235" s="120"/>
      <c r="D1235" s="118"/>
      <c r="E1235" s="135" t="n">
        <v>1.04</v>
      </c>
      <c r="F1235" s="135" t="n">
        <v>0.34</v>
      </c>
      <c r="G1235" s="121"/>
      <c r="H1235" s="122"/>
      <c r="I1235" s="123"/>
      <c r="J1235" s="124" t="n">
        <f aca="false">SUM(J1231:J1234)*$Q$3</f>
        <v>0.549164089303955</v>
      </c>
      <c r="K1235" s="124" t="n">
        <f aca="false">SUM(K1231:K1234)*$Q$3</f>
        <v>0.151559595534907</v>
      </c>
      <c r="L1235" s="124"/>
      <c r="M1235" s="125"/>
      <c r="N1235" s="124"/>
    </row>
    <row r="1236" customFormat="false" ht="12.75" hidden="false" customHeight="false" outlineLevel="0" collapsed="false">
      <c r="A1236" s="118"/>
      <c r="B1236" s="119"/>
      <c r="C1236" s="120"/>
      <c r="D1236" s="118"/>
      <c r="E1236" s="135" t="n">
        <v>4.53</v>
      </c>
      <c r="F1236" s="135" t="n">
        <v>1.46</v>
      </c>
      <c r="G1236" s="121" t="n">
        <v>5.99</v>
      </c>
      <c r="H1236" s="122"/>
      <c r="I1236" s="123"/>
      <c r="J1236" s="153" t="n">
        <f aca="false">SUM(J1231:J1235)</f>
        <v>3.16916408930396</v>
      </c>
      <c r="K1236" s="147" t="n">
        <f aca="false">SUM(K1231:K1235)</f>
        <v>0.874633350784908</v>
      </c>
      <c r="L1236" s="153" t="n">
        <f aca="false">J1236+K1236</f>
        <v>4.04379744008886</v>
      </c>
      <c r="M1236" s="125"/>
      <c r="N1236" s="124"/>
    </row>
    <row r="1237" customFormat="false" ht="12.75" hidden="false" customHeight="false" outlineLevel="0" collapsed="false">
      <c r="A1237" s="118" t="s">
        <v>280</v>
      </c>
      <c r="B1237" s="119" t="s">
        <v>281</v>
      </c>
      <c r="C1237" s="131" t="n">
        <v>1</v>
      </c>
      <c r="D1237" s="132" t="s">
        <v>52</v>
      </c>
      <c r="E1237" s="135"/>
      <c r="F1237" s="135"/>
      <c r="G1237" s="121"/>
      <c r="H1237" s="133" t="n">
        <v>1</v>
      </c>
      <c r="I1237" s="134" t="s">
        <v>52</v>
      </c>
      <c r="J1237" s="136"/>
      <c r="K1237" s="136"/>
      <c r="L1237" s="124"/>
      <c r="M1237" s="125"/>
      <c r="N1237" s="124"/>
    </row>
    <row r="1238" customFormat="false" ht="12.75" hidden="false" customHeight="false" outlineLevel="0" collapsed="false">
      <c r="A1238" s="118"/>
      <c r="B1238" s="119" t="s">
        <v>723</v>
      </c>
      <c r="C1238" s="131" t="n">
        <v>1.02</v>
      </c>
      <c r="D1238" s="132" t="s">
        <v>52</v>
      </c>
      <c r="E1238" s="135" t="n">
        <v>6.52</v>
      </c>
      <c r="F1238" s="135"/>
      <c r="G1238" s="121"/>
      <c r="H1238" s="133" t="n">
        <v>1.02</v>
      </c>
      <c r="I1238" s="134" t="s">
        <v>52</v>
      </c>
      <c r="J1238" s="136" t="n">
        <v>4.89</v>
      </c>
      <c r="K1238" s="136"/>
      <c r="L1238" s="124"/>
      <c r="M1238" s="125"/>
      <c r="N1238" s="124"/>
    </row>
    <row r="1239" customFormat="false" ht="12.75" hidden="false" customHeight="false" outlineLevel="0" collapsed="false">
      <c r="A1239" s="118"/>
      <c r="B1239" s="119" t="s">
        <v>552</v>
      </c>
      <c r="C1239" s="120" t="n">
        <v>0.15</v>
      </c>
      <c r="D1239" s="118" t="s">
        <v>513</v>
      </c>
      <c r="E1239" s="121"/>
      <c r="F1239" s="121" t="n">
        <v>0.84</v>
      </c>
      <c r="G1239" s="121"/>
      <c r="H1239" s="122" t="n">
        <v>0.15</v>
      </c>
      <c r="I1239" s="123" t="s">
        <v>513</v>
      </c>
      <c r="J1239" s="136"/>
      <c r="K1239" s="136" t="n">
        <f aca="false">H1239*$Q$12</f>
        <v>0.641025</v>
      </c>
      <c r="L1239" s="124"/>
      <c r="M1239" s="125"/>
      <c r="N1239" s="124"/>
    </row>
    <row r="1240" customFormat="false" ht="12.75" hidden="false" customHeight="false" outlineLevel="0" collapsed="false">
      <c r="A1240" s="118"/>
      <c r="B1240" s="119" t="s">
        <v>553</v>
      </c>
      <c r="C1240" s="120" t="n">
        <v>0.15</v>
      </c>
      <c r="D1240" s="118" t="s">
        <v>513</v>
      </c>
      <c r="E1240" s="135"/>
      <c r="F1240" s="135" t="n">
        <v>1.11</v>
      </c>
      <c r="G1240" s="121"/>
      <c r="H1240" s="122" t="n">
        <v>0.15</v>
      </c>
      <c r="I1240" s="123" t="s">
        <v>513</v>
      </c>
      <c r="J1240" s="136"/>
      <c r="K1240" s="124" t="n">
        <f aca="false">H1240*$Q$14</f>
        <v>0.77385</v>
      </c>
      <c r="L1240" s="124"/>
      <c r="M1240" s="125"/>
      <c r="N1240" s="124"/>
    </row>
    <row r="1241" customFormat="false" ht="12.75" hidden="false" customHeight="false" outlineLevel="0" collapsed="false">
      <c r="A1241" s="118"/>
      <c r="B1241" s="119" t="s">
        <v>519</v>
      </c>
      <c r="C1241" s="120"/>
      <c r="D1241" s="118"/>
      <c r="E1241" s="135"/>
      <c r="F1241" s="135" t="n">
        <v>2.81</v>
      </c>
      <c r="G1241" s="121"/>
      <c r="H1241" s="122"/>
      <c r="I1241" s="123"/>
      <c r="J1241" s="136"/>
      <c r="K1241" s="136" t="n">
        <f aca="false">SUM(K1239:K1240)*$Q$2</f>
        <v>1.6840125225</v>
      </c>
      <c r="L1241" s="124"/>
      <c r="M1241" s="125"/>
      <c r="N1241" s="124"/>
    </row>
    <row r="1242" customFormat="false" ht="12.75" hidden="false" customHeight="false" outlineLevel="0" collapsed="false">
      <c r="A1242" s="118"/>
      <c r="B1242" s="119" t="s">
        <v>520</v>
      </c>
      <c r="C1242" s="131"/>
      <c r="D1242" s="132"/>
      <c r="E1242" s="135" t="n">
        <v>1.95</v>
      </c>
      <c r="F1242" s="135" t="n">
        <v>1.42</v>
      </c>
      <c r="G1242" s="121"/>
      <c r="H1242" s="133"/>
      <c r="I1242" s="134"/>
      <c r="J1242" s="124" t="n">
        <f aca="false">SUM(J1238:J1241)*$Q$3</f>
        <v>1.02496656362456</v>
      </c>
      <c r="K1242" s="124" t="n">
        <f aca="false">SUM(K1238:K1241)*$Q$3</f>
        <v>0.649541123721032</v>
      </c>
      <c r="L1242" s="124"/>
      <c r="M1242" s="125"/>
      <c r="N1242" s="124"/>
    </row>
    <row r="1243" customFormat="false" ht="12.75" hidden="false" customHeight="false" outlineLevel="0" collapsed="false">
      <c r="A1243" s="118"/>
      <c r="B1243" s="119"/>
      <c r="C1243" s="120"/>
      <c r="D1243" s="118"/>
      <c r="E1243" s="135" t="n">
        <v>8.47</v>
      </c>
      <c r="F1243" s="135" t="n">
        <v>6.18</v>
      </c>
      <c r="G1243" s="121" t="n">
        <v>14.65</v>
      </c>
      <c r="H1243" s="122"/>
      <c r="I1243" s="123"/>
      <c r="J1243" s="153" t="n">
        <f aca="false">SUM(J1238:J1242)</f>
        <v>5.91496656362456</v>
      </c>
      <c r="K1243" s="147" t="n">
        <f aca="false">SUM(K1238:K1242)</f>
        <v>3.74842864622103</v>
      </c>
      <c r="L1243" s="153" t="n">
        <f aca="false">J1243+K1243</f>
        <v>9.66339520984559</v>
      </c>
      <c r="M1243" s="125"/>
      <c r="N1243" s="124"/>
    </row>
    <row r="1244" customFormat="false" ht="12.75" hidden="false" customHeight="false" outlineLevel="0" collapsed="false">
      <c r="A1244" s="118" t="s">
        <v>282</v>
      </c>
      <c r="B1244" s="119" t="s">
        <v>283</v>
      </c>
      <c r="C1244" s="120" t="n">
        <v>1</v>
      </c>
      <c r="D1244" s="118" t="s">
        <v>52</v>
      </c>
      <c r="E1244" s="135"/>
      <c r="F1244" s="135"/>
      <c r="G1244" s="121"/>
      <c r="H1244" s="122" t="n">
        <v>1</v>
      </c>
      <c r="I1244" s="123" t="s">
        <v>52</v>
      </c>
      <c r="J1244" s="136"/>
      <c r="K1244" s="136"/>
      <c r="L1244" s="124"/>
      <c r="M1244" s="125"/>
      <c r="N1244" s="124"/>
    </row>
    <row r="1245" customFormat="false" ht="12.75" hidden="false" customHeight="false" outlineLevel="0" collapsed="false">
      <c r="A1245" s="118"/>
      <c r="B1245" s="146" t="s">
        <v>724</v>
      </c>
      <c r="C1245" s="120" t="n">
        <v>1.02</v>
      </c>
      <c r="D1245" s="118" t="s">
        <v>52</v>
      </c>
      <c r="E1245" s="135" t="n">
        <v>5.8</v>
      </c>
      <c r="F1245" s="135"/>
      <c r="G1245" s="121"/>
      <c r="H1245" s="122" t="n">
        <v>1.02</v>
      </c>
      <c r="I1245" s="123" t="s">
        <v>52</v>
      </c>
      <c r="J1245" s="136" t="n">
        <v>4.35</v>
      </c>
      <c r="K1245" s="136"/>
      <c r="L1245" s="124"/>
      <c r="M1245" s="125"/>
      <c r="N1245" s="124"/>
    </row>
    <row r="1246" customFormat="false" ht="12.75" hidden="false" customHeight="false" outlineLevel="0" collapsed="false">
      <c r="A1246" s="118"/>
      <c r="B1246" s="119" t="s">
        <v>552</v>
      </c>
      <c r="C1246" s="120" t="n">
        <v>0.15</v>
      </c>
      <c r="D1246" s="118" t="s">
        <v>513</v>
      </c>
      <c r="E1246" s="135"/>
      <c r="F1246" s="135" t="n">
        <v>0.84</v>
      </c>
      <c r="G1246" s="121"/>
      <c r="H1246" s="122" t="n">
        <v>0.15</v>
      </c>
      <c r="I1246" s="123" t="s">
        <v>513</v>
      </c>
      <c r="J1246" s="136"/>
      <c r="K1246" s="136" t="n">
        <f aca="false">H1246*$Q$12</f>
        <v>0.641025</v>
      </c>
      <c r="L1246" s="124"/>
      <c r="M1246" s="125"/>
      <c r="N1246" s="124"/>
    </row>
    <row r="1247" customFormat="false" ht="12.75" hidden="false" customHeight="false" outlineLevel="0" collapsed="false">
      <c r="A1247" s="118"/>
      <c r="B1247" s="119" t="s">
        <v>553</v>
      </c>
      <c r="C1247" s="131" t="n">
        <v>0.15</v>
      </c>
      <c r="D1247" s="132" t="s">
        <v>513</v>
      </c>
      <c r="E1247" s="121"/>
      <c r="F1247" s="121" t="n">
        <v>1.11</v>
      </c>
      <c r="G1247" s="121"/>
      <c r="H1247" s="133" t="n">
        <v>0.15</v>
      </c>
      <c r="I1247" s="134" t="s">
        <v>513</v>
      </c>
      <c r="J1247" s="136"/>
      <c r="K1247" s="124" t="n">
        <f aca="false">H1247*$Q$14</f>
        <v>0.77385</v>
      </c>
      <c r="L1247" s="124"/>
      <c r="M1247" s="125"/>
      <c r="N1247" s="124"/>
    </row>
    <row r="1248" customFormat="false" ht="12.75" hidden="false" customHeight="false" outlineLevel="0" collapsed="false">
      <c r="A1248" s="118"/>
      <c r="B1248" s="119" t="s">
        <v>519</v>
      </c>
      <c r="C1248" s="131"/>
      <c r="D1248" s="132"/>
      <c r="E1248" s="135"/>
      <c r="F1248" s="135" t="n">
        <v>2.81</v>
      </c>
      <c r="G1248" s="121"/>
      <c r="H1248" s="133"/>
      <c r="I1248" s="134"/>
      <c r="J1248" s="136"/>
      <c r="K1248" s="136" t="n">
        <f aca="false">SUM(K1246:K1247)*$Q$2</f>
        <v>1.6840125225</v>
      </c>
      <c r="L1248" s="124"/>
      <c r="M1248" s="125"/>
      <c r="N1248" s="124"/>
    </row>
    <row r="1249" customFormat="false" ht="12.75" hidden="false" customHeight="false" outlineLevel="0" collapsed="false">
      <c r="A1249" s="118"/>
      <c r="B1249" s="119" t="s">
        <v>520</v>
      </c>
      <c r="C1249" s="120"/>
      <c r="D1249" s="118"/>
      <c r="E1249" s="135" t="n">
        <v>1.74</v>
      </c>
      <c r="F1249" s="135" t="n">
        <v>1.42</v>
      </c>
      <c r="G1249" s="121"/>
      <c r="H1249" s="122"/>
      <c r="I1249" s="123"/>
      <c r="J1249" s="124" t="n">
        <f aca="false">SUM(J1245:J1248)*$Q$3</f>
        <v>0.911780071935956</v>
      </c>
      <c r="K1249" s="124" t="n">
        <f aca="false">SUM(K1245:K1248)*$Q$3</f>
        <v>0.649541123721032</v>
      </c>
      <c r="L1249" s="124"/>
      <c r="M1249" s="125"/>
      <c r="N1249" s="124"/>
    </row>
    <row r="1250" customFormat="false" ht="12.75" hidden="false" customHeight="false" outlineLevel="0" collapsed="false">
      <c r="A1250" s="118"/>
      <c r="B1250" s="119"/>
      <c r="C1250" s="120"/>
      <c r="D1250" s="118"/>
      <c r="E1250" s="135" t="n">
        <v>7.54</v>
      </c>
      <c r="F1250" s="135" t="n">
        <v>6.18</v>
      </c>
      <c r="G1250" s="121" t="n">
        <v>13.72</v>
      </c>
      <c r="H1250" s="122"/>
      <c r="I1250" s="123"/>
      <c r="J1250" s="153" t="n">
        <f aca="false">SUM(J1245:J1249)</f>
        <v>5.26178007193596</v>
      </c>
      <c r="K1250" s="147" t="n">
        <f aca="false">SUM(K1245:K1249)</f>
        <v>3.74842864622103</v>
      </c>
      <c r="L1250" s="153" t="n">
        <f aca="false">J1250+K1250</f>
        <v>9.01020871815699</v>
      </c>
      <c r="M1250" s="125"/>
      <c r="N1250" s="124"/>
    </row>
    <row r="1251" customFormat="false" ht="12.75" hidden="false" customHeight="false" outlineLevel="0" collapsed="false">
      <c r="A1251" s="118" t="s">
        <v>284</v>
      </c>
      <c r="B1251" s="119" t="s">
        <v>285</v>
      </c>
      <c r="C1251" s="120" t="n">
        <v>1</v>
      </c>
      <c r="D1251" s="118" t="s">
        <v>30</v>
      </c>
      <c r="E1251" s="135"/>
      <c r="F1251" s="135"/>
      <c r="G1251" s="121"/>
      <c r="H1251" s="122" t="n">
        <v>1</v>
      </c>
      <c r="I1251" s="123" t="s">
        <v>30</v>
      </c>
      <c r="J1251" s="136"/>
      <c r="K1251" s="136"/>
      <c r="L1251" s="124"/>
      <c r="M1251" s="125"/>
      <c r="N1251" s="124"/>
    </row>
    <row r="1252" customFormat="false" ht="12.75" hidden="false" customHeight="false" outlineLevel="0" collapsed="false">
      <c r="A1252" s="118"/>
      <c r="B1252" s="119" t="s">
        <v>725</v>
      </c>
      <c r="C1252" s="131" t="n">
        <v>1</v>
      </c>
      <c r="D1252" s="132" t="s">
        <v>30</v>
      </c>
      <c r="E1252" s="135" t="n">
        <v>6.16</v>
      </c>
      <c r="F1252" s="135"/>
      <c r="G1252" s="121"/>
      <c r="H1252" s="133" t="n">
        <v>1</v>
      </c>
      <c r="I1252" s="134" t="s">
        <v>30</v>
      </c>
      <c r="J1252" s="136" t="n">
        <v>4.62</v>
      </c>
      <c r="K1252" s="136"/>
      <c r="L1252" s="124"/>
      <c r="M1252" s="125"/>
      <c r="N1252" s="124"/>
    </row>
    <row r="1253" customFormat="false" ht="12.75" hidden="false" customHeight="false" outlineLevel="0" collapsed="false">
      <c r="A1253" s="118"/>
      <c r="B1253" s="119" t="s">
        <v>552</v>
      </c>
      <c r="C1253" s="120" t="n">
        <v>0.25</v>
      </c>
      <c r="D1253" s="118" t="s">
        <v>513</v>
      </c>
      <c r="E1253" s="135"/>
      <c r="F1253" s="135" t="n">
        <v>1.41</v>
      </c>
      <c r="G1253" s="121"/>
      <c r="H1253" s="122" t="n">
        <v>0.25</v>
      </c>
      <c r="I1253" s="123" t="s">
        <v>513</v>
      </c>
      <c r="J1253" s="136"/>
      <c r="K1253" s="136" t="n">
        <f aca="false">H1253*$Q$12</f>
        <v>1.068375</v>
      </c>
      <c r="L1253" s="124"/>
      <c r="M1253" s="125"/>
      <c r="N1253" s="124"/>
    </row>
    <row r="1254" customFormat="false" ht="12.75" hidden="false" customHeight="false" outlineLevel="0" collapsed="false">
      <c r="A1254" s="118"/>
      <c r="B1254" s="119" t="s">
        <v>553</v>
      </c>
      <c r="C1254" s="120" t="n">
        <v>0.25</v>
      </c>
      <c r="D1254" s="118" t="s">
        <v>513</v>
      </c>
      <c r="E1254" s="135"/>
      <c r="F1254" s="135" t="n">
        <v>1.85</v>
      </c>
      <c r="G1254" s="121"/>
      <c r="H1254" s="122" t="n">
        <v>0.25</v>
      </c>
      <c r="I1254" s="123" t="s">
        <v>513</v>
      </c>
      <c r="J1254" s="136"/>
      <c r="K1254" s="124" t="n">
        <f aca="false">H1254*$Q$14</f>
        <v>1.28975</v>
      </c>
      <c r="L1254" s="124"/>
      <c r="M1254" s="125"/>
      <c r="N1254" s="124"/>
    </row>
    <row r="1255" customFormat="false" ht="12.75" hidden="false" customHeight="false" outlineLevel="0" collapsed="false">
      <c r="A1255" s="118"/>
      <c r="B1255" s="146" t="s">
        <v>519</v>
      </c>
      <c r="C1255" s="120"/>
      <c r="D1255" s="118"/>
      <c r="E1255" s="121"/>
      <c r="F1255" s="121" t="n">
        <v>4.7</v>
      </c>
      <c r="G1255" s="121"/>
      <c r="H1255" s="122"/>
      <c r="I1255" s="123"/>
      <c r="J1255" s="136"/>
      <c r="K1255" s="136" t="n">
        <f aca="false">SUM(K1253:K1254)*$Q$2</f>
        <v>2.8066875375</v>
      </c>
      <c r="L1255" s="124"/>
      <c r="M1255" s="125"/>
      <c r="N1255" s="124"/>
    </row>
    <row r="1256" customFormat="false" ht="12.75" hidden="false" customHeight="false" outlineLevel="0" collapsed="false">
      <c r="A1256" s="118"/>
      <c r="B1256" s="119" t="s">
        <v>520</v>
      </c>
      <c r="C1256" s="120"/>
      <c r="D1256" s="118"/>
      <c r="E1256" s="135" t="n">
        <v>1.84</v>
      </c>
      <c r="F1256" s="135" t="n">
        <v>2.38</v>
      </c>
      <c r="G1256" s="121"/>
      <c r="H1256" s="122"/>
      <c r="I1256" s="123"/>
      <c r="J1256" s="124" t="n">
        <f aca="false">SUM(J1252:J1255)*$Q$3</f>
        <v>0.968373317780257</v>
      </c>
      <c r="K1256" s="124" t="n">
        <f aca="false">SUM(K1252:K1255)*$Q$3</f>
        <v>1.08256853953505</v>
      </c>
      <c r="L1256" s="124"/>
      <c r="M1256" s="125"/>
      <c r="N1256" s="124"/>
    </row>
    <row r="1257" customFormat="false" ht="12.75" hidden="false" customHeight="false" outlineLevel="0" collapsed="false">
      <c r="A1257" s="118"/>
      <c r="B1257" s="119"/>
      <c r="C1257" s="131"/>
      <c r="D1257" s="132"/>
      <c r="E1257" s="135" t="n">
        <v>8</v>
      </c>
      <c r="F1257" s="135" t="n">
        <v>10.34</v>
      </c>
      <c r="G1257" s="121" t="n">
        <v>18.34</v>
      </c>
      <c r="H1257" s="133"/>
      <c r="I1257" s="134"/>
      <c r="J1257" s="153" t="n">
        <f aca="false">SUM(J1252:J1256)</f>
        <v>5.58837331778026</v>
      </c>
      <c r="K1257" s="147" t="n">
        <f aca="false">SUM(K1252:K1256)</f>
        <v>6.24738107703505</v>
      </c>
      <c r="L1257" s="153" t="n">
        <f aca="false">J1257+K1257</f>
        <v>11.8357543948153</v>
      </c>
      <c r="M1257" s="125"/>
      <c r="N1257" s="124"/>
    </row>
    <row r="1258" customFormat="false" ht="12.75" hidden="false" customHeight="false" outlineLevel="0" collapsed="false">
      <c r="A1258" s="118" t="s">
        <v>286</v>
      </c>
      <c r="B1258" s="119" t="s">
        <v>287</v>
      </c>
      <c r="C1258" s="131" t="n">
        <v>1</v>
      </c>
      <c r="D1258" s="132" t="s">
        <v>52</v>
      </c>
      <c r="E1258" s="135"/>
      <c r="F1258" s="135"/>
      <c r="G1258" s="121"/>
      <c r="H1258" s="133" t="n">
        <v>1</v>
      </c>
      <c r="I1258" s="134" t="s">
        <v>52</v>
      </c>
      <c r="J1258" s="136"/>
      <c r="K1258" s="136"/>
      <c r="L1258" s="124"/>
      <c r="M1258" s="125"/>
      <c r="N1258" s="124"/>
    </row>
    <row r="1259" customFormat="false" ht="12.75" hidden="false" customHeight="false" outlineLevel="0" collapsed="false">
      <c r="A1259" s="118"/>
      <c r="B1259" s="119" t="s">
        <v>726</v>
      </c>
      <c r="C1259" s="120" t="n">
        <v>1.02</v>
      </c>
      <c r="D1259" s="118" t="s">
        <v>52</v>
      </c>
      <c r="E1259" s="135" t="n">
        <v>18.51</v>
      </c>
      <c r="F1259" s="135"/>
      <c r="G1259" s="121"/>
      <c r="H1259" s="122" t="n">
        <v>1.02</v>
      </c>
      <c r="I1259" s="123" t="s">
        <v>52</v>
      </c>
      <c r="J1259" s="136" t="n">
        <v>13.88</v>
      </c>
      <c r="K1259" s="136"/>
      <c r="L1259" s="124"/>
      <c r="M1259" s="125"/>
      <c r="N1259" s="124"/>
    </row>
    <row r="1260" customFormat="false" ht="12.75" hidden="false" customHeight="false" outlineLevel="0" collapsed="false">
      <c r="A1260" s="118"/>
      <c r="B1260" s="119" t="s">
        <v>552</v>
      </c>
      <c r="C1260" s="120" t="n">
        <v>0.15</v>
      </c>
      <c r="D1260" s="118" t="s">
        <v>513</v>
      </c>
      <c r="E1260" s="135"/>
      <c r="F1260" s="135" t="n">
        <v>0.84</v>
      </c>
      <c r="G1260" s="121"/>
      <c r="H1260" s="122" t="n">
        <v>0.15</v>
      </c>
      <c r="I1260" s="123" t="s">
        <v>513</v>
      </c>
      <c r="J1260" s="136"/>
      <c r="K1260" s="136" t="n">
        <f aca="false">H1260*$Q$12</f>
        <v>0.641025</v>
      </c>
      <c r="L1260" s="124"/>
      <c r="M1260" s="125"/>
      <c r="N1260" s="124"/>
    </row>
    <row r="1261" customFormat="false" ht="12.75" hidden="false" customHeight="false" outlineLevel="0" collapsed="false">
      <c r="A1261" s="118"/>
      <c r="B1261" s="119" t="s">
        <v>553</v>
      </c>
      <c r="C1261" s="120" t="n">
        <v>0.15</v>
      </c>
      <c r="D1261" s="118" t="s">
        <v>513</v>
      </c>
      <c r="E1261" s="135"/>
      <c r="F1261" s="135" t="n">
        <v>1.11</v>
      </c>
      <c r="G1261" s="121"/>
      <c r="H1261" s="122" t="n">
        <v>0.15</v>
      </c>
      <c r="I1261" s="123" t="s">
        <v>513</v>
      </c>
      <c r="J1261" s="136"/>
      <c r="K1261" s="124" t="n">
        <f aca="false">H1261*$Q$14</f>
        <v>0.77385</v>
      </c>
      <c r="L1261" s="124"/>
      <c r="M1261" s="125"/>
      <c r="N1261" s="124"/>
    </row>
    <row r="1262" customFormat="false" ht="12.75" hidden="false" customHeight="false" outlineLevel="0" collapsed="false">
      <c r="A1262" s="118"/>
      <c r="B1262" s="119" t="s">
        <v>519</v>
      </c>
      <c r="C1262" s="131"/>
      <c r="D1262" s="132"/>
      <c r="E1262" s="135"/>
      <c r="F1262" s="135" t="n">
        <v>2.81</v>
      </c>
      <c r="G1262" s="121"/>
      <c r="H1262" s="133"/>
      <c r="I1262" s="134"/>
      <c r="J1262" s="136"/>
      <c r="K1262" s="136" t="n">
        <f aca="false">SUM(K1260:K1261)*$Q$2</f>
        <v>1.6840125225</v>
      </c>
      <c r="L1262" s="124"/>
      <c r="M1262" s="125"/>
      <c r="N1262" s="124"/>
    </row>
    <row r="1263" customFormat="false" ht="12.75" hidden="false" customHeight="false" outlineLevel="0" collapsed="false">
      <c r="A1263" s="118"/>
      <c r="B1263" s="119" t="s">
        <v>520</v>
      </c>
      <c r="C1263" s="120"/>
      <c r="D1263" s="118"/>
      <c r="E1263" s="121" t="n">
        <v>5.54</v>
      </c>
      <c r="F1263" s="121" t="n">
        <v>1.42</v>
      </c>
      <c r="G1263" s="121"/>
      <c r="H1263" s="122"/>
      <c r="I1263" s="123"/>
      <c r="J1263" s="124" t="n">
        <f aca="false">SUM(J1259:J1262)*$Q$3</f>
        <v>2.90931204562554</v>
      </c>
      <c r="K1263" s="124" t="n">
        <f aca="false">SUM(K1259:K1262)*$Q$3</f>
        <v>0.649541123721032</v>
      </c>
      <c r="L1263" s="124"/>
      <c r="M1263" s="125"/>
      <c r="N1263" s="124"/>
    </row>
    <row r="1264" customFormat="false" ht="12.75" hidden="false" customHeight="false" outlineLevel="0" collapsed="false">
      <c r="A1264" s="118"/>
      <c r="B1264" s="119"/>
      <c r="C1264" s="120"/>
      <c r="D1264" s="118"/>
      <c r="E1264" s="135" t="n">
        <v>24.05</v>
      </c>
      <c r="F1264" s="135" t="n">
        <v>6.18</v>
      </c>
      <c r="G1264" s="121" t="n">
        <v>30.23</v>
      </c>
      <c r="H1264" s="122"/>
      <c r="I1264" s="123"/>
      <c r="J1264" s="153" t="n">
        <f aca="false">SUM(J1259:J1263)</f>
        <v>16.7893120456255</v>
      </c>
      <c r="K1264" s="147" t="n">
        <f aca="false">SUM(K1259:K1263)</f>
        <v>3.74842864622103</v>
      </c>
      <c r="L1264" s="153" t="n">
        <f aca="false">J1264+K1264</f>
        <v>20.5377406918466</v>
      </c>
      <c r="M1264" s="125"/>
      <c r="N1264" s="124"/>
    </row>
    <row r="1265" customFormat="false" ht="12.75" hidden="false" customHeight="false" outlineLevel="0" collapsed="false">
      <c r="A1265" s="118" t="s">
        <v>288</v>
      </c>
      <c r="B1265" s="146" t="s">
        <v>289</v>
      </c>
      <c r="C1265" s="120" t="n">
        <v>1</v>
      </c>
      <c r="D1265" s="118" t="s">
        <v>52</v>
      </c>
      <c r="E1265" s="135"/>
      <c r="F1265" s="135"/>
      <c r="G1265" s="121"/>
      <c r="H1265" s="122" t="n">
        <v>1</v>
      </c>
      <c r="I1265" s="123" t="s">
        <v>52</v>
      </c>
      <c r="J1265" s="136"/>
      <c r="K1265" s="136"/>
      <c r="L1265" s="124"/>
      <c r="M1265" s="125"/>
      <c r="N1265" s="124"/>
    </row>
    <row r="1266" customFormat="false" ht="12.75" hidden="false" customHeight="false" outlineLevel="0" collapsed="false">
      <c r="A1266" s="118"/>
      <c r="B1266" s="119" t="s">
        <v>727</v>
      </c>
      <c r="C1266" s="120" t="n">
        <v>1.02</v>
      </c>
      <c r="D1266" s="118" t="s">
        <v>52</v>
      </c>
      <c r="E1266" s="135" t="n">
        <v>24.46</v>
      </c>
      <c r="F1266" s="135"/>
      <c r="G1266" s="121"/>
      <c r="H1266" s="122" t="n">
        <v>1.02</v>
      </c>
      <c r="I1266" s="123" t="s">
        <v>52</v>
      </c>
      <c r="J1266" s="136" t="n">
        <v>18.35</v>
      </c>
      <c r="K1266" s="136"/>
      <c r="L1266" s="124"/>
      <c r="M1266" s="125"/>
      <c r="N1266" s="124"/>
    </row>
    <row r="1267" customFormat="false" ht="12.75" hidden="false" customHeight="false" outlineLevel="0" collapsed="false">
      <c r="A1267" s="118"/>
      <c r="B1267" s="119" t="s">
        <v>552</v>
      </c>
      <c r="C1267" s="131" t="n">
        <v>0.2</v>
      </c>
      <c r="D1267" s="132" t="s">
        <v>513</v>
      </c>
      <c r="E1267" s="135"/>
      <c r="F1267" s="135" t="n">
        <v>1.13</v>
      </c>
      <c r="G1267" s="121"/>
      <c r="H1267" s="133" t="n">
        <v>0.2</v>
      </c>
      <c r="I1267" s="134" t="s">
        <v>513</v>
      </c>
      <c r="J1267" s="136"/>
      <c r="K1267" s="136" t="n">
        <f aca="false">H1267*$Q$12</f>
        <v>0.8547</v>
      </c>
      <c r="L1267" s="124"/>
      <c r="M1267" s="125"/>
      <c r="N1267" s="124"/>
    </row>
    <row r="1268" customFormat="false" ht="12.75" hidden="false" customHeight="false" outlineLevel="0" collapsed="false">
      <c r="A1268" s="118"/>
      <c r="B1268" s="119" t="s">
        <v>553</v>
      </c>
      <c r="C1268" s="131" t="n">
        <v>0.2</v>
      </c>
      <c r="D1268" s="132" t="s">
        <v>513</v>
      </c>
      <c r="E1268" s="135"/>
      <c r="F1268" s="135" t="n">
        <v>1.48</v>
      </c>
      <c r="G1268" s="121"/>
      <c r="H1268" s="133" t="n">
        <v>0.2</v>
      </c>
      <c r="I1268" s="134" t="s">
        <v>513</v>
      </c>
      <c r="J1268" s="136"/>
      <c r="K1268" s="124" t="n">
        <f aca="false">H1268*$Q$14</f>
        <v>1.0318</v>
      </c>
      <c r="L1268" s="124"/>
      <c r="M1268" s="125"/>
      <c r="N1268" s="124"/>
    </row>
    <row r="1269" customFormat="false" ht="12.75" hidden="false" customHeight="false" outlineLevel="0" collapsed="false">
      <c r="A1269" s="118"/>
      <c r="B1269" s="119" t="s">
        <v>519</v>
      </c>
      <c r="C1269" s="120"/>
      <c r="D1269" s="118"/>
      <c r="E1269" s="135"/>
      <c r="F1269" s="135" t="n">
        <v>3.76</v>
      </c>
      <c r="G1269" s="121"/>
      <c r="H1269" s="122"/>
      <c r="I1269" s="123"/>
      <c r="J1269" s="136"/>
      <c r="K1269" s="136" t="n">
        <f aca="false">SUM(K1267:K1268)*$Q$2</f>
        <v>2.24535003</v>
      </c>
      <c r="L1269" s="124"/>
      <c r="M1269" s="125"/>
      <c r="N1269" s="124"/>
    </row>
    <row r="1270" customFormat="false" ht="12.75" hidden="false" customHeight="false" outlineLevel="0" collapsed="false">
      <c r="A1270" s="118"/>
      <c r="B1270" s="119" t="s">
        <v>520</v>
      </c>
      <c r="C1270" s="120"/>
      <c r="D1270" s="118"/>
      <c r="E1270" s="135" t="n">
        <v>7.32</v>
      </c>
      <c r="F1270" s="135" t="n">
        <v>1.91</v>
      </c>
      <c r="G1270" s="121"/>
      <c r="H1270" s="122"/>
      <c r="I1270" s="123"/>
      <c r="J1270" s="124" t="n">
        <f aca="false">SUM(J1266:J1269)*$Q$3</f>
        <v>3.84624467127007</v>
      </c>
      <c r="K1270" s="124" t="n">
        <f aca="false">SUM(K1266:K1269)*$Q$3</f>
        <v>0.866054831628042</v>
      </c>
      <c r="L1270" s="124"/>
      <c r="M1270" s="125"/>
      <c r="N1270" s="124"/>
    </row>
    <row r="1271" customFormat="false" ht="12.75" hidden="false" customHeight="false" outlineLevel="0" collapsed="false">
      <c r="A1271" s="118"/>
      <c r="B1271" s="119"/>
      <c r="C1271" s="120"/>
      <c r="D1271" s="118"/>
      <c r="E1271" s="121" t="n">
        <v>31.78</v>
      </c>
      <c r="F1271" s="121" t="n">
        <v>8.28</v>
      </c>
      <c r="G1271" s="121" t="n">
        <v>40.06</v>
      </c>
      <c r="H1271" s="122"/>
      <c r="I1271" s="123"/>
      <c r="J1271" s="153" t="n">
        <f aca="false">SUM(J1266:J1270)</f>
        <v>22.1962446712701</v>
      </c>
      <c r="K1271" s="147" t="n">
        <f aca="false">SUM(K1266:K1270)</f>
        <v>4.99790486162804</v>
      </c>
      <c r="L1271" s="153" t="n">
        <f aca="false">J1271+K1271</f>
        <v>27.1941495328981</v>
      </c>
      <c r="M1271" s="125"/>
      <c r="N1271" s="124"/>
    </row>
    <row r="1272" customFormat="false" ht="12.75" hidden="false" customHeight="false" outlineLevel="0" collapsed="false">
      <c r="A1272" s="118" t="s">
        <v>290</v>
      </c>
      <c r="B1272" s="119" t="s">
        <v>291</v>
      </c>
      <c r="C1272" s="131" t="n">
        <v>1</v>
      </c>
      <c r="D1272" s="132" t="s">
        <v>30</v>
      </c>
      <c r="E1272" s="135"/>
      <c r="F1272" s="135"/>
      <c r="G1272" s="121"/>
      <c r="H1272" s="133" t="n">
        <v>1</v>
      </c>
      <c r="I1272" s="134" t="s">
        <v>30</v>
      </c>
      <c r="J1272" s="136"/>
      <c r="K1272" s="136"/>
      <c r="L1272" s="124"/>
      <c r="M1272" s="125"/>
      <c r="N1272" s="124"/>
    </row>
    <row r="1273" customFormat="false" ht="12.75" hidden="false" customHeight="false" outlineLevel="0" collapsed="false">
      <c r="A1273" s="118"/>
      <c r="B1273" s="119" t="s">
        <v>291</v>
      </c>
      <c r="C1273" s="120" t="n">
        <v>1</v>
      </c>
      <c r="D1273" s="118" t="s">
        <v>30</v>
      </c>
      <c r="E1273" s="135" t="n">
        <v>24</v>
      </c>
      <c r="F1273" s="135"/>
      <c r="G1273" s="121"/>
      <c r="H1273" s="122" t="n">
        <v>1</v>
      </c>
      <c r="I1273" s="123" t="s">
        <v>30</v>
      </c>
      <c r="J1273" s="136" t="n">
        <v>18</v>
      </c>
      <c r="K1273" s="136"/>
      <c r="L1273" s="124"/>
      <c r="M1273" s="125"/>
      <c r="N1273" s="124"/>
    </row>
    <row r="1274" customFormat="false" ht="12.75" hidden="false" customHeight="false" outlineLevel="0" collapsed="false">
      <c r="A1274" s="118"/>
      <c r="B1274" s="119" t="s">
        <v>552</v>
      </c>
      <c r="C1274" s="120" t="n">
        <v>0.8</v>
      </c>
      <c r="D1274" s="118" t="s">
        <v>513</v>
      </c>
      <c r="E1274" s="135"/>
      <c r="F1274" s="135" t="n">
        <v>4.5</v>
      </c>
      <c r="G1274" s="121"/>
      <c r="H1274" s="122" t="n">
        <v>0.8</v>
      </c>
      <c r="I1274" s="123" t="s">
        <v>513</v>
      </c>
      <c r="J1274" s="136"/>
      <c r="K1274" s="136" t="n">
        <f aca="false">H1274*$Q$12</f>
        <v>3.4188</v>
      </c>
      <c r="L1274" s="124"/>
      <c r="M1274" s="125"/>
      <c r="N1274" s="124"/>
    </row>
    <row r="1275" customFormat="false" ht="12.75" hidden="false" customHeight="false" outlineLevel="0" collapsed="false">
      <c r="A1275" s="118"/>
      <c r="B1275" s="146" t="s">
        <v>553</v>
      </c>
      <c r="C1275" s="120" t="n">
        <v>0.8</v>
      </c>
      <c r="D1275" s="118" t="s">
        <v>513</v>
      </c>
      <c r="E1275" s="135"/>
      <c r="F1275" s="135" t="n">
        <v>5.91</v>
      </c>
      <c r="G1275" s="121"/>
      <c r="H1275" s="122" t="n">
        <v>0.8</v>
      </c>
      <c r="I1275" s="123" t="s">
        <v>513</v>
      </c>
      <c r="J1275" s="136"/>
      <c r="K1275" s="124" t="n">
        <f aca="false">H1275*$Q$14</f>
        <v>4.1272</v>
      </c>
      <c r="L1275" s="124"/>
      <c r="M1275" s="125"/>
      <c r="N1275" s="124"/>
    </row>
    <row r="1276" customFormat="false" ht="12.75" hidden="false" customHeight="false" outlineLevel="0" collapsed="false">
      <c r="A1276" s="118"/>
      <c r="B1276" s="119" t="s">
        <v>519</v>
      </c>
      <c r="C1276" s="120"/>
      <c r="D1276" s="118"/>
      <c r="E1276" s="135"/>
      <c r="F1276" s="135" t="n">
        <v>15.01</v>
      </c>
      <c r="G1276" s="121"/>
      <c r="H1276" s="122"/>
      <c r="I1276" s="123"/>
      <c r="J1276" s="136"/>
      <c r="K1276" s="136" t="n">
        <f aca="false">SUM(K1274:K1275)*$Q$2</f>
        <v>8.98140012</v>
      </c>
      <c r="L1276" s="124"/>
      <c r="M1276" s="125"/>
      <c r="N1276" s="124"/>
    </row>
    <row r="1277" customFormat="false" ht="12.75" hidden="false" customHeight="false" outlineLevel="0" collapsed="false">
      <c r="A1277" s="118"/>
      <c r="B1277" s="119" t="s">
        <v>520</v>
      </c>
      <c r="C1277" s="131"/>
      <c r="D1277" s="132"/>
      <c r="E1277" s="135" t="n">
        <v>7.18</v>
      </c>
      <c r="F1277" s="135" t="n">
        <v>7.61</v>
      </c>
      <c r="G1277" s="121"/>
      <c r="H1277" s="133"/>
      <c r="I1277" s="134"/>
      <c r="J1277" s="124" t="n">
        <f aca="false">SUM(J1273:J1276)*$Q$3</f>
        <v>3.77288305628672</v>
      </c>
      <c r="K1277" s="124" t="n">
        <f aca="false">SUM(K1273:K1276)*$Q$3</f>
        <v>3.46421932651217</v>
      </c>
      <c r="L1277" s="124"/>
      <c r="M1277" s="125"/>
      <c r="N1277" s="124"/>
    </row>
    <row r="1278" customFormat="false" ht="12.75" hidden="false" customHeight="false" outlineLevel="0" collapsed="false">
      <c r="A1278" s="118"/>
      <c r="B1278" s="119"/>
      <c r="C1278" s="131"/>
      <c r="D1278" s="132"/>
      <c r="E1278" s="135" t="n">
        <v>31.18</v>
      </c>
      <c r="F1278" s="135" t="n">
        <v>33.03</v>
      </c>
      <c r="G1278" s="121" t="n">
        <v>64.21</v>
      </c>
      <c r="H1278" s="133"/>
      <c r="I1278" s="134"/>
      <c r="J1278" s="153" t="n">
        <f aca="false">SUM(J1273:J1277)</f>
        <v>21.7728830562867</v>
      </c>
      <c r="K1278" s="147" t="n">
        <f aca="false">SUM(K1273:K1277)</f>
        <v>19.9916194465122</v>
      </c>
      <c r="L1278" s="153" t="n">
        <f aca="false">J1278+K1278</f>
        <v>41.7645025027989</v>
      </c>
      <c r="M1278" s="125"/>
      <c r="N1278" s="124"/>
    </row>
    <row r="1279" customFormat="false" ht="12.75" hidden="false" customHeight="false" outlineLevel="0" collapsed="false">
      <c r="A1279" s="118" t="s">
        <v>292</v>
      </c>
      <c r="B1279" s="119" t="s">
        <v>293</v>
      </c>
      <c r="C1279" s="120" t="n">
        <v>1</v>
      </c>
      <c r="D1279" s="118" t="s">
        <v>39</v>
      </c>
      <c r="E1279" s="121"/>
      <c r="F1279" s="121"/>
      <c r="G1279" s="121"/>
      <c r="H1279" s="122" t="n">
        <v>1</v>
      </c>
      <c r="I1279" s="123" t="s">
        <v>39</v>
      </c>
      <c r="J1279" s="124"/>
      <c r="K1279" s="124"/>
      <c r="L1279" s="124"/>
      <c r="M1279" s="125"/>
      <c r="N1279" s="124"/>
    </row>
    <row r="1280" customFormat="false" ht="12.75" hidden="false" customHeight="false" outlineLevel="0" collapsed="false">
      <c r="A1280" s="118"/>
      <c r="B1280" s="119" t="s">
        <v>728</v>
      </c>
      <c r="C1280" s="120" t="n">
        <v>1</v>
      </c>
      <c r="D1280" s="118" t="s">
        <v>30</v>
      </c>
      <c r="E1280" s="135" t="n">
        <v>1.85</v>
      </c>
      <c r="F1280" s="135"/>
      <c r="G1280" s="121"/>
      <c r="H1280" s="122" t="n">
        <v>1</v>
      </c>
      <c r="I1280" s="123" t="s">
        <v>30</v>
      </c>
      <c r="J1280" s="136" t="n">
        <v>1.39</v>
      </c>
      <c r="K1280" s="136"/>
      <c r="L1280" s="124"/>
      <c r="M1280" s="125"/>
      <c r="N1280" s="124"/>
    </row>
    <row r="1281" customFormat="false" ht="12.75" hidden="false" customHeight="false" outlineLevel="0" collapsed="false">
      <c r="A1281" s="118"/>
      <c r="B1281" s="119" t="s">
        <v>552</v>
      </c>
      <c r="C1281" s="120" t="n">
        <v>0.1</v>
      </c>
      <c r="D1281" s="118" t="s">
        <v>513</v>
      </c>
      <c r="E1281" s="135"/>
      <c r="F1281" s="135" t="n">
        <v>0.56</v>
      </c>
      <c r="G1281" s="121"/>
      <c r="H1281" s="122" t="n">
        <v>0.1</v>
      </c>
      <c r="I1281" s="123" t="s">
        <v>513</v>
      </c>
      <c r="J1281" s="136"/>
      <c r="K1281" s="136" t="n">
        <f aca="false">H1281*$Q$12</f>
        <v>0.42735</v>
      </c>
      <c r="L1281" s="124"/>
      <c r="M1281" s="125"/>
      <c r="N1281" s="124"/>
    </row>
    <row r="1282" customFormat="false" ht="12.75" hidden="false" customHeight="false" outlineLevel="0" collapsed="false">
      <c r="A1282" s="118"/>
      <c r="B1282" s="119" t="s">
        <v>553</v>
      </c>
      <c r="C1282" s="131" t="n">
        <v>0.1</v>
      </c>
      <c r="D1282" s="132" t="s">
        <v>513</v>
      </c>
      <c r="E1282" s="135"/>
      <c r="F1282" s="135" t="n">
        <v>0.74</v>
      </c>
      <c r="G1282" s="121"/>
      <c r="H1282" s="133" t="n">
        <v>0.1</v>
      </c>
      <c r="I1282" s="134" t="s">
        <v>513</v>
      </c>
      <c r="J1282" s="136"/>
      <c r="K1282" s="124" t="n">
        <f aca="false">H1282*$Q$14</f>
        <v>0.5159</v>
      </c>
      <c r="L1282" s="124"/>
      <c r="M1282" s="125"/>
      <c r="N1282" s="124"/>
    </row>
    <row r="1283" customFormat="false" ht="12.75" hidden="false" customHeight="false" outlineLevel="0" collapsed="false">
      <c r="A1283" s="118"/>
      <c r="B1283" s="119" t="s">
        <v>519</v>
      </c>
      <c r="C1283" s="120"/>
      <c r="D1283" s="118"/>
      <c r="E1283" s="135"/>
      <c r="F1283" s="135" t="n">
        <v>1.87</v>
      </c>
      <c r="G1283" s="121"/>
      <c r="H1283" s="122"/>
      <c r="I1283" s="123"/>
      <c r="J1283" s="136"/>
      <c r="K1283" s="136" t="n">
        <f aca="false">SUM(K1281:K1282)*$Q$2</f>
        <v>1.122675015</v>
      </c>
      <c r="L1283" s="124"/>
      <c r="M1283" s="125"/>
      <c r="N1283" s="124"/>
    </row>
    <row r="1284" customFormat="false" ht="12.75" hidden="false" customHeight="false" outlineLevel="0" collapsed="false">
      <c r="A1284" s="118"/>
      <c r="B1284" s="119" t="s">
        <v>520</v>
      </c>
      <c r="C1284" s="120"/>
      <c r="D1284" s="118"/>
      <c r="E1284" s="135" t="n">
        <v>0.55</v>
      </c>
      <c r="F1284" s="135" t="n">
        <v>0.95</v>
      </c>
      <c r="G1284" s="121"/>
      <c r="H1284" s="122"/>
      <c r="I1284" s="123"/>
      <c r="J1284" s="124" t="n">
        <f aca="false">SUM(J1280:J1283)*$Q$3</f>
        <v>0.29135041379103</v>
      </c>
      <c r="K1284" s="124" t="n">
        <f aca="false">SUM(K1280:K1283)*$Q$3</f>
        <v>0.433027415814021</v>
      </c>
      <c r="L1284" s="124"/>
      <c r="M1284" s="125"/>
      <c r="N1284" s="124"/>
    </row>
    <row r="1285" customFormat="false" ht="12.75" hidden="false" customHeight="false" outlineLevel="0" collapsed="false">
      <c r="A1285" s="118"/>
      <c r="B1285" s="146"/>
      <c r="C1285" s="120"/>
      <c r="D1285" s="118"/>
      <c r="E1285" s="135" t="n">
        <v>2.4</v>
      </c>
      <c r="F1285" s="135" t="n">
        <v>4.12</v>
      </c>
      <c r="G1285" s="121" t="n">
        <v>6.52</v>
      </c>
      <c r="H1285" s="122"/>
      <c r="I1285" s="123"/>
      <c r="J1285" s="153" t="n">
        <f aca="false">SUM(J1280:J1284)</f>
        <v>1.68135041379103</v>
      </c>
      <c r="K1285" s="147" t="n">
        <f aca="false">SUM(K1280:K1284)</f>
        <v>2.49895243081402</v>
      </c>
      <c r="L1285" s="153" t="n">
        <f aca="false">J1285+K1285</f>
        <v>4.18030284460505</v>
      </c>
      <c r="M1285" s="125"/>
      <c r="N1285" s="124"/>
    </row>
    <row r="1286" customFormat="false" ht="12.75" hidden="false" customHeight="false" outlineLevel="0" collapsed="false">
      <c r="A1286" s="118" t="s">
        <v>294</v>
      </c>
      <c r="B1286" s="119" t="s">
        <v>295</v>
      </c>
      <c r="C1286" s="120" t="n">
        <v>1</v>
      </c>
      <c r="D1286" s="118" t="s">
        <v>30</v>
      </c>
      <c r="E1286" s="135"/>
      <c r="F1286" s="135"/>
      <c r="G1286" s="121"/>
      <c r="H1286" s="122" t="n">
        <v>1</v>
      </c>
      <c r="I1286" s="123" t="s">
        <v>30</v>
      </c>
      <c r="J1286" s="136"/>
      <c r="K1286" s="136"/>
      <c r="L1286" s="124"/>
      <c r="M1286" s="125"/>
      <c r="N1286" s="124"/>
    </row>
    <row r="1287" customFormat="false" ht="12.75" hidden="false" customHeight="false" outlineLevel="0" collapsed="false">
      <c r="A1287" s="118"/>
      <c r="B1287" s="119" t="s">
        <v>729</v>
      </c>
      <c r="C1287" s="131" t="n">
        <v>1</v>
      </c>
      <c r="D1287" s="132" t="s">
        <v>30</v>
      </c>
      <c r="E1287" s="121" t="n">
        <v>40.68</v>
      </c>
      <c r="F1287" s="121"/>
      <c r="G1287" s="121"/>
      <c r="H1287" s="133" t="n">
        <v>1</v>
      </c>
      <c r="I1287" s="134" t="s">
        <v>30</v>
      </c>
      <c r="J1287" s="124" t="n">
        <v>30.51</v>
      </c>
      <c r="K1287" s="124"/>
      <c r="L1287" s="124"/>
      <c r="M1287" s="125"/>
      <c r="N1287" s="124"/>
    </row>
    <row r="1288" customFormat="false" ht="12.75" hidden="false" customHeight="false" outlineLevel="0" collapsed="false">
      <c r="A1288" s="118"/>
      <c r="B1288" s="119" t="s">
        <v>552</v>
      </c>
      <c r="C1288" s="131" t="n">
        <v>0.6</v>
      </c>
      <c r="D1288" s="132" t="s">
        <v>513</v>
      </c>
      <c r="E1288" s="135"/>
      <c r="F1288" s="135" t="n">
        <v>3.38</v>
      </c>
      <c r="G1288" s="121"/>
      <c r="H1288" s="133" t="n">
        <v>0.6</v>
      </c>
      <c r="I1288" s="134" t="s">
        <v>513</v>
      </c>
      <c r="J1288" s="136"/>
      <c r="K1288" s="136" t="n">
        <f aca="false">H1288*$Q$12</f>
        <v>2.5641</v>
      </c>
      <c r="L1288" s="124"/>
      <c r="M1288" s="125"/>
      <c r="N1288" s="124"/>
    </row>
    <row r="1289" customFormat="false" ht="12.75" hidden="false" customHeight="false" outlineLevel="0" collapsed="false">
      <c r="A1289" s="118"/>
      <c r="B1289" s="119" t="s">
        <v>553</v>
      </c>
      <c r="C1289" s="120" t="n">
        <v>0.6</v>
      </c>
      <c r="D1289" s="118" t="s">
        <v>513</v>
      </c>
      <c r="E1289" s="135"/>
      <c r="F1289" s="135" t="n">
        <v>4.43</v>
      </c>
      <c r="G1289" s="121"/>
      <c r="H1289" s="122" t="n">
        <v>0.6</v>
      </c>
      <c r="I1289" s="123" t="s">
        <v>513</v>
      </c>
      <c r="J1289" s="136"/>
      <c r="K1289" s="124" t="n">
        <f aca="false">H1289*$Q$14</f>
        <v>3.0954</v>
      </c>
      <c r="L1289" s="124"/>
      <c r="M1289" s="125"/>
      <c r="N1289" s="124"/>
    </row>
    <row r="1290" customFormat="false" ht="12.75" hidden="false" customHeight="false" outlineLevel="0" collapsed="false">
      <c r="A1290" s="118"/>
      <c r="B1290" s="119" t="s">
        <v>519</v>
      </c>
      <c r="C1290" s="120"/>
      <c r="D1290" s="118"/>
      <c r="E1290" s="135"/>
      <c r="F1290" s="135" t="n">
        <v>11.26</v>
      </c>
      <c r="G1290" s="121"/>
      <c r="H1290" s="122"/>
      <c r="I1290" s="123"/>
      <c r="J1290" s="136"/>
      <c r="K1290" s="136" t="n">
        <f aca="false">SUM(K1288:K1289)*$Q$2</f>
        <v>6.73605009</v>
      </c>
      <c r="L1290" s="124"/>
      <c r="M1290" s="125"/>
      <c r="N1290" s="124"/>
    </row>
    <row r="1291" customFormat="false" ht="12.75" hidden="false" customHeight="false" outlineLevel="0" collapsed="false">
      <c r="A1291" s="118"/>
      <c r="B1291" s="119" t="s">
        <v>520</v>
      </c>
      <c r="C1291" s="120"/>
      <c r="D1291" s="118"/>
      <c r="E1291" s="135" t="n">
        <v>12.17</v>
      </c>
      <c r="F1291" s="135" t="n">
        <v>5.71</v>
      </c>
      <c r="G1291" s="121"/>
      <c r="H1291" s="122"/>
      <c r="I1291" s="123"/>
      <c r="J1291" s="124" t="n">
        <f aca="false">SUM(J1287:J1290)*$Q$3</f>
        <v>6.39503678040598</v>
      </c>
      <c r="K1291" s="124" t="n">
        <f aca="false">SUM(K1287:K1290)*$Q$3</f>
        <v>2.59816449488413</v>
      </c>
      <c r="L1291" s="124"/>
      <c r="M1291" s="125"/>
      <c r="N1291" s="124"/>
    </row>
    <row r="1292" customFormat="false" ht="12.75" hidden="false" customHeight="false" outlineLevel="0" collapsed="false">
      <c r="A1292" s="118"/>
      <c r="B1292" s="119"/>
      <c r="C1292" s="131"/>
      <c r="D1292" s="132"/>
      <c r="E1292" s="135" t="n">
        <v>52.85</v>
      </c>
      <c r="F1292" s="135" t="n">
        <v>24.78</v>
      </c>
      <c r="G1292" s="121" t="n">
        <v>77.63</v>
      </c>
      <c r="H1292" s="133"/>
      <c r="I1292" s="134"/>
      <c r="J1292" s="153" t="n">
        <f aca="false">SUM(J1287:J1291)</f>
        <v>36.905036780406</v>
      </c>
      <c r="K1292" s="147" t="n">
        <f aca="false">SUM(K1287:K1291)</f>
        <v>14.9937145848841</v>
      </c>
      <c r="L1292" s="153" t="n">
        <f aca="false">J1292+K1292</f>
        <v>51.8987513652901</v>
      </c>
      <c r="M1292" s="125"/>
      <c r="N1292" s="124"/>
    </row>
    <row r="1293" customFormat="false" ht="12.75" hidden="false" customHeight="false" outlineLevel="0" collapsed="false">
      <c r="A1293" s="118" t="s">
        <v>296</v>
      </c>
      <c r="B1293" s="119" t="s">
        <v>297</v>
      </c>
      <c r="C1293" s="120" t="n">
        <v>1</v>
      </c>
      <c r="D1293" s="118" t="s">
        <v>30</v>
      </c>
      <c r="E1293" s="135"/>
      <c r="F1293" s="135"/>
      <c r="G1293" s="121"/>
      <c r="H1293" s="122" t="n">
        <v>1</v>
      </c>
      <c r="I1293" s="123" t="s">
        <v>30</v>
      </c>
      <c r="J1293" s="136"/>
      <c r="K1293" s="136"/>
      <c r="L1293" s="124"/>
      <c r="M1293" s="125"/>
      <c r="N1293" s="124"/>
    </row>
    <row r="1294" customFormat="false" ht="12.75" hidden="false" customHeight="false" outlineLevel="0" collapsed="false">
      <c r="A1294" s="118"/>
      <c r="B1294" s="119" t="s">
        <v>730</v>
      </c>
      <c r="C1294" s="120" t="n">
        <v>1</v>
      </c>
      <c r="D1294" s="118" t="s">
        <v>30</v>
      </c>
      <c r="E1294" s="135" t="n">
        <v>12.9</v>
      </c>
      <c r="F1294" s="135"/>
      <c r="G1294" s="121"/>
      <c r="H1294" s="122" t="n">
        <v>1</v>
      </c>
      <c r="I1294" s="123" t="s">
        <v>30</v>
      </c>
      <c r="J1294" s="136" t="n">
        <v>9.68</v>
      </c>
      <c r="K1294" s="136"/>
      <c r="L1294" s="124"/>
      <c r="M1294" s="125"/>
      <c r="N1294" s="124"/>
    </row>
    <row r="1295" customFormat="false" ht="12.75" hidden="false" customHeight="false" outlineLevel="0" collapsed="false">
      <c r="A1295" s="118"/>
      <c r="B1295" s="146" t="s">
        <v>552</v>
      </c>
      <c r="C1295" s="120" t="n">
        <v>0.25</v>
      </c>
      <c r="D1295" s="118" t="s">
        <v>513</v>
      </c>
      <c r="E1295" s="121"/>
      <c r="F1295" s="121" t="n">
        <v>1.41</v>
      </c>
      <c r="G1295" s="121"/>
      <c r="H1295" s="122" t="n">
        <v>0.25</v>
      </c>
      <c r="I1295" s="123" t="s">
        <v>513</v>
      </c>
      <c r="J1295" s="136"/>
      <c r="K1295" s="136" t="n">
        <f aca="false">H1295*$Q$12</f>
        <v>1.068375</v>
      </c>
      <c r="L1295" s="124"/>
      <c r="M1295" s="125"/>
      <c r="N1295" s="124"/>
    </row>
    <row r="1296" customFormat="false" ht="12.75" hidden="false" customHeight="false" outlineLevel="0" collapsed="false">
      <c r="A1296" s="118"/>
      <c r="B1296" s="119" t="s">
        <v>553</v>
      </c>
      <c r="C1296" s="120" t="n">
        <v>0.25</v>
      </c>
      <c r="D1296" s="118" t="s">
        <v>513</v>
      </c>
      <c r="E1296" s="135"/>
      <c r="F1296" s="135" t="n">
        <v>1.85</v>
      </c>
      <c r="G1296" s="121"/>
      <c r="H1296" s="122" t="n">
        <v>0.25</v>
      </c>
      <c r="I1296" s="123" t="s">
        <v>513</v>
      </c>
      <c r="J1296" s="136"/>
      <c r="K1296" s="124" t="n">
        <f aca="false">H1296*$Q$14</f>
        <v>1.28975</v>
      </c>
      <c r="L1296" s="124"/>
      <c r="M1296" s="125"/>
      <c r="N1296" s="124"/>
    </row>
    <row r="1297" customFormat="false" ht="12.75" hidden="false" customHeight="false" outlineLevel="0" collapsed="false">
      <c r="A1297" s="118"/>
      <c r="B1297" s="119" t="s">
        <v>519</v>
      </c>
      <c r="C1297" s="131"/>
      <c r="D1297" s="132"/>
      <c r="E1297" s="135"/>
      <c r="F1297" s="135" t="n">
        <v>4.7</v>
      </c>
      <c r="G1297" s="121"/>
      <c r="H1297" s="133"/>
      <c r="I1297" s="134"/>
      <c r="J1297" s="136"/>
      <c r="K1297" s="136" t="n">
        <f aca="false">SUM(K1295:K1296)*$Q$2</f>
        <v>2.8066875375</v>
      </c>
      <c r="L1297" s="124"/>
      <c r="M1297" s="125"/>
      <c r="N1297" s="124"/>
    </row>
    <row r="1298" customFormat="false" ht="12.75" hidden="false" customHeight="false" outlineLevel="0" collapsed="false">
      <c r="A1298" s="118"/>
      <c r="B1298" s="119" t="s">
        <v>520</v>
      </c>
      <c r="C1298" s="131"/>
      <c r="D1298" s="132"/>
      <c r="E1298" s="135" t="n">
        <v>3.86</v>
      </c>
      <c r="F1298" s="135" t="n">
        <v>2.38</v>
      </c>
      <c r="G1298" s="121"/>
      <c r="H1298" s="133"/>
      <c r="I1298" s="134"/>
      <c r="J1298" s="124" t="n">
        <f aca="false">SUM(J1294:J1297)*$Q$3</f>
        <v>2.0289726658253</v>
      </c>
      <c r="K1298" s="124" t="n">
        <f aca="false">SUM(K1294:K1297)*$Q$3</f>
        <v>1.08256853953505</v>
      </c>
      <c r="L1298" s="124"/>
      <c r="M1298" s="125"/>
      <c r="N1298" s="124"/>
    </row>
    <row r="1299" customFormat="false" ht="12.75" hidden="false" customHeight="false" outlineLevel="0" collapsed="false">
      <c r="A1299" s="118"/>
      <c r="B1299" s="119"/>
      <c r="C1299" s="120"/>
      <c r="D1299" s="118"/>
      <c r="E1299" s="135" t="n">
        <v>16.76</v>
      </c>
      <c r="F1299" s="135" t="n">
        <v>10.34</v>
      </c>
      <c r="G1299" s="121" t="n">
        <v>27.1</v>
      </c>
      <c r="H1299" s="122"/>
      <c r="I1299" s="123"/>
      <c r="J1299" s="153" t="n">
        <f aca="false">SUM(J1294:J1298)</f>
        <v>11.7089726658253</v>
      </c>
      <c r="K1299" s="147" t="n">
        <f aca="false">SUM(K1294:K1298)</f>
        <v>6.24738107703505</v>
      </c>
      <c r="L1299" s="153" t="n">
        <f aca="false">J1299+K1299</f>
        <v>17.9563537428604</v>
      </c>
      <c r="M1299" s="125"/>
      <c r="N1299" s="124"/>
    </row>
    <row r="1300" customFormat="false" ht="12.75" hidden="false" customHeight="false" outlineLevel="0" collapsed="false">
      <c r="A1300" s="118" t="s">
        <v>298</v>
      </c>
      <c r="B1300" s="119" t="s">
        <v>299</v>
      </c>
      <c r="C1300" s="120" t="n">
        <v>1</v>
      </c>
      <c r="D1300" s="118" t="s">
        <v>30</v>
      </c>
      <c r="E1300" s="135"/>
      <c r="F1300" s="135"/>
      <c r="G1300" s="121"/>
      <c r="H1300" s="122" t="n">
        <v>1</v>
      </c>
      <c r="I1300" s="123" t="s">
        <v>30</v>
      </c>
      <c r="J1300" s="136"/>
      <c r="K1300" s="136"/>
      <c r="L1300" s="124"/>
      <c r="M1300" s="125"/>
      <c r="N1300" s="124"/>
    </row>
    <row r="1301" customFormat="false" ht="12.75" hidden="false" customHeight="false" outlineLevel="0" collapsed="false">
      <c r="A1301" s="118"/>
      <c r="B1301" s="119" t="s">
        <v>731</v>
      </c>
      <c r="C1301" s="120" t="n">
        <v>1</v>
      </c>
      <c r="D1301" s="118" t="s">
        <v>30</v>
      </c>
      <c r="E1301" s="135" t="n">
        <v>79</v>
      </c>
      <c r="F1301" s="135"/>
      <c r="G1301" s="121"/>
      <c r="H1301" s="122" t="n">
        <v>1</v>
      </c>
      <c r="I1301" s="123" t="s">
        <v>30</v>
      </c>
      <c r="J1301" s="136" t="n">
        <v>59.25</v>
      </c>
      <c r="K1301" s="136"/>
      <c r="L1301" s="124"/>
      <c r="M1301" s="125"/>
      <c r="N1301" s="124"/>
    </row>
    <row r="1302" customFormat="false" ht="12.75" hidden="false" customHeight="false" outlineLevel="0" collapsed="false">
      <c r="A1302" s="118"/>
      <c r="B1302" s="119" t="s">
        <v>552</v>
      </c>
      <c r="C1302" s="131" t="n">
        <v>1</v>
      </c>
      <c r="D1302" s="132" t="s">
        <v>513</v>
      </c>
      <c r="E1302" s="135"/>
      <c r="F1302" s="135" t="n">
        <v>5.63</v>
      </c>
      <c r="G1302" s="121"/>
      <c r="H1302" s="133" t="n">
        <v>1</v>
      </c>
      <c r="I1302" s="134" t="s">
        <v>513</v>
      </c>
      <c r="J1302" s="136"/>
      <c r="K1302" s="136" t="n">
        <f aca="false">H1302*$Q$12</f>
        <v>4.2735</v>
      </c>
      <c r="L1302" s="124"/>
      <c r="M1302" s="125"/>
      <c r="N1302" s="124"/>
    </row>
    <row r="1303" customFormat="false" ht="12.75" hidden="false" customHeight="false" outlineLevel="0" collapsed="false">
      <c r="A1303" s="118"/>
      <c r="B1303" s="119" t="s">
        <v>553</v>
      </c>
      <c r="C1303" s="120" t="n">
        <v>1</v>
      </c>
      <c r="D1303" s="118" t="s">
        <v>513</v>
      </c>
      <c r="E1303" s="121"/>
      <c r="F1303" s="121" t="n">
        <v>7.39</v>
      </c>
      <c r="G1303" s="121"/>
      <c r="H1303" s="122" t="n">
        <v>1</v>
      </c>
      <c r="I1303" s="123" t="s">
        <v>513</v>
      </c>
      <c r="J1303" s="136"/>
      <c r="K1303" s="124" t="n">
        <f aca="false">H1303*$Q$14</f>
        <v>5.159</v>
      </c>
      <c r="L1303" s="124"/>
      <c r="M1303" s="125"/>
      <c r="N1303" s="124"/>
    </row>
    <row r="1304" customFormat="false" ht="12.75" hidden="false" customHeight="false" outlineLevel="0" collapsed="false">
      <c r="A1304" s="118"/>
      <c r="B1304" s="119" t="s">
        <v>519</v>
      </c>
      <c r="C1304" s="120"/>
      <c r="D1304" s="118"/>
      <c r="E1304" s="135"/>
      <c r="F1304" s="135" t="n">
        <v>18.78</v>
      </c>
      <c r="G1304" s="121"/>
      <c r="H1304" s="122"/>
      <c r="I1304" s="123"/>
      <c r="J1304" s="136"/>
      <c r="K1304" s="136" t="n">
        <f aca="false">SUM(K1302:K1303)*$Q$2</f>
        <v>11.22675015</v>
      </c>
      <c r="L1304" s="124"/>
      <c r="M1304" s="125"/>
      <c r="N1304" s="124"/>
    </row>
    <row r="1305" customFormat="false" ht="12.75" hidden="false" customHeight="false" outlineLevel="0" collapsed="false">
      <c r="A1305" s="118"/>
      <c r="B1305" s="146" t="s">
        <v>520</v>
      </c>
      <c r="C1305" s="120"/>
      <c r="D1305" s="118"/>
      <c r="E1305" s="135" t="n">
        <v>23.64</v>
      </c>
      <c r="F1305" s="135" t="n">
        <v>9.51</v>
      </c>
      <c r="G1305" s="121"/>
      <c r="H1305" s="122"/>
      <c r="I1305" s="123"/>
      <c r="J1305" s="124" t="n">
        <f aca="false">SUM(J1301:J1304)*$Q$3</f>
        <v>12.4190733936104</v>
      </c>
      <c r="K1305" s="124" t="n">
        <f aca="false">SUM(K1301:K1304)*$Q$3</f>
        <v>4.33027415814021</v>
      </c>
      <c r="L1305" s="124"/>
      <c r="M1305" s="125"/>
      <c r="N1305" s="124"/>
    </row>
    <row r="1306" customFormat="false" ht="12.75" hidden="false" customHeight="false" outlineLevel="0" collapsed="false">
      <c r="A1306" s="118"/>
      <c r="B1306" s="119"/>
      <c r="C1306" s="120"/>
      <c r="D1306" s="118"/>
      <c r="E1306" s="135" t="n">
        <v>102.64</v>
      </c>
      <c r="F1306" s="135" t="n">
        <v>41.31</v>
      </c>
      <c r="G1306" s="121" t="n">
        <v>143.95</v>
      </c>
      <c r="H1306" s="122"/>
      <c r="I1306" s="123"/>
      <c r="J1306" s="153" t="n">
        <f aca="false">SUM(J1301:J1305)</f>
        <v>71.6690733936105</v>
      </c>
      <c r="K1306" s="147" t="n">
        <f aca="false">SUM(K1301:K1305)</f>
        <v>24.9895243081402</v>
      </c>
      <c r="L1306" s="153" t="n">
        <f aca="false">J1306+K1306</f>
        <v>96.6585977017507</v>
      </c>
      <c r="M1306" s="125"/>
      <c r="N1306" s="124"/>
    </row>
    <row r="1307" customFormat="false" ht="12.75" hidden="false" customHeight="false" outlineLevel="0" collapsed="false">
      <c r="A1307" s="118"/>
      <c r="B1307" s="119"/>
      <c r="C1307" s="131"/>
      <c r="D1307" s="132"/>
      <c r="E1307" s="135"/>
      <c r="F1307" s="135"/>
      <c r="G1307" s="121"/>
      <c r="H1307" s="133"/>
      <c r="I1307" s="134"/>
      <c r="J1307" s="136"/>
      <c r="K1307" s="136"/>
      <c r="L1307" s="124"/>
      <c r="M1307" s="125"/>
      <c r="N1307" s="124"/>
    </row>
    <row r="1308" customFormat="false" ht="12.75" hidden="false" customHeight="false" outlineLevel="0" collapsed="false">
      <c r="A1308" s="65" t="s">
        <v>300</v>
      </c>
      <c r="B1308" s="175" t="s">
        <v>301</v>
      </c>
      <c r="C1308" s="65"/>
      <c r="D1308" s="65"/>
      <c r="E1308" s="176"/>
      <c r="F1308" s="176"/>
      <c r="G1308" s="176"/>
      <c r="H1308" s="115"/>
      <c r="I1308" s="115"/>
      <c r="J1308" s="150"/>
      <c r="K1308" s="150"/>
      <c r="L1308" s="150"/>
      <c r="M1308" s="125"/>
      <c r="N1308" s="124"/>
    </row>
    <row r="1309" customFormat="false" ht="12.75" hidden="false" customHeight="false" outlineLevel="0" collapsed="false">
      <c r="A1309" s="118"/>
      <c r="B1309" s="119"/>
      <c r="C1309" s="120"/>
      <c r="D1309" s="118"/>
      <c r="E1309" s="154"/>
      <c r="F1309" s="154"/>
      <c r="G1309" s="155"/>
      <c r="H1309" s="122"/>
      <c r="I1309" s="123"/>
      <c r="J1309" s="156"/>
      <c r="K1309" s="156"/>
      <c r="L1309" s="157"/>
      <c r="M1309" s="125"/>
      <c r="N1309" s="124"/>
    </row>
    <row r="1310" customFormat="false" ht="12.75" hidden="false" customHeight="false" outlineLevel="0" collapsed="false">
      <c r="A1310" s="118" t="s">
        <v>28</v>
      </c>
      <c r="B1310" s="119" t="s">
        <v>200</v>
      </c>
      <c r="C1310" s="120" t="n">
        <v>1</v>
      </c>
      <c r="D1310" s="118" t="s">
        <v>52</v>
      </c>
      <c r="E1310" s="154"/>
      <c r="F1310" s="154"/>
      <c r="G1310" s="155"/>
      <c r="H1310" s="122" t="n">
        <v>1</v>
      </c>
      <c r="I1310" s="123" t="s">
        <v>52</v>
      </c>
      <c r="J1310" s="156"/>
      <c r="K1310" s="156"/>
      <c r="L1310" s="157"/>
      <c r="M1310" s="125"/>
      <c r="N1310" s="124"/>
    </row>
    <row r="1311" customFormat="false" ht="12.75" hidden="false" customHeight="false" outlineLevel="0" collapsed="false">
      <c r="A1311" s="118"/>
      <c r="B1311" s="146" t="s">
        <v>547</v>
      </c>
      <c r="C1311" s="120" t="n">
        <v>1</v>
      </c>
      <c r="D1311" s="118" t="s">
        <v>52</v>
      </c>
      <c r="E1311" s="121" t="n">
        <v>2.64</v>
      </c>
      <c r="F1311" s="121"/>
      <c r="G1311" s="121"/>
      <c r="H1311" s="122" t="n">
        <v>1</v>
      </c>
      <c r="I1311" s="123" t="s">
        <v>52</v>
      </c>
      <c r="J1311" s="124" t="n">
        <v>1.98</v>
      </c>
      <c r="K1311" s="124"/>
      <c r="L1311" s="124"/>
      <c r="M1311" s="125"/>
      <c r="N1311" s="124"/>
    </row>
    <row r="1312" customFormat="false" ht="12.75" hidden="false" customHeight="false" outlineLevel="0" collapsed="false">
      <c r="A1312" s="118"/>
      <c r="B1312" s="119" t="s">
        <v>552</v>
      </c>
      <c r="C1312" s="120" t="n">
        <v>0.1</v>
      </c>
      <c r="D1312" s="118" t="s">
        <v>513</v>
      </c>
      <c r="E1312" s="135"/>
      <c r="F1312" s="135" t="n">
        <v>0.56</v>
      </c>
      <c r="G1312" s="121"/>
      <c r="H1312" s="122" t="n">
        <v>0.1</v>
      </c>
      <c r="I1312" s="123" t="s">
        <v>513</v>
      </c>
      <c r="J1312" s="136"/>
      <c r="K1312" s="136" t="n">
        <f aca="false">H1312*$Q$12</f>
        <v>0.42735</v>
      </c>
      <c r="L1312" s="124"/>
      <c r="M1312" s="125"/>
      <c r="N1312" s="124"/>
    </row>
    <row r="1313" customFormat="false" ht="12.75" hidden="false" customHeight="false" outlineLevel="0" collapsed="false">
      <c r="A1313" s="118"/>
      <c r="B1313" s="119" t="s">
        <v>553</v>
      </c>
      <c r="C1313" s="131" t="n">
        <v>0.1</v>
      </c>
      <c r="D1313" s="132" t="s">
        <v>513</v>
      </c>
      <c r="E1313" s="135"/>
      <c r="F1313" s="135" t="n">
        <v>0.74</v>
      </c>
      <c r="G1313" s="121"/>
      <c r="H1313" s="133" t="n">
        <v>0.1</v>
      </c>
      <c r="I1313" s="134" t="s">
        <v>513</v>
      </c>
      <c r="J1313" s="136"/>
      <c r="K1313" s="124" t="n">
        <f aca="false">H1313*$Q$14</f>
        <v>0.5159</v>
      </c>
      <c r="L1313" s="124"/>
      <c r="M1313" s="125"/>
      <c r="N1313" s="124"/>
    </row>
    <row r="1314" customFormat="false" ht="12.75" hidden="false" customHeight="false" outlineLevel="0" collapsed="false">
      <c r="A1314" s="118"/>
      <c r="B1314" s="119" t="s">
        <v>519</v>
      </c>
      <c r="C1314" s="131"/>
      <c r="D1314" s="132"/>
      <c r="E1314" s="135"/>
      <c r="F1314" s="135" t="n">
        <v>1.87</v>
      </c>
      <c r="G1314" s="121"/>
      <c r="H1314" s="133"/>
      <c r="I1314" s="134"/>
      <c r="J1314" s="136"/>
      <c r="K1314" s="136" t="n">
        <f aca="false">SUM(K1312:K1313)*$Q$2</f>
        <v>1.122675015</v>
      </c>
      <c r="L1314" s="124"/>
      <c r="M1314" s="125"/>
      <c r="N1314" s="124"/>
    </row>
    <row r="1315" customFormat="false" ht="12.75" hidden="false" customHeight="false" outlineLevel="0" collapsed="false">
      <c r="A1315" s="118"/>
      <c r="B1315" s="119" t="s">
        <v>520</v>
      </c>
      <c r="C1315" s="120"/>
      <c r="D1315" s="118"/>
      <c r="E1315" s="135" t="n">
        <v>0.79</v>
      </c>
      <c r="F1315" s="135" t="n">
        <v>0.95</v>
      </c>
      <c r="G1315" s="121"/>
      <c r="H1315" s="122"/>
      <c r="I1315" s="123"/>
      <c r="J1315" s="124" t="n">
        <f aca="false">SUM(J1311:J1314)*$Q$3</f>
        <v>0.415017136191539</v>
      </c>
      <c r="K1315" s="124" t="n">
        <f aca="false">SUM(K1311:K1314)*$Q$3</f>
        <v>0.433027415814021</v>
      </c>
      <c r="L1315" s="124"/>
      <c r="M1315" s="125"/>
      <c r="N1315" s="124"/>
    </row>
    <row r="1316" customFormat="false" ht="12.75" hidden="false" customHeight="false" outlineLevel="0" collapsed="false">
      <c r="A1316" s="118"/>
      <c r="B1316" s="119"/>
      <c r="C1316" s="120"/>
      <c r="D1316" s="118"/>
      <c r="E1316" s="135" t="n">
        <v>3.43</v>
      </c>
      <c r="F1316" s="135" t="n">
        <v>4.12</v>
      </c>
      <c r="G1316" s="121" t="n">
        <v>7.55</v>
      </c>
      <c r="H1316" s="122"/>
      <c r="I1316" s="123"/>
      <c r="J1316" s="153" t="n">
        <f aca="false">SUM(J1311:J1315)</f>
        <v>2.39501713619154</v>
      </c>
      <c r="K1316" s="147" t="n">
        <f aca="false">SUM(K1311:K1315)</f>
        <v>2.49895243081402</v>
      </c>
      <c r="L1316" s="153" t="n">
        <f aca="false">J1316+K1316</f>
        <v>4.89396956700556</v>
      </c>
      <c r="M1316" s="125"/>
      <c r="N1316" s="124"/>
    </row>
    <row r="1317" customFormat="false" ht="12.75" hidden="false" customHeight="false" outlineLevel="0" collapsed="false">
      <c r="A1317" s="118" t="s">
        <v>36</v>
      </c>
      <c r="B1317" s="119" t="s">
        <v>201</v>
      </c>
      <c r="C1317" s="120" t="n">
        <v>1</v>
      </c>
      <c r="D1317" s="118" t="s">
        <v>30</v>
      </c>
      <c r="E1317" s="121"/>
      <c r="F1317" s="121"/>
      <c r="G1317" s="121"/>
      <c r="H1317" s="122" t="n">
        <v>1</v>
      </c>
      <c r="I1317" s="123" t="s">
        <v>30</v>
      </c>
      <c r="J1317" s="124"/>
      <c r="K1317" s="124"/>
      <c r="L1317" s="124"/>
      <c r="M1317" s="125"/>
      <c r="N1317" s="124"/>
    </row>
    <row r="1318" customFormat="false" ht="12.75" hidden="false" customHeight="false" outlineLevel="0" collapsed="false">
      <c r="A1318" s="118"/>
      <c r="B1318" s="119" t="s">
        <v>545</v>
      </c>
      <c r="C1318" s="120" t="n">
        <v>1</v>
      </c>
      <c r="D1318" s="118" t="s">
        <v>30</v>
      </c>
      <c r="E1318" s="135" t="n">
        <v>0.77</v>
      </c>
      <c r="F1318" s="135"/>
      <c r="G1318" s="121"/>
      <c r="H1318" s="122" t="n">
        <v>1</v>
      </c>
      <c r="I1318" s="123" t="s">
        <v>30</v>
      </c>
      <c r="J1318" s="136" t="n">
        <v>0.58</v>
      </c>
      <c r="K1318" s="136"/>
      <c r="L1318" s="124"/>
      <c r="M1318" s="125"/>
      <c r="N1318" s="124"/>
    </row>
    <row r="1319" customFormat="false" ht="12.75" hidden="false" customHeight="false" outlineLevel="0" collapsed="false">
      <c r="A1319" s="118"/>
      <c r="B1319" s="146" t="s">
        <v>552</v>
      </c>
      <c r="C1319" s="120" t="n">
        <v>0.03</v>
      </c>
      <c r="D1319" s="118" t="s">
        <v>513</v>
      </c>
      <c r="E1319" s="135"/>
      <c r="F1319" s="135" t="n">
        <v>0.17</v>
      </c>
      <c r="G1319" s="121"/>
      <c r="H1319" s="122" t="n">
        <v>0.03</v>
      </c>
      <c r="I1319" s="123" t="s">
        <v>513</v>
      </c>
      <c r="J1319" s="136"/>
      <c r="K1319" s="136" t="n">
        <f aca="false">H1319*$Q$12</f>
        <v>0.128205</v>
      </c>
      <c r="L1319" s="124"/>
      <c r="M1319" s="125"/>
      <c r="N1319" s="124"/>
    </row>
    <row r="1320" customFormat="false" ht="12.75" hidden="false" customHeight="false" outlineLevel="0" collapsed="false">
      <c r="A1320" s="118"/>
      <c r="B1320" s="119" t="s">
        <v>553</v>
      </c>
      <c r="C1320" s="120" t="n">
        <v>0.03</v>
      </c>
      <c r="D1320" s="118" t="s">
        <v>513</v>
      </c>
      <c r="E1320" s="135"/>
      <c r="F1320" s="135" t="n">
        <v>0.22</v>
      </c>
      <c r="G1320" s="121"/>
      <c r="H1320" s="122" t="n">
        <v>0.03</v>
      </c>
      <c r="I1320" s="123" t="s">
        <v>513</v>
      </c>
      <c r="J1320" s="136"/>
      <c r="K1320" s="124" t="n">
        <f aca="false">H1320*$Q$14</f>
        <v>0.15477</v>
      </c>
      <c r="L1320" s="124"/>
      <c r="M1320" s="125"/>
      <c r="N1320" s="124"/>
    </row>
    <row r="1321" customFormat="false" ht="12.75" hidden="false" customHeight="false" outlineLevel="0" collapsed="false">
      <c r="A1321" s="118"/>
      <c r="B1321" s="119" t="s">
        <v>519</v>
      </c>
      <c r="C1321" s="131"/>
      <c r="D1321" s="132"/>
      <c r="E1321" s="135"/>
      <c r="F1321" s="135" t="n">
        <v>0.56</v>
      </c>
      <c r="G1321" s="121"/>
      <c r="H1321" s="133"/>
      <c r="I1321" s="134"/>
      <c r="J1321" s="136"/>
      <c r="K1321" s="136" t="n">
        <f aca="false">SUM(K1319:K1320)*$Q$2</f>
        <v>0.3368025045</v>
      </c>
      <c r="L1321" s="124"/>
      <c r="M1321" s="125"/>
      <c r="N1321" s="124"/>
    </row>
    <row r="1322" customFormat="false" ht="12.75" hidden="false" customHeight="false" outlineLevel="0" collapsed="false">
      <c r="A1322" s="118"/>
      <c r="B1322" s="119" t="s">
        <v>520</v>
      </c>
      <c r="C1322" s="131"/>
      <c r="D1322" s="132"/>
      <c r="E1322" s="135" t="n">
        <v>0.23</v>
      </c>
      <c r="F1322" s="135" t="n">
        <v>0.28</v>
      </c>
      <c r="G1322" s="121"/>
      <c r="H1322" s="133"/>
      <c r="I1322" s="134"/>
      <c r="J1322" s="124" t="n">
        <f aca="false">SUM(J1318:J1321)*$Q$3</f>
        <v>0.121570676258128</v>
      </c>
      <c r="K1322" s="124" t="n">
        <f aca="false">SUM(K1318:K1321)*$Q$3</f>
        <v>0.129908224744206</v>
      </c>
      <c r="L1322" s="124"/>
      <c r="M1322" s="125"/>
      <c r="N1322" s="124"/>
    </row>
    <row r="1323" customFormat="false" ht="12.75" hidden="false" customHeight="false" outlineLevel="0" collapsed="false">
      <c r="A1323" s="118"/>
      <c r="B1323" s="119"/>
      <c r="C1323" s="120"/>
      <c r="D1323" s="118"/>
      <c r="E1323" s="121" t="n">
        <v>1</v>
      </c>
      <c r="F1323" s="121" t="n">
        <v>1.23</v>
      </c>
      <c r="G1323" s="121" t="n">
        <v>2.23</v>
      </c>
      <c r="H1323" s="122"/>
      <c r="I1323" s="123"/>
      <c r="J1323" s="153" t="n">
        <f aca="false">SUM(J1318:J1322)</f>
        <v>0.701570676258128</v>
      </c>
      <c r="K1323" s="147" t="n">
        <f aca="false">SUM(K1318:K1322)</f>
        <v>0.749685729244206</v>
      </c>
      <c r="L1323" s="153" t="n">
        <f aca="false">J1323+K1323</f>
        <v>1.45125640550233</v>
      </c>
      <c r="M1323" s="125"/>
      <c r="N1323" s="124"/>
    </row>
    <row r="1324" customFormat="false" ht="12.75" hidden="false" customHeight="false" outlineLevel="0" collapsed="false">
      <c r="A1324" s="118" t="s">
        <v>40</v>
      </c>
      <c r="B1324" s="119" t="s">
        <v>202</v>
      </c>
      <c r="C1324" s="120" t="n">
        <v>1</v>
      </c>
      <c r="D1324" s="118" t="s">
        <v>30</v>
      </c>
      <c r="E1324" s="135"/>
      <c r="F1324" s="135"/>
      <c r="G1324" s="121"/>
      <c r="H1324" s="122" t="n">
        <v>1</v>
      </c>
      <c r="I1324" s="123" t="s">
        <v>30</v>
      </c>
      <c r="J1324" s="136"/>
      <c r="K1324" s="136"/>
      <c r="L1324" s="124"/>
      <c r="M1324" s="125"/>
      <c r="N1324" s="124"/>
    </row>
    <row r="1325" customFormat="false" ht="12.75" hidden="false" customHeight="false" outlineLevel="0" collapsed="false">
      <c r="A1325" s="118"/>
      <c r="B1325" s="119" t="s">
        <v>672</v>
      </c>
      <c r="C1325" s="120" t="n">
        <v>1</v>
      </c>
      <c r="D1325" s="118" t="s">
        <v>30</v>
      </c>
      <c r="E1325" s="135" t="n">
        <v>1.26</v>
      </c>
      <c r="F1325" s="135"/>
      <c r="G1325" s="121"/>
      <c r="H1325" s="122" t="n">
        <v>1</v>
      </c>
      <c r="I1325" s="123" t="s">
        <v>30</v>
      </c>
      <c r="J1325" s="136" t="n">
        <v>0.95</v>
      </c>
      <c r="K1325" s="136"/>
      <c r="L1325" s="124"/>
      <c r="M1325" s="125"/>
      <c r="N1325" s="124"/>
    </row>
    <row r="1326" customFormat="false" ht="12.75" hidden="false" customHeight="false" outlineLevel="0" collapsed="false">
      <c r="A1326" s="118"/>
      <c r="B1326" s="119" t="s">
        <v>552</v>
      </c>
      <c r="C1326" s="120" t="n">
        <v>0.02</v>
      </c>
      <c r="D1326" s="118" t="s">
        <v>513</v>
      </c>
      <c r="E1326" s="135"/>
      <c r="F1326" s="135" t="n">
        <v>0.11</v>
      </c>
      <c r="G1326" s="121"/>
      <c r="H1326" s="122" t="n">
        <v>0.02</v>
      </c>
      <c r="I1326" s="123" t="s">
        <v>513</v>
      </c>
      <c r="J1326" s="136"/>
      <c r="K1326" s="136" t="n">
        <f aca="false">H1326*$Q$12</f>
        <v>0.08547</v>
      </c>
      <c r="L1326" s="124"/>
      <c r="M1326" s="125"/>
      <c r="N1326" s="124"/>
    </row>
    <row r="1327" customFormat="false" ht="12.75" hidden="false" customHeight="false" outlineLevel="0" collapsed="false">
      <c r="A1327" s="118"/>
      <c r="B1327" s="146" t="s">
        <v>553</v>
      </c>
      <c r="C1327" s="120" t="n">
        <v>0.02</v>
      </c>
      <c r="D1327" s="118" t="s">
        <v>513</v>
      </c>
      <c r="E1327" s="135"/>
      <c r="F1327" s="135" t="n">
        <v>0.15</v>
      </c>
      <c r="G1327" s="121"/>
      <c r="H1327" s="122" t="n">
        <v>0.02</v>
      </c>
      <c r="I1327" s="123" t="s">
        <v>513</v>
      </c>
      <c r="J1327" s="136"/>
      <c r="K1327" s="124" t="n">
        <f aca="false">H1327*$Q$14</f>
        <v>0.10318</v>
      </c>
      <c r="L1327" s="124"/>
      <c r="M1327" s="125"/>
      <c r="N1327" s="124"/>
    </row>
    <row r="1328" customFormat="false" ht="12.75" hidden="false" customHeight="false" outlineLevel="0" collapsed="false">
      <c r="A1328" s="118"/>
      <c r="B1328" s="119" t="s">
        <v>519</v>
      </c>
      <c r="C1328" s="120"/>
      <c r="D1328" s="118"/>
      <c r="E1328" s="135"/>
      <c r="F1328" s="135" t="n">
        <v>0.37</v>
      </c>
      <c r="G1328" s="121"/>
      <c r="H1328" s="122"/>
      <c r="I1328" s="123"/>
      <c r="J1328" s="136"/>
      <c r="K1328" s="136" t="n">
        <f aca="false">SUM(K1326:K1327)*$Q$2</f>
        <v>0.224535003</v>
      </c>
      <c r="L1328" s="124"/>
      <c r="M1328" s="125"/>
      <c r="N1328" s="124"/>
    </row>
    <row r="1329" customFormat="false" ht="12.75" hidden="false" customHeight="false" outlineLevel="0" collapsed="false">
      <c r="A1329" s="118"/>
      <c r="B1329" s="119" t="s">
        <v>520</v>
      </c>
      <c r="C1329" s="131"/>
      <c r="D1329" s="132"/>
      <c r="E1329" s="121" t="n">
        <v>0.38</v>
      </c>
      <c r="F1329" s="121" t="n">
        <v>0.19</v>
      </c>
      <c r="G1329" s="121"/>
      <c r="H1329" s="133"/>
      <c r="I1329" s="134"/>
      <c r="J1329" s="124" t="n">
        <f aca="false">SUM(J1325:J1328)*$Q$3</f>
        <v>0.199124383526243</v>
      </c>
      <c r="K1329" s="124" t="n">
        <f aca="false">SUM(K1325:K1328)*$Q$3</f>
        <v>0.0866054831628043</v>
      </c>
      <c r="L1329" s="124"/>
      <c r="M1329" s="125"/>
      <c r="N1329" s="124"/>
    </row>
    <row r="1330" customFormat="false" ht="12.75" hidden="false" customHeight="false" outlineLevel="0" collapsed="false">
      <c r="A1330" s="118"/>
      <c r="B1330" s="119"/>
      <c r="C1330" s="131"/>
      <c r="D1330" s="132"/>
      <c r="E1330" s="135" t="n">
        <v>1.64</v>
      </c>
      <c r="F1330" s="135" t="n">
        <v>0.82</v>
      </c>
      <c r="G1330" s="121" t="n">
        <v>2.46</v>
      </c>
      <c r="H1330" s="133"/>
      <c r="I1330" s="134"/>
      <c r="J1330" s="153" t="n">
        <f aca="false">SUM(J1325:J1329)</f>
        <v>1.14912438352624</v>
      </c>
      <c r="K1330" s="147" t="n">
        <f aca="false">SUM(K1325:K1329)</f>
        <v>0.499790486162804</v>
      </c>
      <c r="L1330" s="153" t="n">
        <f aca="false">J1330+K1330</f>
        <v>1.64891486968905</v>
      </c>
      <c r="M1330" s="125"/>
      <c r="N1330" s="124"/>
    </row>
    <row r="1331" customFormat="false" ht="12.75" hidden="false" customHeight="false" outlineLevel="0" collapsed="false">
      <c r="A1331" s="118" t="s">
        <v>44</v>
      </c>
      <c r="B1331" s="119" t="s">
        <v>203</v>
      </c>
      <c r="C1331" s="120" t="n">
        <v>1</v>
      </c>
      <c r="D1331" s="118" t="s">
        <v>52</v>
      </c>
      <c r="E1331" s="135"/>
      <c r="F1331" s="135"/>
      <c r="G1331" s="121"/>
      <c r="H1331" s="122" t="n">
        <v>1</v>
      </c>
      <c r="I1331" s="123" t="s">
        <v>52</v>
      </c>
      <c r="J1331" s="136"/>
      <c r="K1331" s="136"/>
      <c r="L1331" s="124"/>
      <c r="M1331" s="125"/>
      <c r="N1331" s="124"/>
    </row>
    <row r="1332" customFormat="false" ht="12.75" hidden="false" customHeight="false" outlineLevel="0" collapsed="false">
      <c r="A1332" s="118"/>
      <c r="B1332" s="119" t="s">
        <v>673</v>
      </c>
      <c r="C1332" s="120" t="n">
        <v>1</v>
      </c>
      <c r="D1332" s="118" t="s">
        <v>52</v>
      </c>
      <c r="E1332" s="135" t="n">
        <v>3.7</v>
      </c>
      <c r="F1332" s="135"/>
      <c r="G1332" s="121"/>
      <c r="H1332" s="122" t="n">
        <v>1</v>
      </c>
      <c r="I1332" s="123" t="s">
        <v>52</v>
      </c>
      <c r="J1332" s="136" t="n">
        <v>2.78</v>
      </c>
      <c r="K1332" s="136"/>
      <c r="L1332" s="124"/>
      <c r="M1332" s="125"/>
      <c r="N1332" s="124"/>
    </row>
    <row r="1333" customFormat="false" ht="12.75" hidden="false" customHeight="false" outlineLevel="0" collapsed="false">
      <c r="A1333" s="118"/>
      <c r="B1333" s="119" t="s">
        <v>552</v>
      </c>
      <c r="C1333" s="120" t="n">
        <v>0.15</v>
      </c>
      <c r="D1333" s="118" t="s">
        <v>513</v>
      </c>
      <c r="E1333" s="135"/>
      <c r="F1333" s="135" t="n">
        <v>0.84</v>
      </c>
      <c r="G1333" s="121"/>
      <c r="H1333" s="122" t="n">
        <v>0.15</v>
      </c>
      <c r="I1333" s="123" t="s">
        <v>513</v>
      </c>
      <c r="J1333" s="136"/>
      <c r="K1333" s="136" t="n">
        <f aca="false">H1333*$Q$12</f>
        <v>0.641025</v>
      </c>
      <c r="L1333" s="124"/>
      <c r="M1333" s="125"/>
      <c r="N1333" s="124"/>
    </row>
    <row r="1334" customFormat="false" ht="12.75" hidden="false" customHeight="false" outlineLevel="0" collapsed="false">
      <c r="A1334" s="118"/>
      <c r="B1334" s="119" t="s">
        <v>553</v>
      </c>
      <c r="C1334" s="120" t="n">
        <v>0.15</v>
      </c>
      <c r="D1334" s="118" t="s">
        <v>513</v>
      </c>
      <c r="E1334" s="135"/>
      <c r="F1334" s="135" t="n">
        <v>1.11</v>
      </c>
      <c r="G1334" s="121"/>
      <c r="H1334" s="122" t="n">
        <v>0.15</v>
      </c>
      <c r="I1334" s="123" t="s">
        <v>513</v>
      </c>
      <c r="J1334" s="136"/>
      <c r="K1334" s="124" t="n">
        <f aca="false">H1334*$Q$14</f>
        <v>0.77385</v>
      </c>
      <c r="L1334" s="124"/>
      <c r="M1334" s="125"/>
      <c r="N1334" s="124"/>
    </row>
    <row r="1335" customFormat="false" ht="12.75" hidden="false" customHeight="false" outlineLevel="0" collapsed="false">
      <c r="A1335" s="118"/>
      <c r="B1335" s="146" t="s">
        <v>519</v>
      </c>
      <c r="C1335" s="120"/>
      <c r="D1335" s="118"/>
      <c r="E1335" s="121"/>
      <c r="F1335" s="121" t="n">
        <v>2.81</v>
      </c>
      <c r="G1335" s="121"/>
      <c r="H1335" s="122"/>
      <c r="I1335" s="123"/>
      <c r="J1335" s="136"/>
      <c r="K1335" s="136" t="n">
        <f aca="false">SUM(K1333:K1334)*$Q$2</f>
        <v>1.6840125225</v>
      </c>
      <c r="L1335" s="124"/>
      <c r="M1335" s="125"/>
      <c r="N1335" s="124"/>
    </row>
    <row r="1336" customFormat="false" ht="12.75" hidden="false" customHeight="false" outlineLevel="0" collapsed="false">
      <c r="A1336" s="118"/>
      <c r="B1336" s="119" t="s">
        <v>520</v>
      </c>
      <c r="C1336" s="120"/>
      <c r="D1336" s="118"/>
      <c r="E1336" s="135" t="n">
        <v>1.11</v>
      </c>
      <c r="F1336" s="135" t="n">
        <v>1.42</v>
      </c>
      <c r="G1336" s="121"/>
      <c r="H1336" s="122"/>
      <c r="I1336" s="123"/>
      <c r="J1336" s="124" t="n">
        <f aca="false">SUM(J1332:J1335)*$Q$3</f>
        <v>0.58270082758206</v>
      </c>
      <c r="K1336" s="124" t="n">
        <f aca="false">SUM(K1332:K1335)*$Q$3</f>
        <v>0.649541123721032</v>
      </c>
      <c r="L1336" s="124"/>
      <c r="M1336" s="125"/>
      <c r="N1336" s="124"/>
    </row>
    <row r="1337" customFormat="false" ht="12.75" hidden="false" customHeight="false" outlineLevel="0" collapsed="false">
      <c r="A1337" s="118"/>
      <c r="B1337" s="119"/>
      <c r="C1337" s="131"/>
      <c r="D1337" s="132"/>
      <c r="E1337" s="135" t="n">
        <v>4.81</v>
      </c>
      <c r="F1337" s="135" t="n">
        <v>6.18</v>
      </c>
      <c r="G1337" s="121" t="n">
        <v>10.99</v>
      </c>
      <c r="H1337" s="133"/>
      <c r="I1337" s="134"/>
      <c r="J1337" s="153" t="n">
        <f aca="false">SUM(J1332:J1336)</f>
        <v>3.36270082758206</v>
      </c>
      <c r="K1337" s="147" t="n">
        <f aca="false">SUM(K1332:K1336)</f>
        <v>3.74842864622103</v>
      </c>
      <c r="L1337" s="153" t="n">
        <f aca="false">J1337+K1337</f>
        <v>7.11112947380309</v>
      </c>
      <c r="M1337" s="125"/>
      <c r="N1337" s="124"/>
    </row>
    <row r="1338" customFormat="false" ht="12.75" hidden="false" customHeight="false" outlineLevel="0" collapsed="false">
      <c r="A1338" s="118" t="s">
        <v>55</v>
      </c>
      <c r="B1338" s="119" t="s">
        <v>204</v>
      </c>
      <c r="C1338" s="131" t="n">
        <v>1</v>
      </c>
      <c r="D1338" s="132" t="s">
        <v>30</v>
      </c>
      <c r="E1338" s="135"/>
      <c r="F1338" s="135"/>
      <c r="G1338" s="121"/>
      <c r="H1338" s="133" t="n">
        <v>1</v>
      </c>
      <c r="I1338" s="134" t="s">
        <v>30</v>
      </c>
      <c r="J1338" s="136"/>
      <c r="K1338" s="136"/>
      <c r="L1338" s="124"/>
      <c r="M1338" s="125"/>
      <c r="N1338" s="124"/>
    </row>
    <row r="1339" customFormat="false" ht="12.75" hidden="false" customHeight="false" outlineLevel="0" collapsed="false">
      <c r="A1339" s="118"/>
      <c r="B1339" s="119" t="s">
        <v>674</v>
      </c>
      <c r="C1339" s="120" t="n">
        <v>1</v>
      </c>
      <c r="D1339" s="118" t="s">
        <v>30</v>
      </c>
      <c r="E1339" s="135" t="n">
        <v>1.26</v>
      </c>
      <c r="F1339" s="135"/>
      <c r="G1339" s="121"/>
      <c r="H1339" s="122" t="n">
        <v>1</v>
      </c>
      <c r="I1339" s="123" t="s">
        <v>30</v>
      </c>
      <c r="J1339" s="136" t="n">
        <v>0.95</v>
      </c>
      <c r="K1339" s="136"/>
      <c r="L1339" s="124"/>
      <c r="M1339" s="125"/>
      <c r="N1339" s="124"/>
    </row>
    <row r="1340" customFormat="false" ht="12.75" hidden="false" customHeight="false" outlineLevel="0" collapsed="false">
      <c r="A1340" s="118"/>
      <c r="B1340" s="119" t="s">
        <v>552</v>
      </c>
      <c r="C1340" s="120" t="n">
        <v>0.04</v>
      </c>
      <c r="D1340" s="118" t="s">
        <v>513</v>
      </c>
      <c r="E1340" s="135"/>
      <c r="F1340" s="135" t="n">
        <v>0.23</v>
      </c>
      <c r="G1340" s="121"/>
      <c r="H1340" s="122" t="n">
        <v>0.04</v>
      </c>
      <c r="I1340" s="123" t="s">
        <v>513</v>
      </c>
      <c r="J1340" s="136"/>
      <c r="K1340" s="136" t="n">
        <f aca="false">H1340*$Q$12</f>
        <v>0.17094</v>
      </c>
      <c r="L1340" s="124"/>
      <c r="M1340" s="125"/>
      <c r="N1340" s="124"/>
    </row>
    <row r="1341" customFormat="false" ht="12.75" hidden="false" customHeight="false" outlineLevel="0" collapsed="false">
      <c r="A1341" s="118"/>
      <c r="B1341" s="119" t="s">
        <v>553</v>
      </c>
      <c r="C1341" s="120" t="n">
        <v>0.04</v>
      </c>
      <c r="D1341" s="118" t="s">
        <v>513</v>
      </c>
      <c r="E1341" s="121"/>
      <c r="F1341" s="121" t="n">
        <v>0.3</v>
      </c>
      <c r="G1341" s="121"/>
      <c r="H1341" s="122" t="n">
        <v>0.04</v>
      </c>
      <c r="I1341" s="123" t="s">
        <v>513</v>
      </c>
      <c r="J1341" s="136"/>
      <c r="K1341" s="124" t="n">
        <f aca="false">H1341*$Q$14</f>
        <v>0.20636</v>
      </c>
      <c r="L1341" s="124"/>
      <c r="M1341" s="125"/>
      <c r="N1341" s="124"/>
    </row>
    <row r="1342" customFormat="false" ht="12.75" hidden="false" customHeight="false" outlineLevel="0" collapsed="false">
      <c r="A1342" s="118"/>
      <c r="B1342" s="119" t="s">
        <v>519</v>
      </c>
      <c r="C1342" s="120"/>
      <c r="D1342" s="118"/>
      <c r="E1342" s="135"/>
      <c r="F1342" s="135" t="n">
        <v>0.76</v>
      </c>
      <c r="G1342" s="121"/>
      <c r="H1342" s="122"/>
      <c r="I1342" s="123"/>
      <c r="J1342" s="136"/>
      <c r="K1342" s="136" t="n">
        <f aca="false">SUM(K1340:K1341)*$Q$2</f>
        <v>0.449070006</v>
      </c>
      <c r="L1342" s="124"/>
      <c r="M1342" s="125"/>
      <c r="N1342" s="124"/>
    </row>
    <row r="1343" customFormat="false" ht="12.75" hidden="false" customHeight="false" outlineLevel="0" collapsed="false">
      <c r="A1343" s="118"/>
      <c r="B1343" s="146" t="s">
        <v>520</v>
      </c>
      <c r="C1343" s="120"/>
      <c r="D1343" s="118"/>
      <c r="E1343" s="135" t="n">
        <v>0.38</v>
      </c>
      <c r="F1343" s="135" t="n">
        <v>0.39</v>
      </c>
      <c r="G1343" s="121"/>
      <c r="H1343" s="122"/>
      <c r="I1343" s="123"/>
      <c r="J1343" s="124" t="n">
        <f aca="false">SUM(J1339:J1342)*$Q$3</f>
        <v>0.199124383526243</v>
      </c>
      <c r="K1343" s="124" t="n">
        <f aca="false">SUM(K1339:K1342)*$Q$3</f>
        <v>0.173210966325609</v>
      </c>
      <c r="L1343" s="124"/>
      <c r="M1343" s="125"/>
      <c r="N1343" s="124"/>
    </row>
    <row r="1344" customFormat="false" ht="12.75" hidden="false" customHeight="false" outlineLevel="0" collapsed="false">
      <c r="A1344" s="118"/>
      <c r="B1344" s="119"/>
      <c r="C1344" s="120"/>
      <c r="D1344" s="118"/>
      <c r="E1344" s="135" t="n">
        <v>1.64</v>
      </c>
      <c r="F1344" s="135" t="n">
        <v>1.68</v>
      </c>
      <c r="G1344" s="121" t="n">
        <v>3.32</v>
      </c>
      <c r="H1344" s="122"/>
      <c r="I1344" s="123"/>
      <c r="J1344" s="153" t="n">
        <f aca="false">SUM(J1339:J1343)</f>
        <v>1.14912438352624</v>
      </c>
      <c r="K1344" s="147" t="n">
        <f aca="false">SUM(K1339:K1343)</f>
        <v>0.999580972325609</v>
      </c>
      <c r="L1344" s="153" t="n">
        <f aca="false">J1344+K1344</f>
        <v>2.14870535585185</v>
      </c>
      <c r="M1344" s="125"/>
      <c r="N1344" s="124"/>
    </row>
    <row r="1345" customFormat="false" ht="12.75" hidden="false" customHeight="false" outlineLevel="0" collapsed="false">
      <c r="A1345" s="118" t="s">
        <v>57</v>
      </c>
      <c r="B1345" s="119" t="s">
        <v>205</v>
      </c>
      <c r="C1345" s="131" t="n">
        <v>1</v>
      </c>
      <c r="D1345" s="132" t="s">
        <v>30</v>
      </c>
      <c r="E1345" s="135"/>
      <c r="F1345" s="135"/>
      <c r="G1345" s="121"/>
      <c r="H1345" s="133" t="n">
        <v>1</v>
      </c>
      <c r="I1345" s="134" t="s">
        <v>30</v>
      </c>
      <c r="J1345" s="136"/>
      <c r="K1345" s="136"/>
      <c r="L1345" s="124"/>
      <c r="M1345" s="125"/>
      <c r="N1345" s="124"/>
    </row>
    <row r="1346" customFormat="false" ht="12.75" hidden="false" customHeight="false" outlineLevel="0" collapsed="false">
      <c r="A1346" s="118"/>
      <c r="B1346" s="119" t="s">
        <v>675</v>
      </c>
      <c r="C1346" s="131" t="n">
        <v>1</v>
      </c>
      <c r="D1346" s="132" t="s">
        <v>30</v>
      </c>
      <c r="E1346" s="135" t="n">
        <v>2.1</v>
      </c>
      <c r="F1346" s="135"/>
      <c r="G1346" s="121"/>
      <c r="H1346" s="133" t="n">
        <v>1</v>
      </c>
      <c r="I1346" s="134" t="s">
        <v>30</v>
      </c>
      <c r="J1346" s="136" t="n">
        <v>1.58</v>
      </c>
      <c r="K1346" s="136"/>
      <c r="L1346" s="124"/>
      <c r="M1346" s="125"/>
      <c r="N1346" s="124"/>
    </row>
    <row r="1347" customFormat="false" ht="12.75" hidden="false" customHeight="false" outlineLevel="0" collapsed="false">
      <c r="A1347" s="118"/>
      <c r="B1347" s="119" t="s">
        <v>552</v>
      </c>
      <c r="C1347" s="120" t="n">
        <v>0.03</v>
      </c>
      <c r="D1347" s="118" t="s">
        <v>513</v>
      </c>
      <c r="E1347" s="121"/>
      <c r="F1347" s="121" t="n">
        <v>0.17</v>
      </c>
      <c r="G1347" s="121"/>
      <c r="H1347" s="122" t="n">
        <v>0.03</v>
      </c>
      <c r="I1347" s="123" t="s">
        <v>513</v>
      </c>
      <c r="J1347" s="136"/>
      <c r="K1347" s="136" t="n">
        <f aca="false">H1347*$Q$12</f>
        <v>0.128205</v>
      </c>
      <c r="L1347" s="124"/>
      <c r="M1347" s="125"/>
      <c r="N1347" s="124"/>
    </row>
    <row r="1348" customFormat="false" ht="12.75" hidden="false" customHeight="false" outlineLevel="0" collapsed="false">
      <c r="A1348" s="118"/>
      <c r="B1348" s="119" t="s">
        <v>553</v>
      </c>
      <c r="C1348" s="120" t="n">
        <v>0.03</v>
      </c>
      <c r="D1348" s="118" t="s">
        <v>513</v>
      </c>
      <c r="E1348" s="135"/>
      <c r="F1348" s="135" t="n">
        <v>0.22</v>
      </c>
      <c r="G1348" s="121"/>
      <c r="H1348" s="122" t="n">
        <v>0.03</v>
      </c>
      <c r="I1348" s="123" t="s">
        <v>513</v>
      </c>
      <c r="J1348" s="136"/>
      <c r="K1348" s="124" t="n">
        <f aca="false">H1348*$Q$14</f>
        <v>0.15477</v>
      </c>
      <c r="L1348" s="124"/>
      <c r="M1348" s="125"/>
      <c r="N1348" s="124"/>
    </row>
    <row r="1349" customFormat="false" ht="12.75" hidden="false" customHeight="false" outlineLevel="0" collapsed="false">
      <c r="A1349" s="118"/>
      <c r="B1349" s="119" t="s">
        <v>519</v>
      </c>
      <c r="C1349" s="120"/>
      <c r="D1349" s="118"/>
      <c r="E1349" s="135"/>
      <c r="F1349" s="135" t="n">
        <v>0.56</v>
      </c>
      <c r="G1349" s="121"/>
      <c r="H1349" s="122"/>
      <c r="I1349" s="123"/>
      <c r="J1349" s="136"/>
      <c r="K1349" s="136" t="n">
        <f aca="false">SUM(K1347:K1348)*$Q$2</f>
        <v>0.3368025045</v>
      </c>
      <c r="L1349" s="124"/>
      <c r="M1349" s="125"/>
      <c r="N1349" s="124"/>
    </row>
    <row r="1350" customFormat="false" ht="12.75" hidden="false" customHeight="false" outlineLevel="0" collapsed="false">
      <c r="A1350" s="118"/>
      <c r="B1350" s="119" t="s">
        <v>520</v>
      </c>
      <c r="C1350" s="120"/>
      <c r="D1350" s="118"/>
      <c r="E1350" s="135" t="n">
        <v>0.63</v>
      </c>
      <c r="F1350" s="135" t="n">
        <v>0.28</v>
      </c>
      <c r="G1350" s="121"/>
      <c r="H1350" s="122"/>
      <c r="I1350" s="123"/>
      <c r="J1350" s="124" t="n">
        <f aca="false">SUM(J1346:J1349)*$Q$3</f>
        <v>0.331175290496279</v>
      </c>
      <c r="K1350" s="124" t="n">
        <f aca="false">SUM(K1346:K1349)*$Q$3</f>
        <v>0.129908224744206</v>
      </c>
      <c r="L1350" s="124"/>
      <c r="M1350" s="125"/>
      <c r="N1350" s="124"/>
    </row>
    <row r="1351" customFormat="false" ht="12.75" hidden="false" customHeight="false" outlineLevel="0" collapsed="false">
      <c r="A1351" s="118"/>
      <c r="B1351" s="146"/>
      <c r="C1351" s="120"/>
      <c r="D1351" s="118"/>
      <c r="E1351" s="135" t="n">
        <v>2.73</v>
      </c>
      <c r="F1351" s="135" t="n">
        <v>1.23</v>
      </c>
      <c r="G1351" s="121" t="n">
        <v>3.96</v>
      </c>
      <c r="H1351" s="122"/>
      <c r="I1351" s="123"/>
      <c r="J1351" s="153" t="n">
        <f aca="false">SUM(J1346:J1350)</f>
        <v>1.91117529049628</v>
      </c>
      <c r="K1351" s="147" t="n">
        <f aca="false">SUM(K1346:K1350)</f>
        <v>0.749685729244206</v>
      </c>
      <c r="L1351" s="153" t="n">
        <f aca="false">J1351+K1351</f>
        <v>2.66086101974049</v>
      </c>
      <c r="M1351" s="125"/>
      <c r="N1351" s="124"/>
    </row>
    <row r="1352" customFormat="false" ht="12.75" hidden="false" customHeight="false" outlineLevel="0" collapsed="false">
      <c r="A1352" s="118" t="s">
        <v>60</v>
      </c>
      <c r="B1352" s="119" t="s">
        <v>206</v>
      </c>
      <c r="C1352" s="120" t="n">
        <v>1</v>
      </c>
      <c r="D1352" s="118" t="s">
        <v>52</v>
      </c>
      <c r="E1352" s="135"/>
      <c r="F1352" s="135"/>
      <c r="G1352" s="121"/>
      <c r="H1352" s="122" t="n">
        <v>1</v>
      </c>
      <c r="I1352" s="123" t="s">
        <v>52</v>
      </c>
      <c r="J1352" s="136"/>
      <c r="K1352" s="136"/>
      <c r="L1352" s="124"/>
      <c r="M1352" s="125"/>
      <c r="N1352" s="124"/>
    </row>
    <row r="1353" customFormat="false" ht="12.75" hidden="false" customHeight="false" outlineLevel="0" collapsed="false">
      <c r="A1353" s="118"/>
      <c r="B1353" s="119" t="s">
        <v>676</v>
      </c>
      <c r="C1353" s="131" t="n">
        <v>1</v>
      </c>
      <c r="D1353" s="132" t="s">
        <v>52</v>
      </c>
      <c r="E1353" s="121" t="n">
        <v>5.71</v>
      </c>
      <c r="F1353" s="121"/>
      <c r="G1353" s="121"/>
      <c r="H1353" s="133" t="n">
        <v>1</v>
      </c>
      <c r="I1353" s="134" t="s">
        <v>52</v>
      </c>
      <c r="J1353" s="124" t="n">
        <v>4.28</v>
      </c>
      <c r="K1353" s="124"/>
      <c r="L1353" s="124"/>
      <c r="M1353" s="125"/>
      <c r="N1353" s="124"/>
    </row>
    <row r="1354" customFormat="false" ht="12.75" hidden="false" customHeight="false" outlineLevel="0" collapsed="false">
      <c r="A1354" s="118"/>
      <c r="B1354" s="119" t="s">
        <v>552</v>
      </c>
      <c r="C1354" s="131" t="n">
        <v>0.25</v>
      </c>
      <c r="D1354" s="132" t="s">
        <v>513</v>
      </c>
      <c r="E1354" s="135"/>
      <c r="F1354" s="135" t="n">
        <v>1.41</v>
      </c>
      <c r="G1354" s="121"/>
      <c r="H1354" s="133" t="n">
        <v>0.25</v>
      </c>
      <c r="I1354" s="134" t="s">
        <v>513</v>
      </c>
      <c r="J1354" s="136"/>
      <c r="K1354" s="136" t="n">
        <f aca="false">H1354*$Q$12</f>
        <v>1.068375</v>
      </c>
      <c r="L1354" s="124"/>
      <c r="M1354" s="125"/>
      <c r="N1354" s="124"/>
    </row>
    <row r="1355" customFormat="false" ht="12.75" hidden="false" customHeight="false" outlineLevel="0" collapsed="false">
      <c r="A1355" s="118"/>
      <c r="B1355" s="119" t="s">
        <v>553</v>
      </c>
      <c r="C1355" s="120" t="n">
        <v>0.25</v>
      </c>
      <c r="D1355" s="118" t="s">
        <v>513</v>
      </c>
      <c r="E1355" s="135"/>
      <c r="F1355" s="135" t="n">
        <v>1.85</v>
      </c>
      <c r="G1355" s="121"/>
      <c r="H1355" s="122" t="n">
        <v>0.25</v>
      </c>
      <c r="I1355" s="123" t="s">
        <v>513</v>
      </c>
      <c r="J1355" s="136"/>
      <c r="K1355" s="124" t="n">
        <f aca="false">H1355*$Q$14</f>
        <v>1.28975</v>
      </c>
      <c r="L1355" s="124"/>
      <c r="M1355" s="125"/>
      <c r="N1355" s="124"/>
    </row>
    <row r="1356" customFormat="false" ht="12.75" hidden="false" customHeight="false" outlineLevel="0" collapsed="false">
      <c r="A1356" s="118"/>
      <c r="B1356" s="119" t="s">
        <v>519</v>
      </c>
      <c r="C1356" s="120"/>
      <c r="D1356" s="118"/>
      <c r="E1356" s="135"/>
      <c r="F1356" s="135" t="n">
        <v>4.7</v>
      </c>
      <c r="G1356" s="121"/>
      <c r="H1356" s="122"/>
      <c r="I1356" s="123"/>
      <c r="J1356" s="136"/>
      <c r="K1356" s="136" t="n">
        <f aca="false">SUM(K1354:K1355)*$Q$2</f>
        <v>2.8066875375</v>
      </c>
      <c r="L1356" s="124"/>
      <c r="M1356" s="125"/>
      <c r="N1356" s="124"/>
    </row>
    <row r="1357" customFormat="false" ht="12.75" hidden="false" customHeight="false" outlineLevel="0" collapsed="false">
      <c r="A1357" s="118"/>
      <c r="B1357" s="119" t="s">
        <v>520</v>
      </c>
      <c r="C1357" s="120"/>
      <c r="D1357" s="118"/>
      <c r="E1357" s="135" t="n">
        <v>1.71</v>
      </c>
      <c r="F1357" s="135" t="n">
        <v>2.38</v>
      </c>
      <c r="G1357" s="121"/>
      <c r="H1357" s="122"/>
      <c r="I1357" s="123"/>
      <c r="J1357" s="124" t="n">
        <f aca="false">SUM(J1353:J1356)*$Q$3</f>
        <v>0.897107748939286</v>
      </c>
      <c r="K1357" s="124" t="n">
        <f aca="false">SUM(K1353:K1356)*$Q$3</f>
        <v>1.08256853953505</v>
      </c>
      <c r="L1357" s="124"/>
      <c r="M1357" s="125"/>
      <c r="N1357" s="124"/>
    </row>
    <row r="1358" customFormat="false" ht="12.75" hidden="false" customHeight="false" outlineLevel="0" collapsed="false">
      <c r="A1358" s="118"/>
      <c r="B1358" s="119"/>
      <c r="C1358" s="120"/>
      <c r="D1358" s="118"/>
      <c r="E1358" s="135" t="n">
        <v>7.42</v>
      </c>
      <c r="F1358" s="135" t="n">
        <v>10.34</v>
      </c>
      <c r="G1358" s="121" t="n">
        <v>17.76</v>
      </c>
      <c r="H1358" s="122"/>
      <c r="I1358" s="123"/>
      <c r="J1358" s="153" t="n">
        <f aca="false">SUM(J1353:J1357)</f>
        <v>5.17710774893929</v>
      </c>
      <c r="K1358" s="147" t="n">
        <f aca="false">SUM(K1353:K1357)</f>
        <v>6.24738107703505</v>
      </c>
      <c r="L1358" s="153" t="n">
        <f aca="false">J1358+K1358</f>
        <v>11.4244888259743</v>
      </c>
      <c r="M1358" s="125"/>
      <c r="N1358" s="124"/>
    </row>
    <row r="1359" customFormat="false" ht="12.75" hidden="false" customHeight="false" outlineLevel="0" collapsed="false">
      <c r="A1359" s="118" t="s">
        <v>62</v>
      </c>
      <c r="B1359" s="146" t="s">
        <v>207</v>
      </c>
      <c r="C1359" s="120" t="n">
        <v>1</v>
      </c>
      <c r="D1359" s="118" t="s">
        <v>30</v>
      </c>
      <c r="E1359" s="121"/>
      <c r="F1359" s="121"/>
      <c r="G1359" s="121"/>
      <c r="H1359" s="122" t="n">
        <v>1</v>
      </c>
      <c r="I1359" s="123" t="s">
        <v>30</v>
      </c>
      <c r="J1359" s="124"/>
      <c r="K1359" s="124"/>
      <c r="L1359" s="124"/>
      <c r="M1359" s="125"/>
      <c r="N1359" s="124"/>
    </row>
    <row r="1360" customFormat="false" ht="12.75" hidden="false" customHeight="false" outlineLevel="0" collapsed="false">
      <c r="A1360" s="118"/>
      <c r="B1360" s="119" t="s">
        <v>677</v>
      </c>
      <c r="C1360" s="120" t="n">
        <v>1</v>
      </c>
      <c r="D1360" s="118" t="s">
        <v>30</v>
      </c>
      <c r="E1360" s="135" t="n">
        <v>2.58</v>
      </c>
      <c r="F1360" s="135"/>
      <c r="G1360" s="121"/>
      <c r="H1360" s="122" t="n">
        <v>1</v>
      </c>
      <c r="I1360" s="123" t="s">
        <v>30</v>
      </c>
      <c r="J1360" s="136" t="n">
        <v>1.94</v>
      </c>
      <c r="K1360" s="136"/>
      <c r="L1360" s="124"/>
      <c r="M1360" s="125"/>
      <c r="N1360" s="124"/>
    </row>
    <row r="1361" customFormat="false" ht="12.75" hidden="false" customHeight="false" outlineLevel="0" collapsed="false">
      <c r="A1361" s="118"/>
      <c r="B1361" s="119" t="s">
        <v>552</v>
      </c>
      <c r="C1361" s="131" t="n">
        <v>0.05</v>
      </c>
      <c r="D1361" s="132" t="s">
        <v>513</v>
      </c>
      <c r="E1361" s="135"/>
      <c r="F1361" s="135" t="n">
        <v>0.28</v>
      </c>
      <c r="G1361" s="121"/>
      <c r="H1361" s="133" t="n">
        <v>0.05</v>
      </c>
      <c r="I1361" s="134" t="s">
        <v>513</v>
      </c>
      <c r="J1361" s="136"/>
      <c r="K1361" s="136" t="n">
        <f aca="false">H1361*$Q$12</f>
        <v>0.213675</v>
      </c>
      <c r="L1361" s="124"/>
      <c r="M1361" s="125"/>
      <c r="N1361" s="124"/>
    </row>
    <row r="1362" customFormat="false" ht="12.75" hidden="false" customHeight="false" outlineLevel="0" collapsed="false">
      <c r="A1362" s="118"/>
      <c r="B1362" s="119" t="s">
        <v>553</v>
      </c>
      <c r="C1362" s="131" t="n">
        <v>0.05</v>
      </c>
      <c r="D1362" s="132" t="s">
        <v>513</v>
      </c>
      <c r="E1362" s="135"/>
      <c r="F1362" s="135" t="n">
        <v>0.37</v>
      </c>
      <c r="G1362" s="121"/>
      <c r="H1362" s="133" t="n">
        <v>0.05</v>
      </c>
      <c r="I1362" s="134" t="s">
        <v>513</v>
      </c>
      <c r="J1362" s="136"/>
      <c r="K1362" s="124" t="n">
        <f aca="false">H1362*$Q$14</f>
        <v>0.25795</v>
      </c>
      <c r="L1362" s="124"/>
      <c r="M1362" s="125"/>
      <c r="N1362" s="124"/>
    </row>
    <row r="1363" customFormat="false" ht="12.75" hidden="false" customHeight="false" outlineLevel="0" collapsed="false">
      <c r="A1363" s="118"/>
      <c r="B1363" s="119" t="s">
        <v>519</v>
      </c>
      <c r="C1363" s="120"/>
      <c r="D1363" s="118"/>
      <c r="E1363" s="135"/>
      <c r="F1363" s="135" t="n">
        <v>0.94</v>
      </c>
      <c r="G1363" s="121"/>
      <c r="H1363" s="122"/>
      <c r="I1363" s="123"/>
      <c r="J1363" s="136"/>
      <c r="K1363" s="136" t="n">
        <f aca="false">SUM(K1361:K1362)*$Q$2</f>
        <v>0.5613375075</v>
      </c>
      <c r="L1363" s="124"/>
      <c r="M1363" s="125"/>
      <c r="N1363" s="124"/>
    </row>
    <row r="1364" customFormat="false" ht="12.75" hidden="false" customHeight="false" outlineLevel="0" collapsed="false">
      <c r="A1364" s="118"/>
      <c r="B1364" s="119" t="s">
        <v>520</v>
      </c>
      <c r="C1364" s="120"/>
      <c r="D1364" s="118"/>
      <c r="E1364" s="135" t="n">
        <v>0.77</v>
      </c>
      <c r="F1364" s="135" t="n">
        <v>0.48</v>
      </c>
      <c r="G1364" s="121"/>
      <c r="H1364" s="122"/>
      <c r="I1364" s="123"/>
      <c r="J1364" s="124" t="n">
        <f aca="false">SUM(J1360:J1363)*$Q$3</f>
        <v>0.406632951622013</v>
      </c>
      <c r="K1364" s="124" t="n">
        <f aca="false">SUM(K1360:K1363)*$Q$3</f>
        <v>0.216513707907011</v>
      </c>
      <c r="L1364" s="124"/>
      <c r="M1364" s="125"/>
      <c r="N1364" s="124"/>
    </row>
    <row r="1365" customFormat="false" ht="12.75" hidden="false" customHeight="false" outlineLevel="0" collapsed="false">
      <c r="A1365" s="118"/>
      <c r="B1365" s="119"/>
      <c r="C1365" s="120"/>
      <c r="D1365" s="118"/>
      <c r="E1365" s="121" t="n">
        <v>3.35</v>
      </c>
      <c r="F1365" s="121" t="n">
        <v>2.07</v>
      </c>
      <c r="G1365" s="121" t="n">
        <v>5.42</v>
      </c>
      <c r="H1365" s="122"/>
      <c r="I1365" s="123"/>
      <c r="J1365" s="153" t="n">
        <f aca="false">SUM(J1360:J1364)</f>
        <v>2.34663295162201</v>
      </c>
      <c r="K1365" s="147" t="n">
        <f aca="false">SUM(K1360:K1364)</f>
        <v>1.24947621540701</v>
      </c>
      <c r="L1365" s="153" t="n">
        <f aca="false">J1365+K1365</f>
        <v>3.59610916702902</v>
      </c>
      <c r="M1365" s="125"/>
      <c r="N1365" s="124"/>
    </row>
    <row r="1366" customFormat="false" ht="12.75" hidden="false" customHeight="false" outlineLevel="0" collapsed="false">
      <c r="A1366" s="118" t="s">
        <v>64</v>
      </c>
      <c r="B1366" s="119" t="s">
        <v>208</v>
      </c>
      <c r="C1366" s="120" t="n">
        <v>1</v>
      </c>
      <c r="D1366" s="118" t="s">
        <v>30</v>
      </c>
      <c r="E1366" s="135"/>
      <c r="F1366" s="135"/>
      <c r="G1366" s="121"/>
      <c r="H1366" s="122" t="n">
        <v>1</v>
      </c>
      <c r="I1366" s="123" t="s">
        <v>30</v>
      </c>
      <c r="J1366" s="136"/>
      <c r="K1366" s="136"/>
      <c r="L1366" s="124"/>
      <c r="M1366" s="125"/>
      <c r="N1366" s="124"/>
    </row>
    <row r="1367" customFormat="false" ht="12.75" hidden="false" customHeight="false" outlineLevel="0" collapsed="false">
      <c r="A1367" s="118"/>
      <c r="B1367" s="146" t="s">
        <v>678</v>
      </c>
      <c r="C1367" s="120" t="n">
        <v>1</v>
      </c>
      <c r="D1367" s="118" t="s">
        <v>30</v>
      </c>
      <c r="E1367" s="135" t="n">
        <v>4.14</v>
      </c>
      <c r="F1367" s="135"/>
      <c r="G1367" s="121"/>
      <c r="H1367" s="122" t="n">
        <v>1</v>
      </c>
      <c r="I1367" s="123" t="s">
        <v>30</v>
      </c>
      <c r="J1367" s="136" t="n">
        <v>3.11</v>
      </c>
      <c r="K1367" s="136"/>
      <c r="L1367" s="124"/>
      <c r="M1367" s="125"/>
      <c r="N1367" s="124"/>
    </row>
    <row r="1368" customFormat="false" ht="12.75" hidden="false" customHeight="false" outlineLevel="0" collapsed="false">
      <c r="A1368" s="118"/>
      <c r="B1368" s="119" t="s">
        <v>552</v>
      </c>
      <c r="C1368" s="120" t="n">
        <v>0.04</v>
      </c>
      <c r="D1368" s="118" t="s">
        <v>513</v>
      </c>
      <c r="E1368" s="135"/>
      <c r="F1368" s="135" t="n">
        <v>0.23</v>
      </c>
      <c r="G1368" s="121"/>
      <c r="H1368" s="122" t="n">
        <v>0.04</v>
      </c>
      <c r="I1368" s="123" t="s">
        <v>513</v>
      </c>
      <c r="J1368" s="136"/>
      <c r="K1368" s="136" t="n">
        <f aca="false">H1368*$Q$12</f>
        <v>0.17094</v>
      </c>
      <c r="L1368" s="124"/>
      <c r="M1368" s="125"/>
      <c r="N1368" s="124"/>
    </row>
    <row r="1369" customFormat="false" ht="12.75" hidden="false" customHeight="false" outlineLevel="0" collapsed="false">
      <c r="A1369" s="118"/>
      <c r="B1369" s="119" t="s">
        <v>553</v>
      </c>
      <c r="C1369" s="131" t="n">
        <v>0.04</v>
      </c>
      <c r="D1369" s="132" t="s">
        <v>513</v>
      </c>
      <c r="E1369" s="135"/>
      <c r="F1369" s="135" t="n">
        <v>0.3</v>
      </c>
      <c r="G1369" s="121"/>
      <c r="H1369" s="133" t="n">
        <v>0.04</v>
      </c>
      <c r="I1369" s="134" t="s">
        <v>513</v>
      </c>
      <c r="J1369" s="136"/>
      <c r="K1369" s="124" t="n">
        <f aca="false">H1369*$Q$14</f>
        <v>0.20636</v>
      </c>
      <c r="L1369" s="124"/>
      <c r="M1369" s="125"/>
      <c r="N1369" s="124"/>
    </row>
    <row r="1370" customFormat="false" ht="12.75" hidden="false" customHeight="false" outlineLevel="0" collapsed="false">
      <c r="A1370" s="118"/>
      <c r="B1370" s="119" t="s">
        <v>519</v>
      </c>
      <c r="C1370" s="131"/>
      <c r="D1370" s="132"/>
      <c r="E1370" s="135"/>
      <c r="F1370" s="135" t="n">
        <v>0.76</v>
      </c>
      <c r="G1370" s="121"/>
      <c r="H1370" s="133"/>
      <c r="I1370" s="134"/>
      <c r="J1370" s="136"/>
      <c r="K1370" s="136" t="n">
        <f aca="false">SUM(K1368:K1369)*$Q$2</f>
        <v>0.449070006</v>
      </c>
      <c r="L1370" s="124"/>
      <c r="M1370" s="125"/>
      <c r="N1370" s="124"/>
    </row>
    <row r="1371" customFormat="false" ht="12.75" hidden="false" customHeight="false" outlineLevel="0" collapsed="false">
      <c r="A1371" s="118"/>
      <c r="B1371" s="119" t="s">
        <v>520</v>
      </c>
      <c r="C1371" s="120"/>
      <c r="D1371" s="118"/>
      <c r="E1371" s="121" t="n">
        <v>1.24</v>
      </c>
      <c r="F1371" s="121" t="n">
        <v>0.39</v>
      </c>
      <c r="G1371" s="121"/>
      <c r="H1371" s="122"/>
      <c r="I1371" s="123"/>
      <c r="J1371" s="124" t="n">
        <f aca="false">SUM(J1367:J1370)*$Q$3</f>
        <v>0.651870350280649</v>
      </c>
      <c r="K1371" s="124" t="n">
        <f aca="false">SUM(K1367:K1370)*$Q$3</f>
        <v>0.173210966325609</v>
      </c>
      <c r="L1371" s="124"/>
      <c r="M1371" s="125"/>
      <c r="N1371" s="124"/>
    </row>
    <row r="1372" customFormat="false" ht="12.75" hidden="false" customHeight="false" outlineLevel="0" collapsed="false">
      <c r="A1372" s="118"/>
      <c r="B1372" s="119"/>
      <c r="C1372" s="120"/>
      <c r="D1372" s="118"/>
      <c r="E1372" s="135" t="n">
        <v>5.38</v>
      </c>
      <c r="F1372" s="135" t="n">
        <v>1.68</v>
      </c>
      <c r="G1372" s="121" t="n">
        <v>7.06</v>
      </c>
      <c r="H1372" s="122"/>
      <c r="I1372" s="123"/>
      <c r="J1372" s="153" t="n">
        <f aca="false">SUM(J1367:J1371)</f>
        <v>3.76187035028065</v>
      </c>
      <c r="K1372" s="147" t="n">
        <f aca="false">SUM(K1367:K1371)</f>
        <v>0.999580972325609</v>
      </c>
      <c r="L1372" s="153" t="n">
        <f aca="false">J1372+K1372</f>
        <v>4.76145132260626</v>
      </c>
      <c r="M1372" s="125"/>
      <c r="N1372" s="124"/>
    </row>
    <row r="1373" customFormat="false" ht="12.75" hidden="false" customHeight="false" outlineLevel="0" collapsed="false">
      <c r="A1373" s="118" t="s">
        <v>66</v>
      </c>
      <c r="B1373" s="119" t="s">
        <v>302</v>
      </c>
      <c r="C1373" s="120" t="n">
        <v>1</v>
      </c>
      <c r="D1373" s="118" t="s">
        <v>30</v>
      </c>
      <c r="E1373" s="135"/>
      <c r="F1373" s="135"/>
      <c r="G1373" s="121"/>
      <c r="H1373" s="122" t="n">
        <v>1</v>
      </c>
      <c r="I1373" s="123" t="s">
        <v>30</v>
      </c>
      <c r="J1373" s="136"/>
      <c r="K1373" s="136"/>
      <c r="L1373" s="124"/>
      <c r="M1373" s="125"/>
      <c r="N1373" s="124"/>
    </row>
    <row r="1374" customFormat="false" ht="12.75" hidden="false" customHeight="false" outlineLevel="0" collapsed="false">
      <c r="A1374" s="118"/>
      <c r="B1374" s="119" t="s">
        <v>565</v>
      </c>
      <c r="C1374" s="120" t="n">
        <v>0.036</v>
      </c>
      <c r="D1374" s="118" t="s">
        <v>79</v>
      </c>
      <c r="E1374" s="135" t="n">
        <v>2.45</v>
      </c>
      <c r="F1374" s="135"/>
      <c r="G1374" s="121"/>
      <c r="H1374" s="122" t="n">
        <v>0.036</v>
      </c>
      <c r="I1374" s="123" t="s">
        <v>79</v>
      </c>
      <c r="J1374" s="124" t="n">
        <v>1.8375</v>
      </c>
      <c r="K1374" s="136"/>
      <c r="L1374" s="124"/>
      <c r="M1374" s="125"/>
      <c r="N1374" s="124"/>
    </row>
    <row r="1375" customFormat="false" ht="12.75" hidden="false" customHeight="false" outlineLevel="0" collapsed="false">
      <c r="A1375" s="118"/>
      <c r="B1375" s="146" t="s">
        <v>619</v>
      </c>
      <c r="C1375" s="120" t="n">
        <v>0.061</v>
      </c>
      <c r="D1375" s="118" t="s">
        <v>79</v>
      </c>
      <c r="E1375" s="135" t="n">
        <v>8.54</v>
      </c>
      <c r="F1375" s="135"/>
      <c r="G1375" s="121"/>
      <c r="H1375" s="122" t="n">
        <v>0.061</v>
      </c>
      <c r="I1375" s="123" t="s">
        <v>79</v>
      </c>
      <c r="J1375" s="124" t="n">
        <v>6.405</v>
      </c>
      <c r="K1375" s="136"/>
      <c r="L1375" s="124"/>
      <c r="M1375" s="125"/>
      <c r="N1375" s="124"/>
    </row>
    <row r="1376" customFormat="false" ht="12.75" hidden="false" customHeight="false" outlineLevel="0" collapsed="false">
      <c r="A1376" s="118"/>
      <c r="B1376" s="119" t="s">
        <v>597</v>
      </c>
      <c r="C1376" s="120" t="n">
        <v>0.05</v>
      </c>
      <c r="D1376" s="118" t="s">
        <v>79</v>
      </c>
      <c r="E1376" s="135" t="n">
        <v>3.25</v>
      </c>
      <c r="F1376" s="135"/>
      <c r="G1376" s="121"/>
      <c r="H1376" s="122" t="n">
        <v>0.05</v>
      </c>
      <c r="I1376" s="123" t="s">
        <v>79</v>
      </c>
      <c r="J1376" s="124" t="n">
        <v>2.4375</v>
      </c>
      <c r="K1376" s="136"/>
      <c r="L1376" s="124"/>
      <c r="M1376" s="125"/>
      <c r="N1376" s="124"/>
    </row>
    <row r="1377" customFormat="false" ht="12.75" hidden="false" customHeight="false" outlineLevel="0" collapsed="false">
      <c r="A1377" s="118"/>
      <c r="B1377" s="119" t="s">
        <v>569</v>
      </c>
      <c r="C1377" s="131" t="n">
        <v>23.35</v>
      </c>
      <c r="D1377" s="132" t="s">
        <v>94</v>
      </c>
      <c r="E1377" s="121" t="n">
        <v>12.61</v>
      </c>
      <c r="F1377" s="121"/>
      <c r="G1377" s="121"/>
      <c r="H1377" s="133" t="n">
        <v>23.35</v>
      </c>
      <c r="I1377" s="134" t="s">
        <v>94</v>
      </c>
      <c r="J1377" s="124" t="n">
        <v>9.4575</v>
      </c>
      <c r="K1377" s="124"/>
      <c r="L1377" s="124"/>
      <c r="M1377" s="125"/>
      <c r="N1377" s="124"/>
    </row>
    <row r="1378" customFormat="false" ht="12.75" hidden="false" customHeight="false" outlineLevel="0" collapsed="false">
      <c r="A1378" s="118"/>
      <c r="B1378" s="119" t="s">
        <v>732</v>
      </c>
      <c r="C1378" s="131" t="n">
        <v>1</v>
      </c>
      <c r="D1378" s="132" t="s">
        <v>30</v>
      </c>
      <c r="E1378" s="135" t="n">
        <v>198</v>
      </c>
      <c r="F1378" s="135"/>
      <c r="G1378" s="121"/>
      <c r="H1378" s="133" t="n">
        <v>1</v>
      </c>
      <c r="I1378" s="134" t="s">
        <v>30</v>
      </c>
      <c r="J1378" s="124" t="n">
        <v>148.5</v>
      </c>
      <c r="K1378" s="136"/>
      <c r="L1378" s="124"/>
      <c r="M1378" s="125"/>
      <c r="N1378" s="124"/>
    </row>
    <row r="1379" customFormat="false" ht="12.75" hidden="false" customHeight="false" outlineLevel="0" collapsed="false">
      <c r="A1379" s="118"/>
      <c r="B1379" s="119" t="s">
        <v>733</v>
      </c>
      <c r="C1379" s="120" t="n">
        <v>1</v>
      </c>
      <c r="D1379" s="118" t="s">
        <v>30</v>
      </c>
      <c r="E1379" s="135" t="n">
        <v>192.8</v>
      </c>
      <c r="F1379" s="135"/>
      <c r="G1379" s="121"/>
      <c r="H1379" s="122" t="n">
        <v>1</v>
      </c>
      <c r="I1379" s="123" t="s">
        <v>30</v>
      </c>
      <c r="J1379" s="124" t="n">
        <v>144.6</v>
      </c>
      <c r="K1379" s="136"/>
      <c r="L1379" s="124"/>
      <c r="M1379" s="125"/>
      <c r="N1379" s="124"/>
    </row>
    <row r="1380" customFormat="false" ht="12.75" hidden="false" customHeight="false" outlineLevel="0" collapsed="false">
      <c r="A1380" s="118"/>
      <c r="B1380" s="119" t="s">
        <v>620</v>
      </c>
      <c r="C1380" s="120" t="n">
        <v>124</v>
      </c>
      <c r="D1380" s="118" t="s">
        <v>30</v>
      </c>
      <c r="E1380" s="135" t="n">
        <v>71.92</v>
      </c>
      <c r="F1380" s="135"/>
      <c r="G1380" s="121"/>
      <c r="H1380" s="122" t="n">
        <v>124</v>
      </c>
      <c r="I1380" s="123" t="s">
        <v>30</v>
      </c>
      <c r="J1380" s="124" t="n">
        <v>53.94</v>
      </c>
      <c r="K1380" s="136"/>
      <c r="L1380" s="124"/>
      <c r="M1380" s="125"/>
      <c r="N1380" s="124"/>
    </row>
    <row r="1381" customFormat="false" ht="12.75" hidden="false" customHeight="false" outlineLevel="0" collapsed="false">
      <c r="A1381" s="118"/>
      <c r="B1381" s="119" t="s">
        <v>575</v>
      </c>
      <c r="C1381" s="120" t="n">
        <v>3.4</v>
      </c>
      <c r="D1381" s="118" t="s">
        <v>513</v>
      </c>
      <c r="E1381" s="135"/>
      <c r="F1381" s="135" t="n">
        <v>23.56</v>
      </c>
      <c r="G1381" s="121"/>
      <c r="H1381" s="122" t="n">
        <v>3.4</v>
      </c>
      <c r="I1381" s="123" t="s">
        <v>513</v>
      </c>
      <c r="J1381" s="136"/>
      <c r="K1381" s="136" t="n">
        <f aca="false">H1381*$Q$14</f>
        <v>17.5406</v>
      </c>
      <c r="L1381" s="124"/>
      <c r="M1381" s="125"/>
      <c r="N1381" s="124"/>
    </row>
    <row r="1382" customFormat="false" ht="12.75" hidden="false" customHeight="false" outlineLevel="0" collapsed="false">
      <c r="A1382" s="118"/>
      <c r="B1382" s="119" t="s">
        <v>518</v>
      </c>
      <c r="C1382" s="120" t="n">
        <v>3</v>
      </c>
      <c r="D1382" s="118" t="s">
        <v>513</v>
      </c>
      <c r="E1382" s="135"/>
      <c r="F1382" s="135" t="n">
        <v>16.71</v>
      </c>
      <c r="G1382" s="121"/>
      <c r="H1382" s="122" t="n">
        <v>3</v>
      </c>
      <c r="I1382" s="123" t="s">
        <v>513</v>
      </c>
      <c r="J1382" s="136"/>
      <c r="K1382" s="124" t="n">
        <f aca="false">H1382*$Q$12</f>
        <v>12.8205</v>
      </c>
      <c r="L1382" s="124"/>
      <c r="M1382" s="125"/>
      <c r="N1382" s="124"/>
    </row>
    <row r="1383" customFormat="false" ht="12.75" hidden="false" customHeight="false" outlineLevel="0" collapsed="false">
      <c r="A1383" s="118"/>
      <c r="B1383" s="146" t="s">
        <v>519</v>
      </c>
      <c r="C1383" s="120"/>
      <c r="D1383" s="118"/>
      <c r="E1383" s="121"/>
      <c r="F1383" s="121" t="n">
        <v>58.08</v>
      </c>
      <c r="G1383" s="121"/>
      <c r="H1383" s="122"/>
      <c r="I1383" s="123"/>
      <c r="J1383" s="136"/>
      <c r="K1383" s="136" t="n">
        <f aca="false">SUM(K1381:K1382)*$Q$2</f>
        <v>36.136388442</v>
      </c>
      <c r="L1383" s="124"/>
      <c r="M1383" s="125"/>
      <c r="N1383" s="124"/>
    </row>
    <row r="1384" customFormat="false" ht="12.75" hidden="false" customHeight="false" outlineLevel="0" collapsed="false">
      <c r="A1384" s="118"/>
      <c r="B1384" s="119" t="s">
        <v>520</v>
      </c>
      <c r="C1384" s="120"/>
      <c r="D1384" s="118"/>
      <c r="E1384" s="135" t="n">
        <v>146.48</v>
      </c>
      <c r="F1384" s="135" t="n">
        <v>29.43</v>
      </c>
      <c r="G1384" s="121"/>
      <c r="H1384" s="122"/>
      <c r="I1384" s="123"/>
      <c r="J1384" s="124" t="n">
        <f aca="false">SUM(J1374:J1383)*$Q$3</f>
        <v>76.9620982444287</v>
      </c>
      <c r="K1384" s="124" t="n">
        <f aca="false">SUM(K1381:K1383)*$Q$3</f>
        <v>13.9381804126913</v>
      </c>
      <c r="L1384" s="124"/>
      <c r="M1384" s="125"/>
      <c r="N1384" s="124"/>
    </row>
    <row r="1385" customFormat="false" ht="12.75" hidden="false" customHeight="false" outlineLevel="0" collapsed="false">
      <c r="A1385" s="118"/>
      <c r="B1385" s="119"/>
      <c r="C1385" s="131"/>
      <c r="D1385" s="132"/>
      <c r="E1385" s="135" t="n">
        <v>636.05</v>
      </c>
      <c r="F1385" s="135" t="n">
        <v>127.78</v>
      </c>
      <c r="G1385" s="121" t="n">
        <v>763.83</v>
      </c>
      <c r="H1385" s="133"/>
      <c r="I1385" s="134"/>
      <c r="J1385" s="153" t="n">
        <f aca="false">SUM(J1374:J1384)</f>
        <v>444.139598244429</v>
      </c>
      <c r="K1385" s="147" t="n">
        <f aca="false">SUM(K1381:K1384)</f>
        <v>80.4356688546913</v>
      </c>
      <c r="L1385" s="153" t="n">
        <f aca="false">J1385+K1385</f>
        <v>524.57526709912</v>
      </c>
      <c r="M1385" s="125"/>
      <c r="N1385" s="124"/>
    </row>
    <row r="1386" customFormat="false" ht="12.75" hidden="false" customHeight="false" outlineLevel="0" collapsed="false">
      <c r="A1386" s="118" t="s">
        <v>68</v>
      </c>
      <c r="B1386" s="119" t="s">
        <v>225</v>
      </c>
      <c r="C1386" s="131" t="n">
        <v>1</v>
      </c>
      <c r="D1386" s="132" t="s">
        <v>79</v>
      </c>
      <c r="E1386" s="135"/>
      <c r="F1386" s="135"/>
      <c r="G1386" s="121"/>
      <c r="H1386" s="133" t="n">
        <v>1</v>
      </c>
      <c r="I1386" s="134" t="s">
        <v>79</v>
      </c>
      <c r="J1386" s="136"/>
      <c r="K1386" s="136"/>
      <c r="L1386" s="124"/>
      <c r="M1386" s="125"/>
      <c r="N1386" s="124"/>
    </row>
    <row r="1387" customFormat="false" ht="12.75" hidden="false" customHeight="false" outlineLevel="0" collapsed="false">
      <c r="A1387" s="118"/>
      <c r="B1387" s="119" t="s">
        <v>518</v>
      </c>
      <c r="C1387" s="120" t="n">
        <v>2.4</v>
      </c>
      <c r="D1387" s="118" t="s">
        <v>513</v>
      </c>
      <c r="E1387" s="135"/>
      <c r="F1387" s="135" t="n">
        <v>13.37</v>
      </c>
      <c r="G1387" s="121"/>
      <c r="H1387" s="122" t="n">
        <v>2.4</v>
      </c>
      <c r="I1387" s="123" t="s">
        <v>513</v>
      </c>
      <c r="J1387" s="136"/>
      <c r="K1387" s="124" t="n">
        <f aca="false">H1387*$Q$12</f>
        <v>10.2564</v>
      </c>
      <c r="L1387" s="124"/>
      <c r="M1387" s="125"/>
      <c r="N1387" s="124"/>
    </row>
    <row r="1388" customFormat="false" ht="12.75" hidden="false" customHeight="false" outlineLevel="0" collapsed="false">
      <c r="A1388" s="118"/>
      <c r="B1388" s="119" t="s">
        <v>519</v>
      </c>
      <c r="C1388" s="120"/>
      <c r="D1388" s="118"/>
      <c r="E1388" s="135"/>
      <c r="F1388" s="135" t="n">
        <v>19.28</v>
      </c>
      <c r="G1388" s="121"/>
      <c r="H1388" s="122"/>
      <c r="I1388" s="123"/>
      <c r="J1388" s="136"/>
      <c r="K1388" s="136" t="n">
        <f aca="false">K1387*Q2</f>
        <v>12.207372408</v>
      </c>
      <c r="L1388" s="124"/>
      <c r="M1388" s="125"/>
      <c r="N1388" s="124"/>
    </row>
    <row r="1389" customFormat="false" ht="12.75" hidden="false" customHeight="false" outlineLevel="0" collapsed="false">
      <c r="A1389" s="118"/>
      <c r="B1389" s="119" t="s">
        <v>520</v>
      </c>
      <c r="C1389" s="120"/>
      <c r="D1389" s="118"/>
      <c r="E1389" s="121" t="n">
        <v>0</v>
      </c>
      <c r="F1389" s="121" t="n">
        <v>9.77</v>
      </c>
      <c r="G1389" s="121"/>
      <c r="H1389" s="122"/>
      <c r="I1389" s="123"/>
      <c r="J1389" s="124" t="n">
        <v>0</v>
      </c>
      <c r="K1389" s="124" t="n">
        <f aca="false">SUM(K1387:K1388)*$Q$3</f>
        <v>4.70851034991246</v>
      </c>
      <c r="L1389" s="124"/>
      <c r="M1389" s="125"/>
      <c r="N1389" s="124"/>
    </row>
    <row r="1390" customFormat="false" ht="12.75" hidden="false" customHeight="false" outlineLevel="0" collapsed="false">
      <c r="A1390" s="118"/>
      <c r="B1390" s="119"/>
      <c r="C1390" s="120"/>
      <c r="D1390" s="118"/>
      <c r="E1390" s="135" t="n">
        <v>0</v>
      </c>
      <c r="F1390" s="135" t="n">
        <v>42.42</v>
      </c>
      <c r="G1390" s="121" t="n">
        <v>42.42</v>
      </c>
      <c r="H1390" s="160"/>
      <c r="I1390" s="161"/>
      <c r="J1390" s="147" t="n">
        <v>0</v>
      </c>
      <c r="K1390" s="147" t="n">
        <f aca="false">SUM(K1387:K1389)</f>
        <v>27.1722827579125</v>
      </c>
      <c r="L1390" s="147" t="n">
        <f aca="false">J1390+K1390</f>
        <v>27.1722827579125</v>
      </c>
      <c r="M1390" s="125"/>
      <c r="N1390" s="124"/>
    </row>
    <row r="1391" customFormat="false" ht="12.75" hidden="false" customHeight="false" outlineLevel="0" collapsed="false">
      <c r="A1391" s="118" t="s">
        <v>71</v>
      </c>
      <c r="B1391" s="146" t="s">
        <v>303</v>
      </c>
      <c r="C1391" s="120" t="n">
        <v>1</v>
      </c>
      <c r="D1391" s="118" t="s">
        <v>52</v>
      </c>
      <c r="E1391" s="135"/>
      <c r="F1391" s="135"/>
      <c r="G1391" s="121"/>
      <c r="H1391" s="122" t="n">
        <v>1</v>
      </c>
      <c r="I1391" s="123" t="s">
        <v>52</v>
      </c>
      <c r="J1391" s="136"/>
      <c r="K1391" s="136"/>
      <c r="L1391" s="124"/>
      <c r="M1391" s="125"/>
      <c r="N1391" s="124"/>
    </row>
    <row r="1392" customFormat="false" ht="12.75" hidden="false" customHeight="false" outlineLevel="0" collapsed="false">
      <c r="A1392" s="118"/>
      <c r="B1392" s="119" t="s">
        <v>599</v>
      </c>
      <c r="C1392" s="120" t="n">
        <v>0.1</v>
      </c>
      <c r="D1392" s="118" t="s">
        <v>94</v>
      </c>
      <c r="E1392" s="135" t="n">
        <v>0.74</v>
      </c>
      <c r="F1392" s="135"/>
      <c r="G1392" s="121"/>
      <c r="H1392" s="122" t="n">
        <v>0.1</v>
      </c>
      <c r="I1392" s="123" t="s">
        <v>94</v>
      </c>
      <c r="J1392" s="136" t="n">
        <v>0.56</v>
      </c>
      <c r="K1392" s="136"/>
      <c r="L1392" s="124"/>
      <c r="M1392" s="125"/>
      <c r="N1392" s="124"/>
    </row>
    <row r="1393" customFormat="false" ht="12.75" hidden="false" customHeight="false" outlineLevel="0" collapsed="false">
      <c r="A1393" s="118"/>
      <c r="B1393" s="119" t="s">
        <v>552</v>
      </c>
      <c r="C1393" s="131" t="n">
        <v>0.01</v>
      </c>
      <c r="D1393" s="132" t="s">
        <v>513</v>
      </c>
      <c r="E1393" s="135"/>
      <c r="F1393" s="135" t="n">
        <v>0.06</v>
      </c>
      <c r="G1393" s="121"/>
      <c r="H1393" s="133" t="n">
        <v>0.01</v>
      </c>
      <c r="I1393" s="134" t="s">
        <v>513</v>
      </c>
      <c r="J1393" s="136"/>
      <c r="K1393" s="124" t="n">
        <f aca="false">H1393*$Q$12</f>
        <v>0.042735</v>
      </c>
      <c r="L1393" s="124"/>
      <c r="M1393" s="125"/>
      <c r="N1393" s="124"/>
    </row>
    <row r="1394" customFormat="false" ht="12.75" hidden="false" customHeight="false" outlineLevel="0" collapsed="false">
      <c r="A1394" s="118"/>
      <c r="B1394" s="119" t="s">
        <v>519</v>
      </c>
      <c r="C1394" s="131"/>
      <c r="D1394" s="132"/>
      <c r="E1394" s="135"/>
      <c r="F1394" s="135" t="n">
        <v>0.09</v>
      </c>
      <c r="G1394" s="121"/>
      <c r="H1394" s="133"/>
      <c r="I1394" s="134"/>
      <c r="J1394" s="136"/>
      <c r="K1394" s="136" t="n">
        <f aca="false">K1393*Q2</f>
        <v>0.0508640517</v>
      </c>
      <c r="L1394" s="124"/>
      <c r="M1394" s="125"/>
      <c r="N1394" s="124"/>
    </row>
    <row r="1395" customFormat="false" ht="12.75" hidden="false" customHeight="false" outlineLevel="0" collapsed="false">
      <c r="A1395" s="118"/>
      <c r="B1395" s="119" t="s">
        <v>520</v>
      </c>
      <c r="C1395" s="120"/>
      <c r="D1395" s="118"/>
      <c r="E1395" s="121" t="n">
        <v>0.22</v>
      </c>
      <c r="F1395" s="121" t="n">
        <v>0.04</v>
      </c>
      <c r="G1395" s="121"/>
      <c r="H1395" s="122"/>
      <c r="I1395" s="123"/>
      <c r="J1395" s="124" t="n">
        <f aca="false">SUM(J1392:J1394)*$Q$3</f>
        <v>0.117378583973365</v>
      </c>
      <c r="K1395" s="124" t="n">
        <f aca="false">SUM(K1393:K1394)*$Q$3</f>
        <v>0.0196187931246352</v>
      </c>
      <c r="L1395" s="124"/>
      <c r="M1395" s="125"/>
      <c r="N1395" s="124"/>
    </row>
    <row r="1396" customFormat="false" ht="12.75" hidden="false" customHeight="false" outlineLevel="0" collapsed="false">
      <c r="A1396" s="118"/>
      <c r="B1396" s="119"/>
      <c r="C1396" s="120"/>
      <c r="D1396" s="118"/>
      <c r="E1396" s="135" t="n">
        <v>0.96</v>
      </c>
      <c r="F1396" s="135" t="n">
        <v>0.19</v>
      </c>
      <c r="G1396" s="121" t="n">
        <v>1.15</v>
      </c>
      <c r="H1396" s="122"/>
      <c r="I1396" s="123"/>
      <c r="J1396" s="153" t="n">
        <f aca="false">SUM(J1392:J1395)</f>
        <v>0.677378583973365</v>
      </c>
      <c r="K1396" s="147" t="n">
        <f aca="false">SUM(K1393:K1395)</f>
        <v>0.113217844824635</v>
      </c>
      <c r="L1396" s="153" t="n">
        <f aca="false">J1396+K1396</f>
        <v>0.790596428798</v>
      </c>
      <c r="M1396" s="125"/>
      <c r="N1396" s="124"/>
    </row>
    <row r="1397" customFormat="false" ht="12.75" hidden="false" customHeight="false" outlineLevel="0" collapsed="false">
      <c r="A1397" s="118" t="s">
        <v>102</v>
      </c>
      <c r="B1397" s="119" t="s">
        <v>304</v>
      </c>
      <c r="C1397" s="120" t="n">
        <v>1</v>
      </c>
      <c r="D1397" s="118" t="s">
        <v>30</v>
      </c>
      <c r="E1397" s="135"/>
      <c r="F1397" s="135"/>
      <c r="G1397" s="121"/>
      <c r="H1397" s="122" t="n">
        <v>1</v>
      </c>
      <c r="I1397" s="123" t="s">
        <v>30</v>
      </c>
      <c r="J1397" s="136"/>
      <c r="K1397" s="136"/>
      <c r="L1397" s="124"/>
      <c r="M1397" s="125"/>
      <c r="N1397" s="124"/>
    </row>
    <row r="1398" customFormat="false" ht="12.75" hidden="false" customHeight="false" outlineLevel="0" collapsed="false">
      <c r="A1398" s="118"/>
      <c r="B1398" s="119" t="s">
        <v>734</v>
      </c>
      <c r="C1398" s="120" t="n">
        <v>2</v>
      </c>
      <c r="D1398" s="118" t="s">
        <v>30</v>
      </c>
      <c r="E1398" s="135" t="n">
        <v>4.4</v>
      </c>
      <c r="F1398" s="135"/>
      <c r="G1398" s="121"/>
      <c r="H1398" s="122" t="n">
        <v>2</v>
      </c>
      <c r="I1398" s="123" t="s">
        <v>30</v>
      </c>
      <c r="J1398" s="124" t="n">
        <v>3.3</v>
      </c>
      <c r="K1398" s="136"/>
      <c r="L1398" s="124"/>
      <c r="M1398" s="125"/>
      <c r="N1398" s="124"/>
    </row>
    <row r="1399" customFormat="false" ht="12.75" hidden="false" customHeight="false" outlineLevel="0" collapsed="false">
      <c r="A1399" s="118"/>
      <c r="B1399" s="146" t="s">
        <v>683</v>
      </c>
      <c r="C1399" s="120" t="n">
        <v>4</v>
      </c>
      <c r="D1399" s="118" t="s">
        <v>30</v>
      </c>
      <c r="E1399" s="135" t="n">
        <v>3.28</v>
      </c>
      <c r="F1399" s="135"/>
      <c r="G1399" s="121"/>
      <c r="H1399" s="122" t="n">
        <v>4</v>
      </c>
      <c r="I1399" s="123" t="s">
        <v>30</v>
      </c>
      <c r="J1399" s="124" t="n">
        <v>2.46</v>
      </c>
      <c r="K1399" s="136"/>
      <c r="L1399" s="124"/>
      <c r="M1399" s="125"/>
      <c r="N1399" s="124"/>
    </row>
    <row r="1400" customFormat="false" ht="12.75" hidden="false" customHeight="false" outlineLevel="0" collapsed="false">
      <c r="A1400" s="118"/>
      <c r="B1400" s="119" t="s">
        <v>735</v>
      </c>
      <c r="C1400" s="120" t="n">
        <v>1.02</v>
      </c>
      <c r="D1400" s="118" t="s">
        <v>52</v>
      </c>
      <c r="E1400" s="135" t="n">
        <v>8.84</v>
      </c>
      <c r="F1400" s="135"/>
      <c r="G1400" s="121"/>
      <c r="H1400" s="122" t="n">
        <v>1.02</v>
      </c>
      <c r="I1400" s="123" t="s">
        <v>52</v>
      </c>
      <c r="J1400" s="124" t="n">
        <v>6.63</v>
      </c>
      <c r="K1400" s="136"/>
      <c r="L1400" s="124"/>
      <c r="M1400" s="125"/>
      <c r="N1400" s="124"/>
    </row>
    <row r="1401" customFormat="false" ht="12.75" hidden="false" customHeight="false" outlineLevel="0" collapsed="false">
      <c r="A1401" s="118"/>
      <c r="B1401" s="119" t="s">
        <v>736</v>
      </c>
      <c r="C1401" s="131" t="n">
        <v>1</v>
      </c>
      <c r="D1401" s="132" t="s">
        <v>30</v>
      </c>
      <c r="E1401" s="121" t="n">
        <v>112.2</v>
      </c>
      <c r="F1401" s="121"/>
      <c r="G1401" s="121"/>
      <c r="H1401" s="133" t="n">
        <v>1</v>
      </c>
      <c r="I1401" s="134" t="s">
        <v>30</v>
      </c>
      <c r="J1401" s="124" t="n">
        <v>84.15</v>
      </c>
      <c r="K1401" s="124"/>
      <c r="L1401" s="124"/>
      <c r="M1401" s="125"/>
      <c r="N1401" s="124"/>
    </row>
    <row r="1402" customFormat="false" ht="12.75" hidden="false" customHeight="false" outlineLevel="0" collapsed="false">
      <c r="A1402" s="118"/>
      <c r="B1402" s="119" t="s">
        <v>552</v>
      </c>
      <c r="C1402" s="131" t="n">
        <v>1.2</v>
      </c>
      <c r="D1402" s="132" t="s">
        <v>513</v>
      </c>
      <c r="E1402" s="135"/>
      <c r="F1402" s="135" t="n">
        <v>6.76</v>
      </c>
      <c r="G1402" s="121"/>
      <c r="H1402" s="133" t="n">
        <v>1.2</v>
      </c>
      <c r="I1402" s="134" t="s">
        <v>513</v>
      </c>
      <c r="J1402" s="136"/>
      <c r="K1402" s="136" t="n">
        <f aca="false">H1402*$Q$12</f>
        <v>5.1282</v>
      </c>
      <c r="L1402" s="124"/>
      <c r="M1402" s="125"/>
      <c r="N1402" s="124"/>
    </row>
    <row r="1403" customFormat="false" ht="12.75" hidden="false" customHeight="false" outlineLevel="0" collapsed="false">
      <c r="A1403" s="118"/>
      <c r="B1403" s="119" t="s">
        <v>553</v>
      </c>
      <c r="C1403" s="120" t="n">
        <v>1.2</v>
      </c>
      <c r="D1403" s="118" t="s">
        <v>513</v>
      </c>
      <c r="E1403" s="135"/>
      <c r="F1403" s="135" t="n">
        <v>8.87</v>
      </c>
      <c r="G1403" s="121"/>
      <c r="H1403" s="122" t="n">
        <v>1.2</v>
      </c>
      <c r="I1403" s="123" t="s">
        <v>513</v>
      </c>
      <c r="J1403" s="136"/>
      <c r="K1403" s="124" t="n">
        <f aca="false">H1403*$Q$14</f>
        <v>6.1908</v>
      </c>
      <c r="L1403" s="124"/>
      <c r="M1403" s="125"/>
      <c r="N1403" s="124"/>
    </row>
    <row r="1404" customFormat="false" ht="12.75" hidden="false" customHeight="false" outlineLevel="0" collapsed="false">
      <c r="A1404" s="118"/>
      <c r="B1404" s="119" t="s">
        <v>519</v>
      </c>
      <c r="C1404" s="120"/>
      <c r="D1404" s="118"/>
      <c r="E1404" s="135"/>
      <c r="F1404" s="135" t="n">
        <v>22.54</v>
      </c>
      <c r="G1404" s="121"/>
      <c r="H1404" s="122"/>
      <c r="I1404" s="123"/>
      <c r="J1404" s="136"/>
      <c r="K1404" s="136" t="n">
        <f aca="false">SUM(K1402:K1403)*$Q$2</f>
        <v>13.47210018</v>
      </c>
      <c r="L1404" s="124"/>
      <c r="M1404" s="125"/>
      <c r="N1404" s="124"/>
    </row>
    <row r="1405" customFormat="false" ht="12.75" hidden="false" customHeight="false" outlineLevel="0" collapsed="false">
      <c r="A1405" s="118"/>
      <c r="B1405" s="119" t="s">
        <v>520</v>
      </c>
      <c r="C1405" s="120"/>
      <c r="D1405" s="118"/>
      <c r="E1405" s="135" t="n">
        <v>38.51</v>
      </c>
      <c r="F1405" s="135" t="n">
        <v>11.42</v>
      </c>
      <c r="G1405" s="121"/>
      <c r="H1405" s="122"/>
      <c r="I1405" s="123"/>
      <c r="J1405" s="124" t="n">
        <f aca="false">SUM(J1398:J1404)*$Q$3</f>
        <v>20.2352294585511</v>
      </c>
      <c r="K1405" s="124" t="n">
        <f aca="false">SUM(K1401:K1404)*$Q$3</f>
        <v>5.19632898976825</v>
      </c>
      <c r="L1405" s="124"/>
      <c r="M1405" s="125"/>
      <c r="N1405" s="124"/>
    </row>
    <row r="1406" customFormat="false" ht="12.75" hidden="false" customHeight="false" outlineLevel="0" collapsed="false">
      <c r="A1406" s="118"/>
      <c r="B1406" s="119"/>
      <c r="C1406" s="120"/>
      <c r="D1406" s="118"/>
      <c r="E1406" s="135" t="n">
        <v>167.23</v>
      </c>
      <c r="F1406" s="135" t="n">
        <v>49.59</v>
      </c>
      <c r="G1406" s="121" t="n">
        <v>216.82</v>
      </c>
      <c r="H1406" s="122"/>
      <c r="I1406" s="123"/>
      <c r="J1406" s="153" t="n">
        <f aca="false">SUM(J1398:J1405)</f>
        <v>116.775229458551</v>
      </c>
      <c r="K1406" s="147" t="n">
        <f aca="false">SUM(K1401:K1405)</f>
        <v>29.9874291697683</v>
      </c>
      <c r="L1406" s="153" t="n">
        <f aca="false">J1406+K1406</f>
        <v>146.762658628319</v>
      </c>
      <c r="M1406" s="125"/>
      <c r="N1406" s="124"/>
    </row>
    <row r="1407" customFormat="false" ht="12.75" hidden="false" customHeight="false" outlineLevel="0" collapsed="false">
      <c r="A1407" s="118" t="s">
        <v>210</v>
      </c>
      <c r="B1407" s="146" t="s">
        <v>305</v>
      </c>
      <c r="C1407" s="120" t="n">
        <v>1</v>
      </c>
      <c r="D1407" s="118" t="s">
        <v>30</v>
      </c>
      <c r="E1407" s="121"/>
      <c r="F1407" s="121"/>
      <c r="G1407" s="121"/>
      <c r="H1407" s="122" t="n">
        <v>1</v>
      </c>
      <c r="I1407" s="123" t="s">
        <v>30</v>
      </c>
      <c r="J1407" s="124"/>
      <c r="K1407" s="124"/>
      <c r="L1407" s="124"/>
      <c r="M1407" s="125"/>
      <c r="N1407" s="124"/>
    </row>
    <row r="1408" customFormat="false" ht="12.75" hidden="false" customHeight="false" outlineLevel="0" collapsed="false">
      <c r="A1408" s="118"/>
      <c r="B1408" s="119" t="s">
        <v>737</v>
      </c>
      <c r="C1408" s="120" t="n">
        <v>1</v>
      </c>
      <c r="D1408" s="118" t="s">
        <v>30</v>
      </c>
      <c r="E1408" s="135" t="n">
        <v>27</v>
      </c>
      <c r="F1408" s="135"/>
      <c r="G1408" s="121"/>
      <c r="H1408" s="122" t="n">
        <v>1</v>
      </c>
      <c r="I1408" s="123" t="s">
        <v>30</v>
      </c>
      <c r="J1408" s="136" t="n">
        <v>20.25</v>
      </c>
      <c r="K1408" s="136"/>
      <c r="L1408" s="124"/>
      <c r="M1408" s="125"/>
      <c r="N1408" s="124"/>
    </row>
    <row r="1409" customFormat="false" ht="12.75" hidden="false" customHeight="false" outlineLevel="0" collapsed="false">
      <c r="A1409" s="118"/>
      <c r="B1409" s="119" t="s">
        <v>552</v>
      </c>
      <c r="C1409" s="131" t="n">
        <v>0.2</v>
      </c>
      <c r="D1409" s="132" t="s">
        <v>513</v>
      </c>
      <c r="E1409" s="135"/>
      <c r="F1409" s="135" t="n">
        <v>1.13</v>
      </c>
      <c r="G1409" s="121"/>
      <c r="H1409" s="133" t="n">
        <v>0.2</v>
      </c>
      <c r="I1409" s="134" t="s">
        <v>513</v>
      </c>
      <c r="J1409" s="136"/>
      <c r="K1409" s="136" t="n">
        <f aca="false">H1409*$Q$12</f>
        <v>0.8547</v>
      </c>
      <c r="L1409" s="124"/>
      <c r="M1409" s="125"/>
      <c r="N1409" s="124"/>
    </row>
    <row r="1410" customFormat="false" ht="12.75" hidden="false" customHeight="false" outlineLevel="0" collapsed="false">
      <c r="A1410" s="118"/>
      <c r="B1410" s="119" t="s">
        <v>553</v>
      </c>
      <c r="C1410" s="131" t="n">
        <v>0.2</v>
      </c>
      <c r="D1410" s="132" t="s">
        <v>513</v>
      </c>
      <c r="E1410" s="135"/>
      <c r="F1410" s="135" t="n">
        <v>1.48</v>
      </c>
      <c r="G1410" s="121"/>
      <c r="H1410" s="133" t="n">
        <v>0.2</v>
      </c>
      <c r="I1410" s="134" t="s">
        <v>513</v>
      </c>
      <c r="J1410" s="136"/>
      <c r="K1410" s="124" t="n">
        <f aca="false">H1410*$Q$14</f>
        <v>1.0318</v>
      </c>
      <c r="L1410" s="124"/>
      <c r="M1410" s="125"/>
      <c r="N1410" s="124"/>
    </row>
    <row r="1411" customFormat="false" ht="12.75" hidden="false" customHeight="false" outlineLevel="0" collapsed="false">
      <c r="A1411" s="118"/>
      <c r="B1411" s="119" t="s">
        <v>519</v>
      </c>
      <c r="C1411" s="120"/>
      <c r="D1411" s="118"/>
      <c r="E1411" s="135"/>
      <c r="F1411" s="135" t="n">
        <v>3.76</v>
      </c>
      <c r="G1411" s="121"/>
      <c r="H1411" s="122"/>
      <c r="I1411" s="123"/>
      <c r="J1411" s="136"/>
      <c r="K1411" s="136" t="n">
        <f aca="false">SUM(K1409:K1410)*$Q$2</f>
        <v>2.24535003</v>
      </c>
      <c r="L1411" s="124"/>
      <c r="M1411" s="125"/>
      <c r="N1411" s="124"/>
    </row>
    <row r="1412" customFormat="false" ht="12.75" hidden="false" customHeight="false" outlineLevel="0" collapsed="false">
      <c r="A1412" s="118"/>
      <c r="B1412" s="119" t="s">
        <v>520</v>
      </c>
      <c r="C1412" s="120"/>
      <c r="D1412" s="118"/>
      <c r="E1412" s="135" t="n">
        <v>8.08</v>
      </c>
      <c r="F1412" s="135" t="n">
        <v>1.91</v>
      </c>
      <c r="G1412" s="121"/>
      <c r="H1412" s="122"/>
      <c r="I1412" s="123"/>
      <c r="J1412" s="124" t="n">
        <f aca="false">SUM(J1408:J1411)*$Q$3</f>
        <v>4.24449343832256</v>
      </c>
      <c r="K1412" s="124" t="n">
        <f aca="false">SUM(K1408:K1411)*$Q$3</f>
        <v>0.866054831628042</v>
      </c>
      <c r="L1412" s="124"/>
      <c r="M1412" s="125"/>
      <c r="N1412" s="124"/>
    </row>
    <row r="1413" customFormat="false" ht="12.75" hidden="false" customHeight="false" outlineLevel="0" collapsed="false">
      <c r="A1413" s="118"/>
      <c r="B1413" s="119"/>
      <c r="C1413" s="120"/>
      <c r="D1413" s="118"/>
      <c r="E1413" s="121" t="n">
        <v>35.08</v>
      </c>
      <c r="F1413" s="121" t="n">
        <v>8.28</v>
      </c>
      <c r="G1413" s="121" t="n">
        <v>43.36</v>
      </c>
      <c r="H1413" s="122"/>
      <c r="I1413" s="123"/>
      <c r="J1413" s="153" t="n">
        <f aca="false">SUM(J1408:J1412)</f>
        <v>24.4944934383226</v>
      </c>
      <c r="K1413" s="147" t="n">
        <f aca="false">SUM(K1408:K1412)</f>
        <v>4.99790486162804</v>
      </c>
      <c r="L1413" s="153" t="n">
        <f aca="false">J1413+K1413</f>
        <v>29.4923982999506</v>
      </c>
      <c r="M1413" s="125"/>
      <c r="N1413" s="124"/>
    </row>
    <row r="1414" customFormat="false" ht="12.75" hidden="false" customHeight="false" outlineLevel="0" collapsed="false">
      <c r="A1414" s="118" t="s">
        <v>212</v>
      </c>
      <c r="B1414" s="119" t="s">
        <v>306</v>
      </c>
      <c r="C1414" s="120" t="n">
        <v>1</v>
      </c>
      <c r="D1414" s="118" t="s">
        <v>30</v>
      </c>
      <c r="E1414" s="135"/>
      <c r="F1414" s="135"/>
      <c r="G1414" s="121"/>
      <c r="H1414" s="122" t="n">
        <v>1</v>
      </c>
      <c r="I1414" s="123" t="s">
        <v>30</v>
      </c>
      <c r="J1414" s="136"/>
      <c r="K1414" s="136"/>
      <c r="L1414" s="124"/>
      <c r="M1414" s="125"/>
      <c r="N1414" s="124"/>
    </row>
    <row r="1415" customFormat="false" ht="12.75" hidden="false" customHeight="false" outlineLevel="0" collapsed="false">
      <c r="A1415" s="118"/>
      <c r="B1415" s="146" t="s">
        <v>542</v>
      </c>
      <c r="C1415" s="120" t="n">
        <v>6</v>
      </c>
      <c r="D1415" s="118" t="s">
        <v>30</v>
      </c>
      <c r="E1415" s="135" t="n">
        <v>5.7</v>
      </c>
      <c r="F1415" s="135"/>
      <c r="G1415" s="121"/>
      <c r="H1415" s="122" t="n">
        <v>6</v>
      </c>
      <c r="I1415" s="123" t="s">
        <v>30</v>
      </c>
      <c r="J1415" s="124" t="n">
        <v>4.275</v>
      </c>
      <c r="K1415" s="136"/>
      <c r="L1415" s="124"/>
      <c r="M1415" s="125"/>
      <c r="N1415" s="124"/>
    </row>
    <row r="1416" customFormat="false" ht="12.75" hidden="false" customHeight="false" outlineLevel="0" collapsed="false">
      <c r="A1416" s="118"/>
      <c r="B1416" s="119" t="s">
        <v>738</v>
      </c>
      <c r="C1416" s="120" t="n">
        <v>1</v>
      </c>
      <c r="D1416" s="118" t="s">
        <v>30</v>
      </c>
      <c r="E1416" s="135" t="n">
        <v>27</v>
      </c>
      <c r="F1416" s="135"/>
      <c r="G1416" s="121"/>
      <c r="H1416" s="122" t="n">
        <v>1</v>
      </c>
      <c r="I1416" s="123" t="s">
        <v>30</v>
      </c>
      <c r="J1416" s="124" t="n">
        <v>20.25</v>
      </c>
      <c r="K1416" s="136"/>
      <c r="L1416" s="124"/>
      <c r="M1416" s="125"/>
      <c r="N1416" s="124"/>
    </row>
    <row r="1417" customFormat="false" ht="12.75" hidden="false" customHeight="false" outlineLevel="0" collapsed="false">
      <c r="A1417" s="118"/>
      <c r="B1417" s="119" t="s">
        <v>552</v>
      </c>
      <c r="C1417" s="131" t="n">
        <v>0.8</v>
      </c>
      <c r="D1417" s="132" t="s">
        <v>513</v>
      </c>
      <c r="E1417" s="135"/>
      <c r="F1417" s="135" t="n">
        <v>4.5</v>
      </c>
      <c r="G1417" s="121"/>
      <c r="H1417" s="133" t="n">
        <v>0.8</v>
      </c>
      <c r="I1417" s="134" t="s">
        <v>513</v>
      </c>
      <c r="J1417" s="136"/>
      <c r="K1417" s="136" t="n">
        <f aca="false">H1417*$Q$12</f>
        <v>3.4188</v>
      </c>
      <c r="L1417" s="124"/>
      <c r="M1417" s="125"/>
      <c r="N1417" s="124"/>
    </row>
    <row r="1418" customFormat="false" ht="12.75" hidden="false" customHeight="false" outlineLevel="0" collapsed="false">
      <c r="A1418" s="118"/>
      <c r="B1418" s="119" t="s">
        <v>553</v>
      </c>
      <c r="C1418" s="131" t="n">
        <v>0.8</v>
      </c>
      <c r="D1418" s="132" t="s">
        <v>513</v>
      </c>
      <c r="E1418" s="135"/>
      <c r="F1418" s="135" t="n">
        <v>5.91</v>
      </c>
      <c r="G1418" s="121"/>
      <c r="H1418" s="133" t="n">
        <v>0.8</v>
      </c>
      <c r="I1418" s="134" t="s">
        <v>513</v>
      </c>
      <c r="J1418" s="136"/>
      <c r="K1418" s="124" t="n">
        <f aca="false">H1418*$Q$14</f>
        <v>4.1272</v>
      </c>
      <c r="L1418" s="124"/>
      <c r="M1418" s="125"/>
      <c r="N1418" s="124"/>
    </row>
    <row r="1419" customFormat="false" ht="12.75" hidden="false" customHeight="false" outlineLevel="0" collapsed="false">
      <c r="A1419" s="118"/>
      <c r="B1419" s="119" t="s">
        <v>519</v>
      </c>
      <c r="C1419" s="120"/>
      <c r="D1419" s="118"/>
      <c r="E1419" s="121"/>
      <c r="F1419" s="121" t="n">
        <v>15.01</v>
      </c>
      <c r="G1419" s="121"/>
      <c r="H1419" s="122"/>
      <c r="I1419" s="123"/>
      <c r="J1419" s="136"/>
      <c r="K1419" s="136" t="n">
        <f aca="false">SUM(K1417:K1418)*$Q$2</f>
        <v>8.98140012</v>
      </c>
      <c r="L1419" s="124"/>
      <c r="M1419" s="125"/>
      <c r="N1419" s="124"/>
    </row>
    <row r="1420" customFormat="false" ht="12.75" hidden="false" customHeight="false" outlineLevel="0" collapsed="false">
      <c r="A1420" s="118"/>
      <c r="B1420" s="119" t="s">
        <v>520</v>
      </c>
      <c r="C1420" s="120"/>
      <c r="D1420" s="118"/>
      <c r="E1420" s="135" t="n">
        <v>9.78</v>
      </c>
      <c r="F1420" s="135" t="n">
        <v>7.61</v>
      </c>
      <c r="G1420" s="121"/>
      <c r="H1420" s="122"/>
      <c r="I1420" s="123"/>
      <c r="J1420" s="124" t="n">
        <f aca="false">SUM(J1415:J1419)*$Q$3</f>
        <v>5.14055316419065</v>
      </c>
      <c r="K1420" s="124" t="n">
        <f aca="false">SUM(K1416:K1419)*$Q$3</f>
        <v>3.46421932651217</v>
      </c>
      <c r="L1420" s="124"/>
      <c r="M1420" s="125"/>
      <c r="N1420" s="124"/>
    </row>
    <row r="1421" customFormat="false" ht="12.75" hidden="false" customHeight="false" outlineLevel="0" collapsed="false">
      <c r="A1421" s="118"/>
      <c r="B1421" s="119"/>
      <c r="C1421" s="120"/>
      <c r="D1421" s="118"/>
      <c r="E1421" s="135" t="n">
        <v>42.48</v>
      </c>
      <c r="F1421" s="135" t="n">
        <v>33.03</v>
      </c>
      <c r="G1421" s="121" t="n">
        <v>75.51</v>
      </c>
      <c r="H1421" s="122"/>
      <c r="I1421" s="123"/>
      <c r="J1421" s="153" t="n">
        <f aca="false">SUM(J1415:J1420)</f>
        <v>29.6655531641907</v>
      </c>
      <c r="K1421" s="147" t="n">
        <f aca="false">SUM(K1416:K1420)</f>
        <v>19.9916194465122</v>
      </c>
      <c r="L1421" s="153" t="n">
        <f aca="false">J1421+K1421</f>
        <v>49.6571726107028</v>
      </c>
      <c r="M1421" s="125"/>
      <c r="N1421" s="124"/>
    </row>
    <row r="1422" customFormat="false" ht="12.75" hidden="false" customHeight="false" outlineLevel="0" collapsed="false">
      <c r="A1422" s="118" t="s">
        <v>214</v>
      </c>
      <c r="B1422" s="119" t="s">
        <v>307</v>
      </c>
      <c r="C1422" s="120" t="n">
        <v>1</v>
      </c>
      <c r="D1422" s="118" t="s">
        <v>30</v>
      </c>
      <c r="E1422" s="135"/>
      <c r="F1422" s="135"/>
      <c r="G1422" s="121"/>
      <c r="H1422" s="122" t="n">
        <v>1</v>
      </c>
      <c r="I1422" s="123" t="s">
        <v>30</v>
      </c>
      <c r="J1422" s="136"/>
      <c r="K1422" s="136"/>
      <c r="L1422" s="124"/>
      <c r="M1422" s="125"/>
      <c r="N1422" s="124"/>
    </row>
    <row r="1423" customFormat="false" ht="12.75" hidden="false" customHeight="false" outlineLevel="0" collapsed="false">
      <c r="A1423" s="118"/>
      <c r="B1423" s="146" t="s">
        <v>739</v>
      </c>
      <c r="C1423" s="120" t="n">
        <v>1</v>
      </c>
      <c r="D1423" s="118" t="s">
        <v>30</v>
      </c>
      <c r="E1423" s="135" t="n">
        <v>24</v>
      </c>
      <c r="F1423" s="135"/>
      <c r="G1423" s="121"/>
      <c r="H1423" s="122" t="n">
        <v>1</v>
      </c>
      <c r="I1423" s="123" t="s">
        <v>30</v>
      </c>
      <c r="J1423" s="124" t="n">
        <v>18</v>
      </c>
      <c r="K1423" s="136"/>
      <c r="L1423" s="124"/>
      <c r="M1423" s="125"/>
      <c r="N1423" s="124"/>
    </row>
    <row r="1424" customFormat="false" ht="12.75" hidden="false" customHeight="false" outlineLevel="0" collapsed="false">
      <c r="A1424" s="118"/>
      <c r="B1424" s="119" t="s">
        <v>740</v>
      </c>
      <c r="C1424" s="120" t="n">
        <v>2</v>
      </c>
      <c r="D1424" s="118" t="s">
        <v>30</v>
      </c>
      <c r="E1424" s="135" t="n">
        <v>36</v>
      </c>
      <c r="F1424" s="135"/>
      <c r="G1424" s="121"/>
      <c r="H1424" s="122" t="n">
        <v>2</v>
      </c>
      <c r="I1424" s="123" t="s">
        <v>30</v>
      </c>
      <c r="J1424" s="124" t="n">
        <v>27</v>
      </c>
      <c r="K1424" s="136"/>
      <c r="L1424" s="124"/>
      <c r="M1424" s="125"/>
      <c r="N1424" s="124"/>
    </row>
    <row r="1425" customFormat="false" ht="12.75" hidden="false" customHeight="false" outlineLevel="0" collapsed="false">
      <c r="A1425" s="118"/>
      <c r="B1425" s="119" t="s">
        <v>741</v>
      </c>
      <c r="C1425" s="131" t="n">
        <v>2</v>
      </c>
      <c r="D1425" s="132" t="s">
        <v>30</v>
      </c>
      <c r="E1425" s="121" t="n">
        <v>22</v>
      </c>
      <c r="F1425" s="121"/>
      <c r="G1425" s="121"/>
      <c r="H1425" s="133" t="n">
        <v>2</v>
      </c>
      <c r="I1425" s="134" t="s">
        <v>30</v>
      </c>
      <c r="J1425" s="124" t="n">
        <v>16.5</v>
      </c>
      <c r="K1425" s="124"/>
      <c r="L1425" s="124"/>
      <c r="M1425" s="125"/>
      <c r="N1425" s="124"/>
    </row>
    <row r="1426" customFormat="false" ht="12.75" hidden="false" customHeight="false" outlineLevel="0" collapsed="false">
      <c r="A1426" s="118"/>
      <c r="B1426" s="119" t="s">
        <v>742</v>
      </c>
      <c r="C1426" s="131" t="n">
        <v>1</v>
      </c>
      <c r="D1426" s="132" t="s">
        <v>30</v>
      </c>
      <c r="E1426" s="135" t="n">
        <v>319</v>
      </c>
      <c r="F1426" s="135"/>
      <c r="G1426" s="121"/>
      <c r="H1426" s="133" t="n">
        <v>1</v>
      </c>
      <c r="I1426" s="134" t="s">
        <v>30</v>
      </c>
      <c r="J1426" s="124" t="n">
        <v>239.25</v>
      </c>
      <c r="K1426" s="136"/>
      <c r="L1426" s="124"/>
      <c r="M1426" s="125"/>
      <c r="N1426" s="124"/>
    </row>
    <row r="1427" customFormat="false" ht="12.75" hidden="false" customHeight="false" outlineLevel="0" collapsed="false">
      <c r="A1427" s="118"/>
      <c r="B1427" s="119" t="s">
        <v>743</v>
      </c>
      <c r="C1427" s="120" t="n">
        <v>1</v>
      </c>
      <c r="D1427" s="118" t="s">
        <v>30</v>
      </c>
      <c r="E1427" s="135" t="n">
        <v>32</v>
      </c>
      <c r="F1427" s="135"/>
      <c r="G1427" s="121"/>
      <c r="H1427" s="122" t="n">
        <v>1</v>
      </c>
      <c r="I1427" s="123" t="s">
        <v>30</v>
      </c>
      <c r="J1427" s="124" t="n">
        <v>24</v>
      </c>
      <c r="K1427" s="136"/>
      <c r="L1427" s="124"/>
      <c r="M1427" s="125"/>
      <c r="N1427" s="124"/>
    </row>
    <row r="1428" customFormat="false" ht="12.75" hidden="false" customHeight="false" outlineLevel="0" collapsed="false">
      <c r="A1428" s="118"/>
      <c r="B1428" s="119" t="s">
        <v>552</v>
      </c>
      <c r="C1428" s="120" t="n">
        <v>0.6</v>
      </c>
      <c r="D1428" s="118" t="s">
        <v>513</v>
      </c>
      <c r="E1428" s="135"/>
      <c r="F1428" s="135" t="n">
        <v>3.38</v>
      </c>
      <c r="G1428" s="121"/>
      <c r="H1428" s="122" t="n">
        <v>0.6</v>
      </c>
      <c r="I1428" s="123" t="s">
        <v>513</v>
      </c>
      <c r="J1428" s="136"/>
      <c r="K1428" s="136" t="n">
        <f aca="false">H1428*$Q$12</f>
        <v>2.5641</v>
      </c>
      <c r="L1428" s="124"/>
      <c r="M1428" s="125"/>
      <c r="N1428" s="124"/>
    </row>
    <row r="1429" customFormat="false" ht="12.75" hidden="false" customHeight="false" outlineLevel="0" collapsed="false">
      <c r="A1429" s="118"/>
      <c r="B1429" s="119" t="s">
        <v>553</v>
      </c>
      <c r="C1429" s="120" t="n">
        <v>0.6</v>
      </c>
      <c r="D1429" s="118" t="s">
        <v>513</v>
      </c>
      <c r="E1429" s="135"/>
      <c r="F1429" s="135" t="n">
        <v>4.43</v>
      </c>
      <c r="G1429" s="121"/>
      <c r="H1429" s="122" t="n">
        <v>0.6</v>
      </c>
      <c r="I1429" s="123" t="s">
        <v>513</v>
      </c>
      <c r="J1429" s="136"/>
      <c r="K1429" s="124" t="n">
        <f aca="false">H1429*$Q$14</f>
        <v>3.0954</v>
      </c>
      <c r="L1429" s="124"/>
      <c r="M1429" s="125"/>
      <c r="N1429" s="124"/>
    </row>
    <row r="1430" customFormat="false" ht="12.75" hidden="false" customHeight="false" outlineLevel="0" collapsed="false">
      <c r="A1430" s="118"/>
      <c r="B1430" s="119" t="s">
        <v>519</v>
      </c>
      <c r="C1430" s="120"/>
      <c r="D1430" s="118"/>
      <c r="E1430" s="135"/>
      <c r="F1430" s="135" t="n">
        <v>11.26</v>
      </c>
      <c r="G1430" s="121"/>
      <c r="H1430" s="122"/>
      <c r="I1430" s="123"/>
      <c r="J1430" s="136"/>
      <c r="K1430" s="136" t="n">
        <f aca="false">SUM(K1428:K1429)*$Q$2</f>
        <v>6.73605009</v>
      </c>
      <c r="L1430" s="124"/>
      <c r="M1430" s="125"/>
      <c r="N1430" s="124"/>
    </row>
    <row r="1431" customFormat="false" ht="12.75" hidden="false" customHeight="false" outlineLevel="0" collapsed="false">
      <c r="A1431" s="118"/>
      <c r="B1431" s="146" t="s">
        <v>520</v>
      </c>
      <c r="C1431" s="120"/>
      <c r="D1431" s="118"/>
      <c r="E1431" s="121" t="n">
        <v>129.55</v>
      </c>
      <c r="F1431" s="121" t="n">
        <v>5.71</v>
      </c>
      <c r="G1431" s="121"/>
      <c r="H1431" s="122"/>
      <c r="I1431" s="123"/>
      <c r="J1431" s="124" t="n">
        <f aca="false">SUM(J1423:J1430)*$Q$3</f>
        <v>68.0690984738395</v>
      </c>
      <c r="K1431" s="124" t="n">
        <f aca="false">SUM(K1427:K1430)*$Q$3</f>
        <v>2.59816449488413</v>
      </c>
      <c r="L1431" s="124"/>
      <c r="M1431" s="125"/>
      <c r="N1431" s="124"/>
    </row>
    <row r="1432" customFormat="false" ht="12.75" hidden="false" customHeight="false" outlineLevel="0" collapsed="false">
      <c r="A1432" s="118"/>
      <c r="B1432" s="119"/>
      <c r="C1432" s="120"/>
      <c r="D1432" s="118"/>
      <c r="E1432" s="135" t="n">
        <v>562.55</v>
      </c>
      <c r="F1432" s="135" t="n">
        <v>24.78</v>
      </c>
      <c r="G1432" s="121" t="n">
        <v>587.33</v>
      </c>
      <c r="H1432" s="122"/>
      <c r="I1432" s="123"/>
      <c r="J1432" s="153" t="n">
        <f aca="false">SUM(J1423:J1431)</f>
        <v>392.81909847384</v>
      </c>
      <c r="K1432" s="147" t="n">
        <f aca="false">SUM(K1427:K1431)</f>
        <v>14.9937145848841</v>
      </c>
      <c r="L1432" s="153" t="n">
        <f aca="false">J1432+K1432</f>
        <v>407.812813058724</v>
      </c>
      <c r="M1432" s="125"/>
      <c r="N1432" s="124"/>
    </row>
    <row r="1433" customFormat="false" ht="12.75" hidden="false" customHeight="false" outlineLevel="0" collapsed="false">
      <c r="A1433" s="118" t="s">
        <v>216</v>
      </c>
      <c r="B1433" s="119" t="s">
        <v>308</v>
      </c>
      <c r="C1433" s="131" t="n">
        <v>1</v>
      </c>
      <c r="D1433" s="132" t="s">
        <v>30</v>
      </c>
      <c r="E1433" s="135"/>
      <c r="F1433" s="135"/>
      <c r="G1433" s="121"/>
      <c r="H1433" s="133" t="n">
        <v>1</v>
      </c>
      <c r="I1433" s="134" t="s">
        <v>30</v>
      </c>
      <c r="J1433" s="136"/>
      <c r="K1433" s="136"/>
      <c r="L1433" s="124"/>
      <c r="M1433" s="125"/>
      <c r="N1433" s="124"/>
    </row>
    <row r="1434" customFormat="false" ht="12.75" hidden="false" customHeight="false" outlineLevel="0" collapsed="false">
      <c r="A1434" s="118"/>
      <c r="B1434" s="119" t="s">
        <v>740</v>
      </c>
      <c r="C1434" s="131" t="n">
        <v>1</v>
      </c>
      <c r="D1434" s="132" t="s">
        <v>30</v>
      </c>
      <c r="E1434" s="135" t="n">
        <v>18</v>
      </c>
      <c r="F1434" s="135"/>
      <c r="G1434" s="121"/>
      <c r="H1434" s="133" t="n">
        <v>1</v>
      </c>
      <c r="I1434" s="134" t="s">
        <v>30</v>
      </c>
      <c r="J1434" s="124" t="n">
        <v>13.5</v>
      </c>
      <c r="K1434" s="136"/>
      <c r="L1434" s="124"/>
      <c r="M1434" s="125"/>
      <c r="N1434" s="124"/>
    </row>
    <row r="1435" customFormat="false" ht="12.75" hidden="false" customHeight="false" outlineLevel="0" collapsed="false">
      <c r="A1435" s="118"/>
      <c r="B1435" s="119" t="s">
        <v>744</v>
      </c>
      <c r="C1435" s="120" t="n">
        <v>1</v>
      </c>
      <c r="D1435" s="118" t="s">
        <v>30</v>
      </c>
      <c r="E1435" s="135" t="n">
        <v>218</v>
      </c>
      <c r="F1435" s="135"/>
      <c r="G1435" s="121"/>
      <c r="H1435" s="122" t="n">
        <v>1</v>
      </c>
      <c r="I1435" s="123" t="s">
        <v>30</v>
      </c>
      <c r="J1435" s="124" t="n">
        <v>163.5</v>
      </c>
      <c r="K1435" s="136"/>
      <c r="L1435" s="124"/>
      <c r="M1435" s="125"/>
      <c r="N1435" s="124"/>
    </row>
    <row r="1436" customFormat="false" ht="12.75" hidden="false" customHeight="false" outlineLevel="0" collapsed="false">
      <c r="A1436" s="118"/>
      <c r="B1436" s="119" t="s">
        <v>552</v>
      </c>
      <c r="C1436" s="120" t="n">
        <v>2.2</v>
      </c>
      <c r="D1436" s="118" t="s">
        <v>513</v>
      </c>
      <c r="E1436" s="135"/>
      <c r="F1436" s="135" t="n">
        <v>12.39</v>
      </c>
      <c r="G1436" s="121"/>
      <c r="H1436" s="122" t="n">
        <v>2.2</v>
      </c>
      <c r="I1436" s="123" t="s">
        <v>513</v>
      </c>
      <c r="J1436" s="136"/>
      <c r="K1436" s="136" t="n">
        <f aca="false">H1436*$Q$12</f>
        <v>9.4017</v>
      </c>
      <c r="L1436" s="124"/>
      <c r="M1436" s="125"/>
      <c r="N1436" s="124"/>
    </row>
    <row r="1437" customFormat="false" ht="12.75" hidden="false" customHeight="false" outlineLevel="0" collapsed="false">
      <c r="A1437" s="118"/>
      <c r="B1437" s="119" t="s">
        <v>553</v>
      </c>
      <c r="C1437" s="120" t="n">
        <v>2.2</v>
      </c>
      <c r="D1437" s="118" t="s">
        <v>513</v>
      </c>
      <c r="E1437" s="121"/>
      <c r="F1437" s="121" t="n">
        <v>16.26</v>
      </c>
      <c r="G1437" s="121"/>
      <c r="H1437" s="122" t="n">
        <v>2.2</v>
      </c>
      <c r="I1437" s="123" t="s">
        <v>513</v>
      </c>
      <c r="J1437" s="136"/>
      <c r="K1437" s="124" t="n">
        <f aca="false">H1437*$Q$14</f>
        <v>11.3498</v>
      </c>
      <c r="L1437" s="124"/>
      <c r="M1437" s="125"/>
      <c r="N1437" s="124"/>
    </row>
    <row r="1438" customFormat="false" ht="12.75" hidden="false" customHeight="false" outlineLevel="0" collapsed="false">
      <c r="A1438" s="118"/>
      <c r="B1438" s="119" t="s">
        <v>519</v>
      </c>
      <c r="C1438" s="120"/>
      <c r="D1438" s="118"/>
      <c r="E1438" s="135"/>
      <c r="F1438" s="135" t="n">
        <v>41.32</v>
      </c>
      <c r="G1438" s="121"/>
      <c r="H1438" s="122"/>
      <c r="I1438" s="123"/>
      <c r="J1438" s="136"/>
      <c r="K1438" s="136" t="n">
        <f aca="false">SUM(K1436:K1437)*$Q$2</f>
        <v>24.69885033</v>
      </c>
      <c r="L1438" s="124"/>
      <c r="M1438" s="125"/>
      <c r="N1438" s="124"/>
    </row>
    <row r="1439" customFormat="false" ht="12.75" hidden="false" customHeight="false" outlineLevel="0" collapsed="false">
      <c r="A1439" s="118"/>
      <c r="B1439" s="146" t="s">
        <v>520</v>
      </c>
      <c r="C1439" s="120"/>
      <c r="D1439" s="118"/>
      <c r="E1439" s="135" t="n">
        <v>70.61</v>
      </c>
      <c r="F1439" s="135" t="n">
        <v>20.94</v>
      </c>
      <c r="G1439" s="121"/>
      <c r="H1439" s="122"/>
      <c r="I1439" s="123"/>
      <c r="J1439" s="124" t="n">
        <f aca="false">SUM(J1434:J1438)*$Q$3</f>
        <v>37.1000167201527</v>
      </c>
      <c r="K1439" s="124" t="n">
        <f aca="false">SUM(K1435:K1438)*$Q$3</f>
        <v>9.52660314790847</v>
      </c>
      <c r="L1439" s="124"/>
      <c r="M1439" s="125"/>
      <c r="N1439" s="124"/>
    </row>
    <row r="1440" customFormat="false" ht="12.75" hidden="false" customHeight="false" outlineLevel="0" collapsed="false">
      <c r="A1440" s="118"/>
      <c r="B1440" s="119"/>
      <c r="C1440" s="120"/>
      <c r="D1440" s="118"/>
      <c r="E1440" s="135" t="n">
        <v>306.61</v>
      </c>
      <c r="F1440" s="135" t="n">
        <v>90.91</v>
      </c>
      <c r="G1440" s="121" t="n">
        <v>397.52</v>
      </c>
      <c r="H1440" s="122"/>
      <c r="I1440" s="123"/>
      <c r="J1440" s="153" t="n">
        <f aca="false">SUM(J1434:J1439)</f>
        <v>214.100016720153</v>
      </c>
      <c r="K1440" s="147" t="n">
        <f aca="false">SUM(K1435:K1439)</f>
        <v>54.9769534779085</v>
      </c>
      <c r="L1440" s="153" t="n">
        <f aca="false">J1440+K1440</f>
        <v>269.076970198061</v>
      </c>
      <c r="M1440" s="125"/>
      <c r="N1440" s="124"/>
    </row>
    <row r="1441" customFormat="false" ht="12.75" hidden="false" customHeight="false" outlineLevel="0" collapsed="false">
      <c r="A1441" s="118" t="s">
        <v>218</v>
      </c>
      <c r="B1441" s="119" t="s">
        <v>309</v>
      </c>
      <c r="C1441" s="131" t="n">
        <v>1</v>
      </c>
      <c r="D1441" s="132" t="s">
        <v>30</v>
      </c>
      <c r="E1441" s="135"/>
      <c r="F1441" s="135"/>
      <c r="G1441" s="121"/>
      <c r="H1441" s="133" t="n">
        <v>1</v>
      </c>
      <c r="I1441" s="134" t="s">
        <v>30</v>
      </c>
      <c r="J1441" s="136"/>
      <c r="K1441" s="136"/>
      <c r="L1441" s="124"/>
      <c r="M1441" s="125"/>
      <c r="N1441" s="124"/>
    </row>
    <row r="1442" customFormat="false" ht="12.75" hidden="false" customHeight="false" outlineLevel="0" collapsed="false">
      <c r="A1442" s="118"/>
      <c r="B1442" s="119" t="s">
        <v>542</v>
      </c>
      <c r="C1442" s="131" t="n">
        <v>2</v>
      </c>
      <c r="D1442" s="132" t="s">
        <v>30</v>
      </c>
      <c r="E1442" s="135" t="n">
        <v>1.9</v>
      </c>
      <c r="F1442" s="135"/>
      <c r="G1442" s="121"/>
      <c r="H1442" s="133" t="n">
        <v>2</v>
      </c>
      <c r="I1442" s="134" t="s">
        <v>30</v>
      </c>
      <c r="J1442" s="124" t="n">
        <v>1.425</v>
      </c>
      <c r="K1442" s="136"/>
      <c r="L1442" s="124"/>
      <c r="M1442" s="125"/>
      <c r="N1442" s="124"/>
    </row>
    <row r="1443" customFormat="false" ht="12.75" hidden="false" customHeight="false" outlineLevel="0" collapsed="false">
      <c r="A1443" s="118"/>
      <c r="B1443" s="119" t="s">
        <v>745</v>
      </c>
      <c r="C1443" s="120" t="n">
        <v>1</v>
      </c>
      <c r="D1443" s="118" t="s">
        <v>30</v>
      </c>
      <c r="E1443" s="121" t="n">
        <v>2.24</v>
      </c>
      <c r="F1443" s="121"/>
      <c r="G1443" s="121"/>
      <c r="H1443" s="122" t="n">
        <v>1</v>
      </c>
      <c r="I1443" s="123" t="s">
        <v>30</v>
      </c>
      <c r="J1443" s="124" t="n">
        <v>1.68</v>
      </c>
      <c r="K1443" s="124"/>
      <c r="L1443" s="124"/>
      <c r="M1443" s="125"/>
      <c r="N1443" s="124"/>
    </row>
    <row r="1444" customFormat="false" ht="12.75" hidden="false" customHeight="false" outlineLevel="0" collapsed="false">
      <c r="A1444" s="118"/>
      <c r="B1444" s="119" t="s">
        <v>746</v>
      </c>
      <c r="C1444" s="120" t="n">
        <v>2</v>
      </c>
      <c r="D1444" s="118" t="s">
        <v>30</v>
      </c>
      <c r="E1444" s="135" t="n">
        <v>15.92</v>
      </c>
      <c r="F1444" s="135"/>
      <c r="G1444" s="121"/>
      <c r="H1444" s="122" t="n">
        <v>2</v>
      </c>
      <c r="I1444" s="123" t="s">
        <v>30</v>
      </c>
      <c r="J1444" s="124" t="n">
        <v>11.94</v>
      </c>
      <c r="K1444" s="136"/>
      <c r="L1444" s="124"/>
      <c r="M1444" s="125"/>
      <c r="N1444" s="124"/>
    </row>
    <row r="1445" customFormat="false" ht="12.75" hidden="false" customHeight="false" outlineLevel="0" collapsed="false">
      <c r="A1445" s="118"/>
      <c r="B1445" s="119" t="s">
        <v>747</v>
      </c>
      <c r="C1445" s="120" t="n">
        <v>1</v>
      </c>
      <c r="D1445" s="118" t="s">
        <v>30</v>
      </c>
      <c r="E1445" s="135" t="n">
        <v>1.54</v>
      </c>
      <c r="F1445" s="135"/>
      <c r="G1445" s="121"/>
      <c r="H1445" s="122" t="n">
        <v>1</v>
      </c>
      <c r="I1445" s="123" t="s">
        <v>30</v>
      </c>
      <c r="J1445" s="124" t="n">
        <v>1.155</v>
      </c>
      <c r="K1445" s="136"/>
      <c r="L1445" s="124"/>
      <c r="M1445" s="125"/>
      <c r="N1445" s="124"/>
    </row>
    <row r="1446" customFormat="false" ht="12.75" hidden="false" customHeight="false" outlineLevel="0" collapsed="false">
      <c r="A1446" s="118"/>
      <c r="B1446" s="119" t="s">
        <v>552</v>
      </c>
      <c r="C1446" s="120" t="n">
        <v>0.4</v>
      </c>
      <c r="D1446" s="118" t="s">
        <v>513</v>
      </c>
      <c r="E1446" s="135"/>
      <c r="F1446" s="135" t="n">
        <v>2.25</v>
      </c>
      <c r="G1446" s="121"/>
      <c r="H1446" s="122" t="n">
        <v>0.4</v>
      </c>
      <c r="I1446" s="123" t="s">
        <v>513</v>
      </c>
      <c r="J1446" s="136"/>
      <c r="K1446" s="136" t="n">
        <f aca="false">H1446*$Q$12</f>
        <v>1.7094</v>
      </c>
      <c r="L1446" s="124"/>
      <c r="M1446" s="125"/>
      <c r="N1446" s="124"/>
    </row>
    <row r="1447" customFormat="false" ht="12.75" hidden="false" customHeight="false" outlineLevel="0" collapsed="false">
      <c r="A1447" s="118"/>
      <c r="B1447" s="146" t="s">
        <v>553</v>
      </c>
      <c r="C1447" s="120" t="n">
        <v>0.4</v>
      </c>
      <c r="D1447" s="118" t="s">
        <v>513</v>
      </c>
      <c r="E1447" s="135"/>
      <c r="F1447" s="135" t="n">
        <v>2.96</v>
      </c>
      <c r="G1447" s="121"/>
      <c r="H1447" s="122" t="n">
        <v>0.4</v>
      </c>
      <c r="I1447" s="123" t="s">
        <v>513</v>
      </c>
      <c r="J1447" s="136"/>
      <c r="K1447" s="124" t="n">
        <f aca="false">H1447*$Q$14</f>
        <v>2.0636</v>
      </c>
      <c r="L1447" s="124"/>
      <c r="M1447" s="125"/>
      <c r="N1447" s="124"/>
    </row>
    <row r="1448" customFormat="false" ht="12.75" hidden="false" customHeight="false" outlineLevel="0" collapsed="false">
      <c r="A1448" s="118"/>
      <c r="B1448" s="119" t="s">
        <v>519</v>
      </c>
      <c r="C1448" s="120"/>
      <c r="D1448" s="118"/>
      <c r="E1448" s="135"/>
      <c r="F1448" s="135" t="n">
        <v>7.51</v>
      </c>
      <c r="G1448" s="121"/>
      <c r="H1448" s="122"/>
      <c r="I1448" s="123"/>
      <c r="J1448" s="136"/>
      <c r="K1448" s="136" t="n">
        <f aca="false">SUM(K1446:K1447)*$Q$2</f>
        <v>4.49070006</v>
      </c>
      <c r="L1448" s="124"/>
      <c r="M1448" s="125"/>
      <c r="N1448" s="124"/>
    </row>
    <row r="1449" customFormat="false" ht="12.75" hidden="false" customHeight="false" outlineLevel="0" collapsed="false">
      <c r="A1449" s="118"/>
      <c r="B1449" s="119" t="s">
        <v>520</v>
      </c>
      <c r="C1449" s="131"/>
      <c r="D1449" s="132"/>
      <c r="E1449" s="121" t="n">
        <v>6.46</v>
      </c>
      <c r="F1449" s="121" t="n">
        <v>3.81</v>
      </c>
      <c r="G1449" s="121"/>
      <c r="H1449" s="133"/>
      <c r="I1449" s="134"/>
      <c r="J1449" s="124" t="n">
        <f aca="false">SUM(J1442:J1448)*$Q$3</f>
        <v>3.39559475065804</v>
      </c>
      <c r="K1449" s="124" t="n">
        <f aca="false">SUM(K1445:K1448)*$Q$3</f>
        <v>1.73210966325608</v>
      </c>
      <c r="L1449" s="124"/>
      <c r="M1449" s="125"/>
      <c r="N1449" s="124"/>
    </row>
    <row r="1450" customFormat="false" ht="12.75" hidden="false" customHeight="false" outlineLevel="0" collapsed="false">
      <c r="A1450" s="118"/>
      <c r="B1450" s="119"/>
      <c r="C1450" s="131"/>
      <c r="D1450" s="132"/>
      <c r="E1450" s="135" t="n">
        <v>28.06</v>
      </c>
      <c r="F1450" s="135" t="n">
        <v>16.53</v>
      </c>
      <c r="G1450" s="121" t="n">
        <v>44.59</v>
      </c>
      <c r="H1450" s="133"/>
      <c r="I1450" s="134"/>
      <c r="J1450" s="153" t="n">
        <f aca="false">SUM(J1442:J1449)</f>
        <v>19.595594750658</v>
      </c>
      <c r="K1450" s="147" t="n">
        <f aca="false">SUM(K1445:K1449)</f>
        <v>9.99580972325609</v>
      </c>
      <c r="L1450" s="153" t="n">
        <f aca="false">J1450+K1450</f>
        <v>29.5914044739141</v>
      </c>
      <c r="M1450" s="125"/>
      <c r="N1450" s="124"/>
    </row>
    <row r="1451" customFormat="false" ht="12.75" hidden="false" customHeight="false" outlineLevel="0" collapsed="false">
      <c r="A1451" s="118" t="s">
        <v>220</v>
      </c>
      <c r="B1451" s="119" t="s">
        <v>310</v>
      </c>
      <c r="C1451" s="120" t="n">
        <v>1</v>
      </c>
      <c r="D1451" s="118" t="s">
        <v>52</v>
      </c>
      <c r="E1451" s="135"/>
      <c r="F1451" s="135"/>
      <c r="G1451" s="121"/>
      <c r="H1451" s="122" t="n">
        <v>1</v>
      </c>
      <c r="I1451" s="123" t="s">
        <v>52</v>
      </c>
      <c r="J1451" s="136"/>
      <c r="K1451" s="136"/>
      <c r="L1451" s="124"/>
      <c r="M1451" s="125"/>
      <c r="N1451" s="124"/>
    </row>
    <row r="1452" customFormat="false" ht="12.75" hidden="false" customHeight="false" outlineLevel="0" collapsed="false">
      <c r="A1452" s="118"/>
      <c r="B1452" s="119" t="s">
        <v>748</v>
      </c>
      <c r="C1452" s="120" t="n">
        <v>1</v>
      </c>
      <c r="D1452" s="118" t="s">
        <v>626</v>
      </c>
      <c r="E1452" s="135" t="n">
        <v>1.69</v>
      </c>
      <c r="F1452" s="135"/>
      <c r="G1452" s="121"/>
      <c r="H1452" s="122" t="n">
        <v>1</v>
      </c>
      <c r="I1452" s="123" t="s">
        <v>626</v>
      </c>
      <c r="J1452" s="124" t="n">
        <v>1.2675</v>
      </c>
      <c r="K1452" s="136"/>
      <c r="L1452" s="124"/>
      <c r="M1452" s="125"/>
      <c r="N1452" s="124"/>
    </row>
    <row r="1453" customFormat="false" ht="12.75" hidden="false" customHeight="false" outlineLevel="0" collapsed="false">
      <c r="A1453" s="118"/>
      <c r="B1453" s="119" t="s">
        <v>552</v>
      </c>
      <c r="C1453" s="120" t="n">
        <v>0.04</v>
      </c>
      <c r="D1453" s="118" t="s">
        <v>513</v>
      </c>
      <c r="E1453" s="135"/>
      <c r="F1453" s="135" t="n">
        <v>0.23</v>
      </c>
      <c r="G1453" s="121"/>
      <c r="H1453" s="122" t="n">
        <v>0.04</v>
      </c>
      <c r="I1453" s="123" t="s">
        <v>513</v>
      </c>
      <c r="J1453" s="136"/>
      <c r="K1453" s="136" t="n">
        <f aca="false">H1453*$Q$12</f>
        <v>0.17094</v>
      </c>
      <c r="L1453" s="124"/>
      <c r="M1453" s="125"/>
      <c r="N1453" s="124"/>
    </row>
    <row r="1454" customFormat="false" ht="12.75" hidden="false" customHeight="false" outlineLevel="0" collapsed="false">
      <c r="A1454" s="118"/>
      <c r="B1454" s="119" t="s">
        <v>553</v>
      </c>
      <c r="C1454" s="120" t="n">
        <v>0.04</v>
      </c>
      <c r="D1454" s="118" t="s">
        <v>513</v>
      </c>
      <c r="E1454" s="135"/>
      <c r="F1454" s="135" t="n">
        <v>0.3</v>
      </c>
      <c r="G1454" s="121"/>
      <c r="H1454" s="122" t="n">
        <v>0.04</v>
      </c>
      <c r="I1454" s="123" t="s">
        <v>513</v>
      </c>
      <c r="J1454" s="136"/>
      <c r="K1454" s="124" t="n">
        <f aca="false">H1454*$Q$14</f>
        <v>0.20636</v>
      </c>
      <c r="L1454" s="124"/>
      <c r="M1454" s="125"/>
      <c r="N1454" s="124"/>
    </row>
    <row r="1455" customFormat="false" ht="12.75" hidden="false" customHeight="false" outlineLevel="0" collapsed="false">
      <c r="A1455" s="118"/>
      <c r="B1455" s="146" t="s">
        <v>519</v>
      </c>
      <c r="C1455" s="120"/>
      <c r="D1455" s="118"/>
      <c r="E1455" s="121"/>
      <c r="F1455" s="121" t="n">
        <v>0.76</v>
      </c>
      <c r="G1455" s="121"/>
      <c r="H1455" s="122"/>
      <c r="I1455" s="123"/>
      <c r="J1455" s="136"/>
      <c r="K1455" s="136" t="n">
        <f aca="false">SUM(K1453:K1454)*$Q$2</f>
        <v>0.449070006</v>
      </c>
      <c r="L1455" s="124"/>
      <c r="M1455" s="125"/>
      <c r="N1455" s="124"/>
    </row>
    <row r="1456" customFormat="false" ht="12.75" hidden="false" customHeight="false" outlineLevel="0" collapsed="false">
      <c r="A1456" s="118"/>
      <c r="B1456" s="119" t="s">
        <v>520</v>
      </c>
      <c r="C1456" s="120"/>
      <c r="D1456" s="118"/>
      <c r="E1456" s="135" t="n">
        <v>0.51</v>
      </c>
      <c r="F1456" s="135" t="n">
        <v>0.39</v>
      </c>
      <c r="G1456" s="121"/>
      <c r="H1456" s="122"/>
      <c r="I1456" s="123"/>
      <c r="J1456" s="124" t="n">
        <f aca="false">SUM(J1452:J1455)*$Q$3</f>
        <v>0.265673848546856</v>
      </c>
      <c r="K1456" s="124" t="n">
        <f aca="false">SUM(K1452:K1455)*$Q$3</f>
        <v>0.173210966325609</v>
      </c>
      <c r="L1456" s="124"/>
      <c r="M1456" s="125"/>
      <c r="N1456" s="124"/>
    </row>
    <row r="1457" customFormat="false" ht="12.75" hidden="false" customHeight="false" outlineLevel="0" collapsed="false">
      <c r="A1457" s="118"/>
      <c r="B1457" s="119"/>
      <c r="C1457" s="131"/>
      <c r="D1457" s="132"/>
      <c r="E1457" s="135" t="n">
        <v>2.2</v>
      </c>
      <c r="F1457" s="135" t="n">
        <v>1.68</v>
      </c>
      <c r="G1457" s="121" t="n">
        <v>3.88</v>
      </c>
      <c r="H1457" s="133"/>
      <c r="I1457" s="134"/>
      <c r="J1457" s="153" t="n">
        <f aca="false">SUM(J1452:J1456)</f>
        <v>1.53317384854686</v>
      </c>
      <c r="K1457" s="147" t="n">
        <f aca="false">SUM(K1452:K1456)</f>
        <v>0.999580972325609</v>
      </c>
      <c r="L1457" s="153" t="n">
        <f aca="false">J1457+K1457</f>
        <v>2.53275482087247</v>
      </c>
      <c r="M1457" s="125"/>
      <c r="N1457" s="124"/>
    </row>
    <row r="1458" customFormat="false" ht="12.75" hidden="false" customHeight="false" outlineLevel="0" collapsed="false">
      <c r="A1458" s="118" t="s">
        <v>222</v>
      </c>
      <c r="B1458" s="119" t="s">
        <v>311</v>
      </c>
      <c r="C1458" s="131" t="n">
        <v>1</v>
      </c>
      <c r="D1458" s="132" t="s">
        <v>30</v>
      </c>
      <c r="E1458" s="135"/>
      <c r="F1458" s="135"/>
      <c r="G1458" s="121"/>
      <c r="H1458" s="133" t="n">
        <v>1</v>
      </c>
      <c r="I1458" s="134" t="s">
        <v>30</v>
      </c>
      <c r="J1458" s="136"/>
      <c r="K1458" s="136"/>
      <c r="L1458" s="124"/>
      <c r="M1458" s="125"/>
      <c r="N1458" s="124"/>
    </row>
    <row r="1459" customFormat="false" ht="12.75" hidden="false" customHeight="false" outlineLevel="0" collapsed="false">
      <c r="A1459" s="118"/>
      <c r="B1459" s="119" t="s">
        <v>749</v>
      </c>
      <c r="C1459" s="120" t="n">
        <v>2</v>
      </c>
      <c r="D1459" s="118" t="s">
        <v>30</v>
      </c>
      <c r="E1459" s="135" t="n">
        <v>0.68</v>
      </c>
      <c r="F1459" s="135"/>
      <c r="G1459" s="121"/>
      <c r="H1459" s="122" t="n">
        <v>2</v>
      </c>
      <c r="I1459" s="123" t="s">
        <v>30</v>
      </c>
      <c r="J1459" s="124" t="n">
        <v>0.51</v>
      </c>
      <c r="K1459" s="136"/>
      <c r="L1459" s="124"/>
      <c r="M1459" s="125"/>
      <c r="N1459" s="124"/>
    </row>
    <row r="1460" customFormat="false" ht="12.75" hidden="false" customHeight="false" outlineLevel="0" collapsed="false">
      <c r="A1460" s="118"/>
      <c r="B1460" s="119" t="s">
        <v>750</v>
      </c>
      <c r="C1460" s="120" t="n">
        <v>1.01999998</v>
      </c>
      <c r="D1460" s="118" t="s">
        <v>52</v>
      </c>
      <c r="E1460" s="135" t="n">
        <v>13.44</v>
      </c>
      <c r="F1460" s="135"/>
      <c r="G1460" s="121"/>
      <c r="H1460" s="122" t="n">
        <v>1.01999998</v>
      </c>
      <c r="I1460" s="123" t="s">
        <v>52</v>
      </c>
      <c r="J1460" s="124" t="n">
        <v>10.08</v>
      </c>
      <c r="K1460" s="136"/>
      <c r="L1460" s="124"/>
      <c r="M1460" s="125"/>
      <c r="N1460" s="124"/>
    </row>
    <row r="1461" customFormat="false" ht="12.75" hidden="false" customHeight="false" outlineLevel="0" collapsed="false">
      <c r="A1461" s="118"/>
      <c r="B1461" s="119" t="s">
        <v>552</v>
      </c>
      <c r="C1461" s="120" t="n">
        <v>0.1</v>
      </c>
      <c r="D1461" s="118" t="s">
        <v>513</v>
      </c>
      <c r="E1461" s="121"/>
      <c r="F1461" s="121" t="n">
        <v>0.56</v>
      </c>
      <c r="G1461" s="121"/>
      <c r="H1461" s="122" t="n">
        <v>0.1</v>
      </c>
      <c r="I1461" s="123" t="s">
        <v>513</v>
      </c>
      <c r="J1461" s="136"/>
      <c r="K1461" s="136" t="n">
        <f aca="false">H1461*$Q$12</f>
        <v>0.42735</v>
      </c>
      <c r="L1461" s="124"/>
      <c r="M1461" s="125"/>
      <c r="N1461" s="124"/>
    </row>
    <row r="1462" customFormat="false" ht="12.75" hidden="false" customHeight="false" outlineLevel="0" collapsed="false">
      <c r="A1462" s="118"/>
      <c r="B1462" s="119" t="s">
        <v>553</v>
      </c>
      <c r="C1462" s="120" t="n">
        <v>0.1</v>
      </c>
      <c r="D1462" s="118" t="s">
        <v>513</v>
      </c>
      <c r="E1462" s="135"/>
      <c r="F1462" s="135" t="n">
        <v>0.74</v>
      </c>
      <c r="G1462" s="121"/>
      <c r="H1462" s="122" t="n">
        <v>0.1</v>
      </c>
      <c r="I1462" s="123" t="s">
        <v>513</v>
      </c>
      <c r="J1462" s="136"/>
      <c r="K1462" s="124" t="n">
        <f aca="false">H1462*$Q$14</f>
        <v>0.5159</v>
      </c>
      <c r="L1462" s="124"/>
      <c r="M1462" s="125"/>
      <c r="N1462" s="124"/>
    </row>
    <row r="1463" customFormat="false" ht="12.75" hidden="false" customHeight="false" outlineLevel="0" collapsed="false">
      <c r="A1463" s="118"/>
      <c r="B1463" s="146" t="s">
        <v>519</v>
      </c>
      <c r="C1463" s="120"/>
      <c r="D1463" s="118"/>
      <c r="E1463" s="135"/>
      <c r="F1463" s="135" t="n">
        <v>1.87</v>
      </c>
      <c r="G1463" s="121"/>
      <c r="H1463" s="122"/>
      <c r="I1463" s="123"/>
      <c r="J1463" s="136"/>
      <c r="K1463" s="136" t="n">
        <f aca="false">SUM(K1461:K1462)*$Q$2</f>
        <v>1.122675015</v>
      </c>
      <c r="L1463" s="124"/>
      <c r="M1463" s="125"/>
      <c r="N1463" s="124"/>
    </row>
    <row r="1464" customFormat="false" ht="12.75" hidden="false" customHeight="false" outlineLevel="0" collapsed="false">
      <c r="A1464" s="118"/>
      <c r="B1464" s="119" t="s">
        <v>520</v>
      </c>
      <c r="C1464" s="120"/>
      <c r="D1464" s="118"/>
      <c r="E1464" s="135" t="n">
        <v>4.22</v>
      </c>
      <c r="F1464" s="135" t="n">
        <v>0.95</v>
      </c>
      <c r="G1464" s="121"/>
      <c r="H1464" s="122"/>
      <c r="I1464" s="123"/>
      <c r="J1464" s="124" t="n">
        <f aca="false">SUM(J1459:J1463)*$Q$3</f>
        <v>2.21971286478202</v>
      </c>
      <c r="K1464" s="124" t="n">
        <f aca="false">SUM(K1460:K1463)*$Q$3</f>
        <v>0.433027415814021</v>
      </c>
      <c r="L1464" s="124"/>
      <c r="M1464" s="125"/>
      <c r="N1464" s="124"/>
    </row>
    <row r="1465" customFormat="false" ht="12.75" hidden="false" customHeight="false" outlineLevel="0" collapsed="false">
      <c r="A1465" s="118"/>
      <c r="B1465" s="119"/>
      <c r="C1465" s="131"/>
      <c r="D1465" s="132"/>
      <c r="E1465" s="135" t="n">
        <v>18.34</v>
      </c>
      <c r="F1465" s="135" t="n">
        <v>4.12</v>
      </c>
      <c r="G1465" s="121" t="n">
        <v>22.46</v>
      </c>
      <c r="H1465" s="133"/>
      <c r="I1465" s="134"/>
      <c r="J1465" s="153" t="n">
        <f aca="false">SUM(J1459:J1464)</f>
        <v>12.809712864782</v>
      </c>
      <c r="K1465" s="147" t="n">
        <f aca="false">SUM(K1460:K1464)</f>
        <v>2.49895243081402</v>
      </c>
      <c r="L1465" s="153" t="n">
        <f aca="false">J1465+K1465</f>
        <v>15.308665295596</v>
      </c>
      <c r="M1465" s="125"/>
      <c r="N1465" s="124"/>
    </row>
    <row r="1466" customFormat="false" ht="12.75" hidden="false" customHeight="false" outlineLevel="0" collapsed="false">
      <c r="A1466" s="118" t="s">
        <v>224</v>
      </c>
      <c r="B1466" s="119" t="s">
        <v>312</v>
      </c>
      <c r="C1466" s="131" t="n">
        <v>1</v>
      </c>
      <c r="D1466" s="132" t="s">
        <v>59</v>
      </c>
      <c r="E1466" s="135"/>
      <c r="F1466" s="135"/>
      <c r="G1466" s="121"/>
      <c r="H1466" s="133" t="n">
        <v>1</v>
      </c>
      <c r="I1466" s="134" t="s">
        <v>59</v>
      </c>
      <c r="J1466" s="136"/>
      <c r="K1466" s="136"/>
      <c r="L1466" s="124"/>
      <c r="M1466" s="125"/>
      <c r="N1466" s="124"/>
    </row>
    <row r="1467" customFormat="false" ht="12.75" hidden="false" customHeight="false" outlineLevel="0" collapsed="false">
      <c r="A1467" s="118"/>
      <c r="B1467" s="119" t="s">
        <v>751</v>
      </c>
      <c r="C1467" s="120" t="n">
        <v>1</v>
      </c>
      <c r="D1467" s="118" t="s">
        <v>30</v>
      </c>
      <c r="E1467" s="121" t="n">
        <v>4</v>
      </c>
      <c r="F1467" s="121"/>
      <c r="G1467" s="121"/>
      <c r="H1467" s="122" t="n">
        <v>1</v>
      </c>
      <c r="I1467" s="123" t="s">
        <v>30</v>
      </c>
      <c r="J1467" s="124" t="n">
        <v>3</v>
      </c>
      <c r="K1467" s="124"/>
      <c r="L1467" s="124"/>
      <c r="M1467" s="125"/>
      <c r="N1467" s="124"/>
    </row>
    <row r="1468" customFormat="false" ht="12.75" hidden="false" customHeight="false" outlineLevel="0" collapsed="false">
      <c r="A1468" s="118"/>
      <c r="B1468" s="119" t="s">
        <v>552</v>
      </c>
      <c r="C1468" s="120" t="n">
        <v>0.25</v>
      </c>
      <c r="D1468" s="118" t="s">
        <v>513</v>
      </c>
      <c r="E1468" s="135"/>
      <c r="F1468" s="135" t="n">
        <v>1.41</v>
      </c>
      <c r="G1468" s="121"/>
      <c r="H1468" s="122" t="n">
        <v>0.25</v>
      </c>
      <c r="I1468" s="123" t="s">
        <v>513</v>
      </c>
      <c r="J1468" s="136"/>
      <c r="K1468" s="136" t="n">
        <f aca="false">H1468*$Q$12</f>
        <v>1.068375</v>
      </c>
      <c r="L1468" s="124"/>
      <c r="M1468" s="125"/>
      <c r="N1468" s="124"/>
    </row>
    <row r="1469" customFormat="false" ht="12.75" hidden="false" customHeight="false" outlineLevel="0" collapsed="false">
      <c r="A1469" s="118"/>
      <c r="B1469" s="119" t="s">
        <v>553</v>
      </c>
      <c r="C1469" s="120" t="n">
        <v>0.25</v>
      </c>
      <c r="D1469" s="118" t="s">
        <v>513</v>
      </c>
      <c r="E1469" s="135"/>
      <c r="F1469" s="135" t="n">
        <v>1.85</v>
      </c>
      <c r="G1469" s="121"/>
      <c r="H1469" s="122" t="n">
        <v>0.25</v>
      </c>
      <c r="I1469" s="123" t="s">
        <v>513</v>
      </c>
      <c r="J1469" s="136"/>
      <c r="K1469" s="124" t="n">
        <f aca="false">H1469*$Q$14</f>
        <v>1.28975</v>
      </c>
      <c r="L1469" s="124"/>
      <c r="M1469" s="125"/>
      <c r="N1469" s="124"/>
    </row>
    <row r="1470" customFormat="false" ht="12.75" hidden="false" customHeight="false" outlineLevel="0" collapsed="false">
      <c r="A1470" s="118"/>
      <c r="B1470" s="119" t="s">
        <v>519</v>
      </c>
      <c r="C1470" s="120"/>
      <c r="D1470" s="118"/>
      <c r="E1470" s="135"/>
      <c r="F1470" s="135" t="n">
        <v>4.7</v>
      </c>
      <c r="G1470" s="121"/>
      <c r="H1470" s="122"/>
      <c r="I1470" s="123"/>
      <c r="J1470" s="136"/>
      <c r="K1470" s="136" t="n">
        <f aca="false">SUM(K1468:K1469)*$Q$2</f>
        <v>2.8066875375</v>
      </c>
      <c r="L1470" s="124"/>
      <c r="M1470" s="125"/>
      <c r="N1470" s="124"/>
    </row>
    <row r="1471" customFormat="false" ht="12.75" hidden="false" customHeight="false" outlineLevel="0" collapsed="false">
      <c r="A1471" s="118"/>
      <c r="B1471" s="146" t="s">
        <v>520</v>
      </c>
      <c r="C1471" s="120"/>
      <c r="D1471" s="118"/>
      <c r="E1471" s="135" t="n">
        <v>1.2</v>
      </c>
      <c r="F1471" s="135" t="n">
        <v>2.38</v>
      </c>
      <c r="G1471" s="121"/>
      <c r="H1471" s="122"/>
      <c r="I1471" s="123"/>
      <c r="J1471" s="124" t="n">
        <f aca="false">SUM(J1467:J1470)*$Q$3</f>
        <v>0.628813842714453</v>
      </c>
      <c r="K1471" s="124" t="n">
        <f aca="false">SUM(K1467:K1470)*$Q$3</f>
        <v>1.08256853953505</v>
      </c>
      <c r="L1471" s="124"/>
      <c r="M1471" s="125"/>
      <c r="N1471" s="124"/>
    </row>
    <row r="1472" customFormat="false" ht="12.75" hidden="false" customHeight="false" outlineLevel="0" collapsed="false">
      <c r="A1472" s="118"/>
      <c r="B1472" s="119"/>
      <c r="C1472" s="120"/>
      <c r="D1472" s="118"/>
      <c r="E1472" s="135" t="n">
        <v>5.2</v>
      </c>
      <c r="F1472" s="135" t="n">
        <v>10.34</v>
      </c>
      <c r="G1472" s="121" t="n">
        <v>15.54</v>
      </c>
      <c r="H1472" s="122"/>
      <c r="I1472" s="123"/>
      <c r="J1472" s="153" t="n">
        <f aca="false">SUM(J1467:J1471)</f>
        <v>3.62881384271445</v>
      </c>
      <c r="K1472" s="147" t="n">
        <f aca="false">SUM(K1467:K1471)</f>
        <v>6.24738107703505</v>
      </c>
      <c r="L1472" s="153" t="n">
        <f aca="false">J1472+K1472</f>
        <v>9.87619491974951</v>
      </c>
      <c r="M1472" s="125"/>
      <c r="N1472" s="124"/>
    </row>
    <row r="1473" customFormat="false" ht="12.75" hidden="false" customHeight="false" outlineLevel="0" collapsed="false">
      <c r="A1473" s="118"/>
      <c r="B1473" s="119"/>
      <c r="C1473" s="131"/>
      <c r="D1473" s="132"/>
      <c r="E1473" s="155"/>
      <c r="F1473" s="155"/>
      <c r="G1473" s="155"/>
      <c r="H1473" s="133"/>
      <c r="I1473" s="134"/>
      <c r="J1473" s="157"/>
      <c r="K1473" s="157"/>
      <c r="L1473" s="157"/>
      <c r="M1473" s="125"/>
      <c r="N1473" s="124"/>
    </row>
    <row r="1474" customFormat="false" ht="12.75" hidden="false" customHeight="false" outlineLevel="0" collapsed="false">
      <c r="A1474" s="35" t="s">
        <v>313</v>
      </c>
      <c r="B1474" s="114" t="s">
        <v>314</v>
      </c>
      <c r="C1474" s="35"/>
      <c r="D1474" s="35"/>
      <c r="E1474" s="149"/>
      <c r="F1474" s="149"/>
      <c r="G1474" s="149"/>
      <c r="H1474" s="115"/>
      <c r="I1474" s="115"/>
      <c r="J1474" s="150"/>
      <c r="K1474" s="150"/>
      <c r="L1474" s="150"/>
      <c r="M1474" s="125"/>
      <c r="N1474" s="124"/>
    </row>
    <row r="1475" customFormat="false" ht="12.75" hidden="false" customHeight="false" outlineLevel="0" collapsed="false">
      <c r="A1475" s="170"/>
      <c r="B1475" s="171"/>
      <c r="C1475" s="171"/>
      <c r="D1475" s="171"/>
      <c r="E1475" s="172"/>
      <c r="F1475" s="172"/>
      <c r="G1475" s="172"/>
      <c r="H1475" s="173"/>
      <c r="I1475" s="173"/>
      <c r="J1475" s="174"/>
      <c r="K1475" s="174"/>
      <c r="L1475" s="174"/>
      <c r="M1475" s="125"/>
      <c r="N1475" s="124"/>
    </row>
    <row r="1476" customFormat="false" ht="12.75" hidden="false" customHeight="false" outlineLevel="0" collapsed="false">
      <c r="A1476" s="65" t="s">
        <v>315</v>
      </c>
      <c r="B1476" s="175" t="s">
        <v>752</v>
      </c>
      <c r="C1476" s="65"/>
      <c r="D1476" s="65"/>
      <c r="E1476" s="176"/>
      <c r="F1476" s="176"/>
      <c r="G1476" s="176"/>
      <c r="H1476" s="115"/>
      <c r="I1476" s="115"/>
      <c r="J1476" s="150"/>
      <c r="K1476" s="150"/>
      <c r="L1476" s="150"/>
      <c r="M1476" s="125"/>
      <c r="N1476" s="124"/>
    </row>
    <row r="1477" customFormat="false" ht="12.75" hidden="false" customHeight="false" outlineLevel="0" collapsed="false">
      <c r="A1477" s="118"/>
      <c r="B1477" s="119"/>
      <c r="C1477" s="120"/>
      <c r="D1477" s="118"/>
      <c r="E1477" s="154"/>
      <c r="F1477" s="154"/>
      <c r="G1477" s="155"/>
      <c r="H1477" s="122"/>
      <c r="I1477" s="123"/>
      <c r="J1477" s="156"/>
      <c r="K1477" s="156"/>
      <c r="L1477" s="157"/>
      <c r="M1477" s="125"/>
      <c r="N1477" s="124"/>
    </row>
    <row r="1478" customFormat="false" ht="12.75" hidden="false" customHeight="false" outlineLevel="0" collapsed="false">
      <c r="A1478" s="118" t="s">
        <v>28</v>
      </c>
      <c r="B1478" s="119" t="s">
        <v>317</v>
      </c>
      <c r="C1478" s="131" t="n">
        <v>1</v>
      </c>
      <c r="D1478" s="132" t="s">
        <v>52</v>
      </c>
      <c r="E1478" s="155"/>
      <c r="F1478" s="155"/>
      <c r="G1478" s="155"/>
      <c r="H1478" s="133" t="n">
        <v>1</v>
      </c>
      <c r="I1478" s="134" t="s">
        <v>52</v>
      </c>
      <c r="J1478" s="157"/>
      <c r="K1478" s="157"/>
      <c r="L1478" s="157"/>
      <c r="M1478" s="125"/>
      <c r="N1478" s="124"/>
    </row>
    <row r="1479" customFormat="false" ht="12.75" hidden="false" customHeight="false" outlineLevel="0" collapsed="false">
      <c r="A1479" s="118"/>
      <c r="B1479" s="119" t="s">
        <v>556</v>
      </c>
      <c r="C1479" s="131" t="n">
        <v>0.01</v>
      </c>
      <c r="D1479" s="132" t="s">
        <v>94</v>
      </c>
      <c r="E1479" s="135" t="n">
        <v>0.37</v>
      </c>
      <c r="F1479" s="135"/>
      <c r="G1479" s="121"/>
      <c r="H1479" s="133" t="n">
        <v>0.01</v>
      </c>
      <c r="I1479" s="134" t="s">
        <v>94</v>
      </c>
      <c r="J1479" s="124" t="n">
        <v>0.2775</v>
      </c>
      <c r="K1479" s="136"/>
      <c r="L1479" s="124"/>
      <c r="M1479" s="125"/>
      <c r="N1479" s="124"/>
    </row>
    <row r="1480" customFormat="false" ht="12.75" hidden="false" customHeight="false" outlineLevel="0" collapsed="false">
      <c r="A1480" s="118"/>
      <c r="B1480" s="119" t="s">
        <v>753</v>
      </c>
      <c r="C1480" s="120" t="n">
        <v>0.33</v>
      </c>
      <c r="D1480" s="118" t="s">
        <v>30</v>
      </c>
      <c r="E1480" s="121" t="n">
        <v>0.16</v>
      </c>
      <c r="F1480" s="121"/>
      <c r="G1480" s="121"/>
      <c r="H1480" s="122" t="n">
        <v>0.33</v>
      </c>
      <c r="I1480" s="123" t="s">
        <v>30</v>
      </c>
      <c r="J1480" s="124" t="n">
        <v>0.12</v>
      </c>
      <c r="K1480" s="124"/>
      <c r="L1480" s="124"/>
      <c r="M1480" s="125"/>
      <c r="N1480" s="124"/>
    </row>
    <row r="1481" customFormat="false" ht="12.75" hidden="false" customHeight="false" outlineLevel="0" collapsed="false">
      <c r="A1481" s="118"/>
      <c r="B1481" s="119" t="s">
        <v>754</v>
      </c>
      <c r="C1481" s="120" t="n">
        <v>0.001</v>
      </c>
      <c r="D1481" s="118" t="s">
        <v>634</v>
      </c>
      <c r="E1481" s="135" t="n">
        <v>0.03</v>
      </c>
      <c r="F1481" s="135"/>
      <c r="G1481" s="121"/>
      <c r="H1481" s="122" t="n">
        <v>0.001</v>
      </c>
      <c r="I1481" s="123" t="s">
        <v>634</v>
      </c>
      <c r="J1481" s="124" t="n">
        <v>0.0225</v>
      </c>
      <c r="K1481" s="136"/>
      <c r="L1481" s="124"/>
      <c r="M1481" s="125"/>
      <c r="N1481" s="124"/>
    </row>
    <row r="1482" customFormat="false" ht="12.75" hidden="false" customHeight="false" outlineLevel="0" collapsed="false">
      <c r="A1482" s="118"/>
      <c r="B1482" s="119" t="s">
        <v>755</v>
      </c>
      <c r="C1482" s="120" t="n">
        <v>1.05</v>
      </c>
      <c r="D1482" s="118" t="s">
        <v>52</v>
      </c>
      <c r="E1482" s="135" t="n">
        <v>2.51</v>
      </c>
      <c r="F1482" s="135"/>
      <c r="G1482" s="121"/>
      <c r="H1482" s="122" t="n">
        <v>1.05</v>
      </c>
      <c r="I1482" s="123" t="s">
        <v>52</v>
      </c>
      <c r="J1482" s="124" t="n">
        <v>1.8825</v>
      </c>
      <c r="K1482" s="136"/>
      <c r="L1482" s="124"/>
      <c r="M1482" s="125"/>
      <c r="N1482" s="124"/>
    </row>
    <row r="1483" customFormat="false" ht="12.75" hidden="false" customHeight="false" outlineLevel="0" collapsed="false">
      <c r="A1483" s="118"/>
      <c r="B1483" s="119" t="s">
        <v>562</v>
      </c>
      <c r="C1483" s="131" t="n">
        <v>0.15</v>
      </c>
      <c r="D1483" s="132" t="s">
        <v>513</v>
      </c>
      <c r="E1483" s="135"/>
      <c r="F1483" s="135" t="n">
        <v>0.82</v>
      </c>
      <c r="G1483" s="121"/>
      <c r="H1483" s="133" t="n">
        <v>0.15</v>
      </c>
      <c r="I1483" s="134" t="s">
        <v>513</v>
      </c>
      <c r="J1483" s="136"/>
      <c r="K1483" s="136" t="n">
        <f aca="false">H1483*$Q$12</f>
        <v>0.641025</v>
      </c>
      <c r="L1483" s="124"/>
      <c r="M1483" s="125"/>
      <c r="N1483" s="124"/>
    </row>
    <row r="1484" customFormat="false" ht="12.75" hidden="false" customHeight="false" outlineLevel="0" collapsed="false">
      <c r="A1484" s="118"/>
      <c r="B1484" s="119" t="s">
        <v>563</v>
      </c>
      <c r="C1484" s="120" t="n">
        <v>0.15</v>
      </c>
      <c r="D1484" s="118" t="s">
        <v>513</v>
      </c>
      <c r="E1484" s="135"/>
      <c r="F1484" s="135" t="n">
        <v>1.13</v>
      </c>
      <c r="G1484" s="121"/>
      <c r="H1484" s="122" t="n">
        <v>0.15</v>
      </c>
      <c r="I1484" s="123" t="s">
        <v>513</v>
      </c>
      <c r="J1484" s="136"/>
      <c r="K1484" s="124" t="n">
        <f aca="false">H1484*$Q$14</f>
        <v>0.77385</v>
      </c>
      <c r="L1484" s="124"/>
      <c r="M1484" s="125"/>
      <c r="N1484" s="124"/>
    </row>
    <row r="1485" customFormat="false" ht="12.75" hidden="false" customHeight="false" outlineLevel="0" collapsed="false">
      <c r="A1485" s="118"/>
      <c r="B1485" s="119" t="s">
        <v>519</v>
      </c>
      <c r="C1485" s="120"/>
      <c r="D1485" s="118"/>
      <c r="E1485" s="135"/>
      <c r="F1485" s="135" t="n">
        <v>2.81</v>
      </c>
      <c r="G1485" s="121"/>
      <c r="H1485" s="122"/>
      <c r="I1485" s="123"/>
      <c r="J1485" s="136"/>
      <c r="K1485" s="136" t="n">
        <f aca="false">SUM(K1483:K1484)*$Q$2</f>
        <v>1.6840125225</v>
      </c>
      <c r="L1485" s="124"/>
      <c r="M1485" s="125"/>
      <c r="N1485" s="124"/>
    </row>
    <row r="1486" customFormat="false" ht="12.75" hidden="false" customHeight="false" outlineLevel="0" collapsed="false">
      <c r="A1486" s="118"/>
      <c r="B1486" s="146" t="s">
        <v>520</v>
      </c>
      <c r="C1486" s="120"/>
      <c r="D1486" s="118"/>
      <c r="E1486" s="135" t="n">
        <v>0.92</v>
      </c>
      <c r="F1486" s="135" t="n">
        <v>1.42</v>
      </c>
      <c r="G1486" s="121"/>
      <c r="H1486" s="122"/>
      <c r="I1486" s="123"/>
      <c r="J1486" s="124" t="n">
        <f aca="false">SUM(J1479:J1485)*$Q$3</f>
        <v>0.482614624283342</v>
      </c>
      <c r="K1486" s="124" t="n">
        <f aca="false">SUM(K1482:K1485)*$Q$3</f>
        <v>0.649541123721032</v>
      </c>
      <c r="L1486" s="124"/>
      <c r="M1486" s="125"/>
      <c r="N1486" s="124"/>
    </row>
    <row r="1487" customFormat="false" ht="12.75" hidden="false" customHeight="false" outlineLevel="0" collapsed="false">
      <c r="A1487" s="118"/>
      <c r="B1487" s="119"/>
      <c r="C1487" s="120"/>
      <c r="D1487" s="118"/>
      <c r="E1487" s="121" t="n">
        <v>3.99</v>
      </c>
      <c r="F1487" s="121" t="n">
        <v>6.18</v>
      </c>
      <c r="G1487" s="121" t="n">
        <v>10.17</v>
      </c>
      <c r="H1487" s="122"/>
      <c r="I1487" s="123"/>
      <c r="J1487" s="153" t="n">
        <f aca="false">SUM(J1479:J1486)</f>
        <v>2.78511462428334</v>
      </c>
      <c r="K1487" s="147" t="n">
        <f aca="false">SUM(K1482:K1486)</f>
        <v>3.74842864622103</v>
      </c>
      <c r="L1487" s="153" t="n">
        <f aca="false">J1487+K1487</f>
        <v>6.53354327050437</v>
      </c>
      <c r="M1487" s="125"/>
      <c r="N1487" s="124"/>
    </row>
    <row r="1488" customFormat="false" ht="12.75" hidden="false" customHeight="false" outlineLevel="0" collapsed="false">
      <c r="A1488" s="118" t="s">
        <v>36</v>
      </c>
      <c r="B1488" s="119" t="s">
        <v>318</v>
      </c>
      <c r="C1488" s="131" t="n">
        <v>1</v>
      </c>
      <c r="D1488" s="132" t="s">
        <v>52</v>
      </c>
      <c r="E1488" s="135"/>
      <c r="F1488" s="135"/>
      <c r="G1488" s="121"/>
      <c r="H1488" s="133" t="n">
        <v>1</v>
      </c>
      <c r="I1488" s="134" t="s">
        <v>52</v>
      </c>
      <c r="J1488" s="136"/>
      <c r="K1488" s="136"/>
      <c r="L1488" s="124"/>
      <c r="M1488" s="125"/>
      <c r="N1488" s="124"/>
    </row>
    <row r="1489" customFormat="false" ht="12.75" hidden="false" customHeight="false" outlineLevel="0" collapsed="false">
      <c r="A1489" s="118"/>
      <c r="B1489" s="119" t="s">
        <v>556</v>
      </c>
      <c r="C1489" s="131" t="n">
        <v>0.015</v>
      </c>
      <c r="D1489" s="132" t="s">
        <v>94</v>
      </c>
      <c r="E1489" s="135" t="n">
        <v>0.55</v>
      </c>
      <c r="F1489" s="135"/>
      <c r="G1489" s="121"/>
      <c r="H1489" s="133" t="n">
        <v>0.015</v>
      </c>
      <c r="I1489" s="134" t="s">
        <v>94</v>
      </c>
      <c r="J1489" s="124" t="n">
        <v>0.4125</v>
      </c>
      <c r="K1489" s="136"/>
      <c r="L1489" s="124"/>
      <c r="M1489" s="125"/>
      <c r="N1489" s="124"/>
    </row>
    <row r="1490" customFormat="false" ht="12.75" hidden="false" customHeight="false" outlineLevel="0" collapsed="false">
      <c r="A1490" s="118"/>
      <c r="B1490" s="119" t="s">
        <v>756</v>
      </c>
      <c r="C1490" s="120" t="n">
        <v>0.33</v>
      </c>
      <c r="D1490" s="118" t="s">
        <v>30</v>
      </c>
      <c r="E1490" s="135" t="n">
        <v>0.32</v>
      </c>
      <c r="F1490" s="135"/>
      <c r="G1490" s="121"/>
      <c r="H1490" s="122" t="n">
        <v>0.33</v>
      </c>
      <c r="I1490" s="123" t="s">
        <v>30</v>
      </c>
      <c r="J1490" s="124" t="n">
        <v>0.24</v>
      </c>
      <c r="K1490" s="136"/>
      <c r="L1490" s="124"/>
      <c r="M1490" s="125"/>
      <c r="N1490" s="124"/>
    </row>
    <row r="1491" customFormat="false" ht="12.75" hidden="false" customHeight="false" outlineLevel="0" collapsed="false">
      <c r="A1491" s="118"/>
      <c r="B1491" s="119" t="s">
        <v>754</v>
      </c>
      <c r="C1491" s="120" t="n">
        <v>0.001</v>
      </c>
      <c r="D1491" s="118" t="s">
        <v>634</v>
      </c>
      <c r="E1491" s="135" t="n">
        <v>0.03</v>
      </c>
      <c r="F1491" s="135"/>
      <c r="G1491" s="121"/>
      <c r="H1491" s="122" t="n">
        <v>0.001</v>
      </c>
      <c r="I1491" s="123" t="s">
        <v>634</v>
      </c>
      <c r="J1491" s="124" t="n">
        <v>0.0225</v>
      </c>
      <c r="K1491" s="136"/>
      <c r="L1491" s="124"/>
      <c r="M1491" s="125"/>
      <c r="N1491" s="124"/>
    </row>
    <row r="1492" customFormat="false" ht="12.75" hidden="false" customHeight="false" outlineLevel="0" collapsed="false">
      <c r="A1492" s="118"/>
      <c r="B1492" s="119" t="s">
        <v>757</v>
      </c>
      <c r="C1492" s="120" t="n">
        <v>1.05</v>
      </c>
      <c r="D1492" s="118" t="s">
        <v>52</v>
      </c>
      <c r="E1492" s="135" t="n">
        <v>5.41</v>
      </c>
      <c r="F1492" s="135"/>
      <c r="G1492" s="121"/>
      <c r="H1492" s="122" t="n">
        <v>1.05</v>
      </c>
      <c r="I1492" s="123" t="s">
        <v>52</v>
      </c>
      <c r="J1492" s="124" t="n">
        <v>4.0575</v>
      </c>
      <c r="K1492" s="136"/>
      <c r="L1492" s="124"/>
      <c r="M1492" s="125"/>
      <c r="N1492" s="124"/>
    </row>
    <row r="1493" customFormat="false" ht="12.75" hidden="false" customHeight="false" outlineLevel="0" collapsed="false">
      <c r="A1493" s="118"/>
      <c r="B1493" s="119" t="s">
        <v>562</v>
      </c>
      <c r="C1493" s="131" t="n">
        <v>0.2</v>
      </c>
      <c r="D1493" s="132" t="s">
        <v>513</v>
      </c>
      <c r="E1493" s="135"/>
      <c r="F1493" s="135" t="n">
        <v>1.09</v>
      </c>
      <c r="G1493" s="121"/>
      <c r="H1493" s="133" t="n">
        <v>0.2</v>
      </c>
      <c r="I1493" s="134" t="s">
        <v>513</v>
      </c>
      <c r="J1493" s="136"/>
      <c r="K1493" s="136" t="n">
        <f aca="false">H1493*$Q$12</f>
        <v>0.8547</v>
      </c>
      <c r="L1493" s="124"/>
      <c r="M1493" s="125"/>
      <c r="N1493" s="124"/>
    </row>
    <row r="1494" customFormat="false" ht="12.75" hidden="false" customHeight="false" outlineLevel="0" collapsed="false">
      <c r="A1494" s="118"/>
      <c r="B1494" s="119" t="s">
        <v>563</v>
      </c>
      <c r="C1494" s="120" t="n">
        <v>0.2</v>
      </c>
      <c r="D1494" s="118" t="s">
        <v>513</v>
      </c>
      <c r="E1494" s="121"/>
      <c r="F1494" s="121" t="n">
        <v>1.51</v>
      </c>
      <c r="G1494" s="121"/>
      <c r="H1494" s="122" t="n">
        <v>0.2</v>
      </c>
      <c r="I1494" s="123" t="s">
        <v>513</v>
      </c>
      <c r="J1494" s="136"/>
      <c r="K1494" s="124" t="n">
        <f aca="false">H1494*$Q$14</f>
        <v>1.0318</v>
      </c>
      <c r="L1494" s="124"/>
      <c r="M1494" s="125"/>
      <c r="N1494" s="124"/>
    </row>
    <row r="1495" customFormat="false" ht="12.75" hidden="false" customHeight="false" outlineLevel="0" collapsed="false">
      <c r="A1495" s="118"/>
      <c r="B1495" s="119" t="s">
        <v>519</v>
      </c>
      <c r="C1495" s="120"/>
      <c r="D1495" s="118"/>
      <c r="E1495" s="135"/>
      <c r="F1495" s="135" t="n">
        <v>3.75</v>
      </c>
      <c r="G1495" s="121"/>
      <c r="H1495" s="122"/>
      <c r="I1495" s="123"/>
      <c r="J1495" s="136"/>
      <c r="K1495" s="136" t="n">
        <f aca="false">SUM(K1493:K1494)*$Q$2</f>
        <v>2.24535003</v>
      </c>
      <c r="L1495" s="124"/>
      <c r="M1495" s="125"/>
      <c r="N1495" s="124"/>
    </row>
    <row r="1496" customFormat="false" ht="12.75" hidden="false" customHeight="false" outlineLevel="0" collapsed="false">
      <c r="A1496" s="118"/>
      <c r="B1496" s="146" t="s">
        <v>520</v>
      </c>
      <c r="C1496" s="120"/>
      <c r="D1496" s="118"/>
      <c r="E1496" s="135" t="n">
        <v>1.89</v>
      </c>
      <c r="F1496" s="135" t="n">
        <v>1.9</v>
      </c>
      <c r="G1496" s="121"/>
      <c r="H1496" s="122"/>
      <c r="I1496" s="123"/>
      <c r="J1496" s="124" t="n">
        <f aca="false">SUM(J1489:J1495)*$Q$3</f>
        <v>0.991953836882049</v>
      </c>
      <c r="K1496" s="124" t="n">
        <f aca="false">SUM(K1492:K1495)*$Q$3</f>
        <v>0.866054831628042</v>
      </c>
      <c r="L1496" s="124"/>
      <c r="M1496" s="125"/>
      <c r="N1496" s="124"/>
    </row>
    <row r="1497" customFormat="false" ht="12.75" hidden="false" customHeight="false" outlineLevel="0" collapsed="false">
      <c r="A1497" s="118"/>
      <c r="B1497" s="119"/>
      <c r="C1497" s="120"/>
      <c r="D1497" s="118"/>
      <c r="E1497" s="135" t="n">
        <v>8.2</v>
      </c>
      <c r="F1497" s="135" t="n">
        <v>8.25</v>
      </c>
      <c r="G1497" s="121" t="n">
        <v>16.45</v>
      </c>
      <c r="H1497" s="122"/>
      <c r="I1497" s="123"/>
      <c r="J1497" s="153" t="n">
        <f aca="false">SUM(J1489:J1496)</f>
        <v>5.72445383688205</v>
      </c>
      <c r="K1497" s="147" t="n">
        <f aca="false">SUM(K1492:K1496)</f>
        <v>4.99790486162804</v>
      </c>
      <c r="L1497" s="153" t="n">
        <f aca="false">J1497+K1497</f>
        <v>10.7223586985101</v>
      </c>
      <c r="M1497" s="125"/>
      <c r="N1497" s="124"/>
    </row>
    <row r="1498" customFormat="false" ht="12.75" hidden="false" customHeight="false" outlineLevel="0" collapsed="false">
      <c r="A1498" s="118" t="s">
        <v>40</v>
      </c>
      <c r="B1498" s="119" t="s">
        <v>319</v>
      </c>
      <c r="C1498" s="131" t="n">
        <v>1</v>
      </c>
      <c r="D1498" s="132" t="s">
        <v>52</v>
      </c>
      <c r="E1498" s="135"/>
      <c r="F1498" s="135"/>
      <c r="G1498" s="121"/>
      <c r="H1498" s="133" t="n">
        <v>1</v>
      </c>
      <c r="I1498" s="134" t="s">
        <v>52</v>
      </c>
      <c r="J1498" s="136"/>
      <c r="K1498" s="136"/>
      <c r="L1498" s="124"/>
      <c r="M1498" s="125"/>
      <c r="N1498" s="124"/>
    </row>
    <row r="1499" customFormat="false" ht="12.75" hidden="false" customHeight="false" outlineLevel="0" collapsed="false">
      <c r="A1499" s="118"/>
      <c r="B1499" s="119" t="s">
        <v>556</v>
      </c>
      <c r="C1499" s="131" t="n">
        <v>0.015</v>
      </c>
      <c r="D1499" s="132" t="s">
        <v>94</v>
      </c>
      <c r="E1499" s="135" t="n">
        <v>0.55</v>
      </c>
      <c r="F1499" s="135"/>
      <c r="G1499" s="121"/>
      <c r="H1499" s="133" t="n">
        <v>0.015</v>
      </c>
      <c r="I1499" s="134" t="s">
        <v>94</v>
      </c>
      <c r="J1499" s="124" t="n">
        <v>0.4125</v>
      </c>
      <c r="K1499" s="136"/>
      <c r="L1499" s="124"/>
      <c r="M1499" s="125"/>
      <c r="N1499" s="124"/>
    </row>
    <row r="1500" customFormat="false" ht="12.75" hidden="false" customHeight="false" outlineLevel="0" collapsed="false">
      <c r="A1500" s="118"/>
      <c r="B1500" s="119" t="s">
        <v>758</v>
      </c>
      <c r="C1500" s="120" t="n">
        <v>0.33</v>
      </c>
      <c r="D1500" s="118" t="s">
        <v>30</v>
      </c>
      <c r="E1500" s="135" t="n">
        <v>0.73</v>
      </c>
      <c r="F1500" s="135"/>
      <c r="G1500" s="121"/>
      <c r="H1500" s="122" t="n">
        <v>0.33</v>
      </c>
      <c r="I1500" s="123" t="s">
        <v>30</v>
      </c>
      <c r="J1500" s="124" t="n">
        <v>0.5475</v>
      </c>
      <c r="K1500" s="136"/>
      <c r="L1500" s="124"/>
      <c r="M1500" s="125"/>
      <c r="N1500" s="124"/>
    </row>
    <row r="1501" customFormat="false" ht="12.75" hidden="false" customHeight="false" outlineLevel="0" collapsed="false">
      <c r="A1501" s="118"/>
      <c r="B1501" s="119" t="s">
        <v>754</v>
      </c>
      <c r="C1501" s="120" t="n">
        <v>0.001</v>
      </c>
      <c r="D1501" s="118" t="s">
        <v>634</v>
      </c>
      <c r="E1501" s="121" t="n">
        <v>0.03</v>
      </c>
      <c r="F1501" s="121"/>
      <c r="G1501" s="121"/>
      <c r="H1501" s="122" t="n">
        <v>0.001</v>
      </c>
      <c r="I1501" s="123" t="s">
        <v>634</v>
      </c>
      <c r="J1501" s="124" t="n">
        <v>0.0225</v>
      </c>
      <c r="K1501" s="124"/>
      <c r="L1501" s="124"/>
      <c r="M1501" s="125"/>
      <c r="N1501" s="124"/>
    </row>
    <row r="1502" customFormat="false" ht="12.75" hidden="false" customHeight="false" outlineLevel="0" collapsed="false">
      <c r="A1502" s="118"/>
      <c r="B1502" s="119" t="s">
        <v>759</v>
      </c>
      <c r="C1502" s="120" t="n">
        <v>1.05</v>
      </c>
      <c r="D1502" s="118" t="s">
        <v>52</v>
      </c>
      <c r="E1502" s="135" t="n">
        <v>7.73</v>
      </c>
      <c r="F1502" s="135"/>
      <c r="G1502" s="121"/>
      <c r="H1502" s="122" t="n">
        <v>1.05</v>
      </c>
      <c r="I1502" s="123" t="s">
        <v>52</v>
      </c>
      <c r="J1502" s="124" t="n">
        <v>5.7975</v>
      </c>
      <c r="K1502" s="136"/>
      <c r="L1502" s="124"/>
      <c r="M1502" s="125"/>
      <c r="N1502" s="124"/>
    </row>
    <row r="1503" customFormat="false" ht="12.75" hidden="false" customHeight="false" outlineLevel="0" collapsed="false">
      <c r="A1503" s="118"/>
      <c r="B1503" s="119" t="s">
        <v>562</v>
      </c>
      <c r="C1503" s="131" t="n">
        <v>0.2</v>
      </c>
      <c r="D1503" s="132" t="s">
        <v>513</v>
      </c>
      <c r="E1503" s="135"/>
      <c r="F1503" s="135" t="n">
        <v>1.09</v>
      </c>
      <c r="G1503" s="121"/>
      <c r="H1503" s="133" t="n">
        <v>0.2</v>
      </c>
      <c r="I1503" s="134" t="s">
        <v>513</v>
      </c>
      <c r="J1503" s="136"/>
      <c r="K1503" s="136" t="n">
        <f aca="false">H1503*$Q$12</f>
        <v>0.8547</v>
      </c>
      <c r="L1503" s="124"/>
      <c r="M1503" s="125"/>
      <c r="N1503" s="124"/>
    </row>
    <row r="1504" customFormat="false" ht="12.75" hidden="false" customHeight="false" outlineLevel="0" collapsed="false">
      <c r="A1504" s="118"/>
      <c r="B1504" s="119" t="s">
        <v>563</v>
      </c>
      <c r="C1504" s="120" t="n">
        <v>0.2</v>
      </c>
      <c r="D1504" s="118" t="s">
        <v>513</v>
      </c>
      <c r="E1504" s="135"/>
      <c r="F1504" s="135" t="n">
        <v>1.51</v>
      </c>
      <c r="G1504" s="121"/>
      <c r="H1504" s="122" t="n">
        <v>0.2</v>
      </c>
      <c r="I1504" s="123" t="s">
        <v>513</v>
      </c>
      <c r="J1504" s="136"/>
      <c r="K1504" s="124" t="n">
        <f aca="false">H1504*$Q$14</f>
        <v>1.0318</v>
      </c>
      <c r="L1504" s="124"/>
      <c r="M1504" s="125"/>
      <c r="N1504" s="124"/>
    </row>
    <row r="1505" customFormat="false" ht="12.75" hidden="false" customHeight="false" outlineLevel="0" collapsed="false">
      <c r="A1505" s="118"/>
      <c r="B1505" s="119" t="s">
        <v>519</v>
      </c>
      <c r="C1505" s="120"/>
      <c r="D1505" s="118"/>
      <c r="E1505" s="135"/>
      <c r="F1505" s="135" t="n">
        <v>3.75</v>
      </c>
      <c r="G1505" s="121"/>
      <c r="H1505" s="122"/>
      <c r="I1505" s="123"/>
      <c r="J1505" s="136"/>
      <c r="K1505" s="136" t="n">
        <f aca="false">SUM(K1503:K1504)*$Q$2</f>
        <v>2.24535003</v>
      </c>
      <c r="L1505" s="124"/>
      <c r="M1505" s="125"/>
      <c r="N1505" s="124"/>
    </row>
    <row r="1506" customFormat="false" ht="12.75" hidden="false" customHeight="false" outlineLevel="0" collapsed="false">
      <c r="A1506" s="118"/>
      <c r="B1506" s="146" t="s">
        <v>520</v>
      </c>
      <c r="C1506" s="120"/>
      <c r="D1506" s="118"/>
      <c r="E1506" s="135" t="n">
        <v>2.7</v>
      </c>
      <c r="F1506" s="135" t="n">
        <v>1.9</v>
      </c>
      <c r="G1506" s="121"/>
      <c r="H1506" s="122"/>
      <c r="I1506" s="123"/>
      <c r="J1506" s="124" t="n">
        <f aca="false">SUM(J1499:J1505)*$Q$3</f>
        <v>1.42111928453466</v>
      </c>
      <c r="K1506" s="124" t="n">
        <f aca="false">SUM(K1502:K1505)*$Q$3</f>
        <v>0.866054831628042</v>
      </c>
      <c r="L1506" s="124"/>
      <c r="M1506" s="125"/>
      <c r="N1506" s="124"/>
    </row>
    <row r="1507" customFormat="false" ht="12.75" hidden="false" customHeight="false" outlineLevel="0" collapsed="false">
      <c r="A1507" s="118"/>
      <c r="B1507" s="119"/>
      <c r="C1507" s="120"/>
      <c r="D1507" s="118"/>
      <c r="E1507" s="135" t="n">
        <v>11.74</v>
      </c>
      <c r="F1507" s="135" t="n">
        <v>8.25</v>
      </c>
      <c r="G1507" s="121" t="n">
        <v>19.99</v>
      </c>
      <c r="H1507" s="122"/>
      <c r="I1507" s="123"/>
      <c r="J1507" s="153" t="n">
        <f aca="false">SUM(J1499:J1506)</f>
        <v>8.20111928453466</v>
      </c>
      <c r="K1507" s="147" t="n">
        <f aca="false">SUM(K1502:K1506)</f>
        <v>4.99790486162804</v>
      </c>
      <c r="L1507" s="153" t="n">
        <f aca="false">J1507+K1507</f>
        <v>13.1990241461627</v>
      </c>
      <c r="M1507" s="125"/>
      <c r="N1507" s="124"/>
    </row>
    <row r="1508" customFormat="false" ht="12.75" hidden="false" customHeight="false" outlineLevel="0" collapsed="false">
      <c r="A1508" s="118" t="s">
        <v>44</v>
      </c>
      <c r="B1508" s="119" t="s">
        <v>320</v>
      </c>
      <c r="C1508" s="131" t="n">
        <v>1</v>
      </c>
      <c r="D1508" s="132" t="s">
        <v>30</v>
      </c>
      <c r="E1508" s="121"/>
      <c r="F1508" s="121"/>
      <c r="G1508" s="121"/>
      <c r="H1508" s="133" t="n">
        <v>1</v>
      </c>
      <c r="I1508" s="134" t="s">
        <v>30</v>
      </c>
      <c r="J1508" s="124"/>
      <c r="K1508" s="124"/>
      <c r="L1508" s="124"/>
      <c r="M1508" s="125"/>
      <c r="N1508" s="124"/>
    </row>
    <row r="1509" customFormat="false" ht="12.75" hidden="false" customHeight="false" outlineLevel="0" collapsed="false">
      <c r="A1509" s="118"/>
      <c r="B1509" s="119" t="s">
        <v>556</v>
      </c>
      <c r="C1509" s="131" t="n">
        <v>0.006</v>
      </c>
      <c r="D1509" s="132" t="s">
        <v>94</v>
      </c>
      <c r="E1509" s="135" t="n">
        <v>0.22</v>
      </c>
      <c r="F1509" s="135"/>
      <c r="G1509" s="121"/>
      <c r="H1509" s="133" t="n">
        <v>0.006</v>
      </c>
      <c r="I1509" s="134" t="s">
        <v>94</v>
      </c>
      <c r="J1509" s="124" t="n">
        <v>0.165</v>
      </c>
      <c r="K1509" s="136"/>
      <c r="L1509" s="124"/>
      <c r="M1509" s="125"/>
      <c r="N1509" s="124"/>
    </row>
    <row r="1510" customFormat="false" ht="12.75" hidden="false" customHeight="false" outlineLevel="0" collapsed="false">
      <c r="A1510" s="118"/>
      <c r="B1510" s="119" t="s">
        <v>760</v>
      </c>
      <c r="C1510" s="120" t="n">
        <v>1</v>
      </c>
      <c r="D1510" s="118" t="s">
        <v>30</v>
      </c>
      <c r="E1510" s="135" t="n">
        <v>0.93</v>
      </c>
      <c r="F1510" s="135"/>
      <c r="G1510" s="121"/>
      <c r="H1510" s="122" t="n">
        <v>1</v>
      </c>
      <c r="I1510" s="123" t="s">
        <v>30</v>
      </c>
      <c r="J1510" s="124" t="n">
        <v>0.6975</v>
      </c>
      <c r="K1510" s="136"/>
      <c r="L1510" s="124"/>
      <c r="M1510" s="125"/>
      <c r="N1510" s="124"/>
    </row>
    <row r="1511" customFormat="false" ht="12.75" hidden="false" customHeight="false" outlineLevel="0" collapsed="false">
      <c r="A1511" s="118"/>
      <c r="B1511" s="119" t="s">
        <v>754</v>
      </c>
      <c r="C1511" s="120" t="n">
        <v>0.0024</v>
      </c>
      <c r="D1511" s="118" t="s">
        <v>634</v>
      </c>
      <c r="E1511" s="135" t="n">
        <v>0.07</v>
      </c>
      <c r="F1511" s="135"/>
      <c r="G1511" s="121"/>
      <c r="H1511" s="122" t="n">
        <v>0.0024</v>
      </c>
      <c r="I1511" s="123" t="s">
        <v>634</v>
      </c>
      <c r="J1511" s="124" t="n">
        <v>0.0525</v>
      </c>
      <c r="K1511" s="136"/>
      <c r="L1511" s="124"/>
      <c r="M1511" s="125"/>
      <c r="N1511" s="124"/>
    </row>
    <row r="1512" customFormat="false" ht="12.75" hidden="false" customHeight="false" outlineLevel="0" collapsed="false">
      <c r="A1512" s="118"/>
      <c r="B1512" s="119" t="s">
        <v>562</v>
      </c>
      <c r="C1512" s="120" t="n">
        <v>0.18</v>
      </c>
      <c r="D1512" s="118" t="s">
        <v>513</v>
      </c>
      <c r="E1512" s="135"/>
      <c r="F1512" s="135" t="n">
        <v>0.98</v>
      </c>
      <c r="G1512" s="121"/>
      <c r="H1512" s="122" t="n">
        <v>0.18</v>
      </c>
      <c r="I1512" s="123" t="s">
        <v>513</v>
      </c>
      <c r="J1512" s="136"/>
      <c r="K1512" s="136" t="n">
        <f aca="false">H1512*$Q$12</f>
        <v>0.76923</v>
      </c>
      <c r="L1512" s="124"/>
      <c r="M1512" s="125"/>
      <c r="N1512" s="124"/>
    </row>
    <row r="1513" customFormat="false" ht="12.75" hidden="false" customHeight="false" outlineLevel="0" collapsed="false">
      <c r="A1513" s="118"/>
      <c r="B1513" s="119" t="s">
        <v>563</v>
      </c>
      <c r="C1513" s="131" t="n">
        <v>0.18</v>
      </c>
      <c r="D1513" s="132" t="s">
        <v>513</v>
      </c>
      <c r="E1513" s="135"/>
      <c r="F1513" s="135" t="n">
        <v>1.36</v>
      </c>
      <c r="G1513" s="121"/>
      <c r="H1513" s="133" t="n">
        <v>0.18</v>
      </c>
      <c r="I1513" s="134" t="s">
        <v>513</v>
      </c>
      <c r="J1513" s="136"/>
      <c r="K1513" s="124" t="n">
        <f aca="false">H1513*$Q$14</f>
        <v>0.92862</v>
      </c>
      <c r="L1513" s="124"/>
      <c r="M1513" s="125"/>
      <c r="N1513" s="124"/>
    </row>
    <row r="1514" customFormat="false" ht="12.75" hidden="false" customHeight="false" outlineLevel="0" collapsed="false">
      <c r="A1514" s="118"/>
      <c r="B1514" s="119" t="s">
        <v>519</v>
      </c>
      <c r="C1514" s="120"/>
      <c r="D1514" s="118"/>
      <c r="E1514" s="135"/>
      <c r="F1514" s="135" t="n">
        <v>3.37</v>
      </c>
      <c r="G1514" s="121"/>
      <c r="H1514" s="122"/>
      <c r="I1514" s="123"/>
      <c r="J1514" s="136"/>
      <c r="K1514" s="136" t="n">
        <f aca="false">SUM(K1512:K1513)*$Q$2</f>
        <v>2.020815027</v>
      </c>
      <c r="L1514" s="124"/>
      <c r="M1514" s="125"/>
      <c r="N1514" s="124"/>
    </row>
    <row r="1515" customFormat="false" ht="12.75" hidden="false" customHeight="false" outlineLevel="0" collapsed="false">
      <c r="A1515" s="118"/>
      <c r="B1515" s="119" t="s">
        <v>520</v>
      </c>
      <c r="C1515" s="120"/>
      <c r="D1515" s="118"/>
      <c r="E1515" s="121" t="n">
        <v>0.37</v>
      </c>
      <c r="F1515" s="121" t="n">
        <v>1.71</v>
      </c>
      <c r="G1515" s="121"/>
      <c r="H1515" s="122"/>
      <c r="I1515" s="123"/>
      <c r="J1515" s="124" t="n">
        <f aca="false">SUM(J1509:J1514)*$Q$3</f>
        <v>0.191788222027908</v>
      </c>
      <c r="K1515" s="124" t="n">
        <f aca="false">SUM(K1512:K1514)*$Q$3</f>
        <v>0.779449348465238</v>
      </c>
      <c r="L1515" s="124"/>
      <c r="M1515" s="125"/>
      <c r="N1515" s="124"/>
    </row>
    <row r="1516" customFormat="false" ht="12.75" hidden="false" customHeight="false" outlineLevel="0" collapsed="false">
      <c r="A1516" s="118"/>
      <c r="B1516" s="146"/>
      <c r="C1516" s="120"/>
      <c r="D1516" s="118"/>
      <c r="E1516" s="135" t="n">
        <v>1.59</v>
      </c>
      <c r="F1516" s="135" t="n">
        <v>7.42</v>
      </c>
      <c r="G1516" s="121" t="n">
        <v>9.01</v>
      </c>
      <c r="H1516" s="122"/>
      <c r="I1516" s="123"/>
      <c r="J1516" s="153" t="n">
        <f aca="false">SUM(J1509:J1515)</f>
        <v>1.10678822202791</v>
      </c>
      <c r="K1516" s="147" t="n">
        <f aca="false">SUM(K1512:K1515)</f>
        <v>4.49811437546524</v>
      </c>
      <c r="L1516" s="153" t="n">
        <f aca="false">J1516+K1516</f>
        <v>5.60490259749315</v>
      </c>
      <c r="M1516" s="125"/>
      <c r="N1516" s="124"/>
    </row>
    <row r="1517" customFormat="false" ht="12.75" hidden="false" customHeight="false" outlineLevel="0" collapsed="false">
      <c r="A1517" s="118" t="s">
        <v>55</v>
      </c>
      <c r="B1517" s="119" t="s">
        <v>321</v>
      </c>
      <c r="C1517" s="120" t="n">
        <v>1</v>
      </c>
      <c r="D1517" s="118" t="s">
        <v>30</v>
      </c>
      <c r="E1517" s="135"/>
      <c r="F1517" s="135"/>
      <c r="G1517" s="121"/>
      <c r="H1517" s="122" t="n">
        <v>1</v>
      </c>
      <c r="I1517" s="123" t="s">
        <v>30</v>
      </c>
      <c r="J1517" s="136"/>
      <c r="K1517" s="136"/>
      <c r="L1517" s="124"/>
      <c r="M1517" s="125"/>
      <c r="N1517" s="124"/>
    </row>
    <row r="1518" customFormat="false" ht="12.75" hidden="false" customHeight="false" outlineLevel="0" collapsed="false">
      <c r="A1518" s="118"/>
      <c r="B1518" s="119" t="s">
        <v>556</v>
      </c>
      <c r="C1518" s="131" t="n">
        <v>0.02</v>
      </c>
      <c r="D1518" s="132" t="s">
        <v>94</v>
      </c>
      <c r="E1518" s="135" t="n">
        <v>0.73</v>
      </c>
      <c r="F1518" s="135"/>
      <c r="G1518" s="121"/>
      <c r="H1518" s="133" t="n">
        <v>0.02</v>
      </c>
      <c r="I1518" s="134" t="s">
        <v>94</v>
      </c>
      <c r="J1518" s="124" t="n">
        <v>0.5475</v>
      </c>
      <c r="K1518" s="136"/>
      <c r="L1518" s="124"/>
      <c r="M1518" s="125"/>
      <c r="N1518" s="124"/>
    </row>
    <row r="1519" customFormat="false" ht="12.75" hidden="false" customHeight="false" outlineLevel="0" collapsed="false">
      <c r="A1519" s="118"/>
      <c r="B1519" s="119" t="s">
        <v>761</v>
      </c>
      <c r="C1519" s="131" t="n">
        <v>1</v>
      </c>
      <c r="D1519" s="132" t="s">
        <v>30</v>
      </c>
      <c r="E1519" s="135" t="n">
        <v>0.49</v>
      </c>
      <c r="F1519" s="135"/>
      <c r="G1519" s="121"/>
      <c r="H1519" s="133" t="n">
        <v>1</v>
      </c>
      <c r="I1519" s="134" t="s">
        <v>30</v>
      </c>
      <c r="J1519" s="124" t="n">
        <v>0.3675</v>
      </c>
      <c r="K1519" s="136"/>
      <c r="L1519" s="124"/>
      <c r="M1519" s="125"/>
      <c r="N1519" s="124"/>
    </row>
    <row r="1520" customFormat="false" ht="12.75" hidden="false" customHeight="false" outlineLevel="0" collapsed="false">
      <c r="A1520" s="118"/>
      <c r="B1520" s="119" t="s">
        <v>754</v>
      </c>
      <c r="C1520" s="120" t="n">
        <v>0.0024</v>
      </c>
      <c r="D1520" s="118" t="s">
        <v>634</v>
      </c>
      <c r="E1520" s="135" t="n">
        <v>0.07</v>
      </c>
      <c r="F1520" s="135"/>
      <c r="G1520" s="121"/>
      <c r="H1520" s="122" t="n">
        <v>0.0024</v>
      </c>
      <c r="I1520" s="123" t="s">
        <v>634</v>
      </c>
      <c r="J1520" s="124" t="n">
        <v>0.0525</v>
      </c>
      <c r="K1520" s="136"/>
      <c r="L1520" s="124"/>
      <c r="M1520" s="125"/>
      <c r="N1520" s="124"/>
    </row>
    <row r="1521" customFormat="false" ht="12.75" hidden="false" customHeight="false" outlineLevel="0" collapsed="false">
      <c r="A1521" s="118"/>
      <c r="B1521" s="119" t="s">
        <v>562</v>
      </c>
      <c r="C1521" s="120" t="n">
        <v>0.2</v>
      </c>
      <c r="D1521" s="118" t="s">
        <v>513</v>
      </c>
      <c r="E1521" s="135"/>
      <c r="F1521" s="135" t="n">
        <v>1.09</v>
      </c>
      <c r="G1521" s="121"/>
      <c r="H1521" s="122" t="n">
        <v>0.2</v>
      </c>
      <c r="I1521" s="123" t="s">
        <v>513</v>
      </c>
      <c r="J1521" s="136"/>
      <c r="K1521" s="136" t="n">
        <f aca="false">H1521*$Q$12</f>
        <v>0.8547</v>
      </c>
      <c r="L1521" s="124"/>
      <c r="M1521" s="125"/>
      <c r="N1521" s="124"/>
    </row>
    <row r="1522" customFormat="false" ht="12.75" hidden="false" customHeight="false" outlineLevel="0" collapsed="false">
      <c r="A1522" s="118"/>
      <c r="B1522" s="119" t="s">
        <v>563</v>
      </c>
      <c r="C1522" s="120" t="n">
        <v>0.2</v>
      </c>
      <c r="D1522" s="118" t="s">
        <v>513</v>
      </c>
      <c r="E1522" s="121"/>
      <c r="F1522" s="121" t="n">
        <v>1.51</v>
      </c>
      <c r="G1522" s="121"/>
      <c r="H1522" s="122" t="n">
        <v>0.2</v>
      </c>
      <c r="I1522" s="123" t="s">
        <v>513</v>
      </c>
      <c r="J1522" s="136"/>
      <c r="K1522" s="124" t="n">
        <f aca="false">H1522*$Q$14</f>
        <v>1.0318</v>
      </c>
      <c r="L1522" s="124"/>
      <c r="M1522" s="125"/>
      <c r="N1522" s="124"/>
    </row>
    <row r="1523" customFormat="false" ht="12.75" hidden="false" customHeight="false" outlineLevel="0" collapsed="false">
      <c r="A1523" s="118"/>
      <c r="B1523" s="119" t="s">
        <v>519</v>
      </c>
      <c r="C1523" s="131"/>
      <c r="D1523" s="132"/>
      <c r="E1523" s="135"/>
      <c r="F1523" s="135" t="n">
        <v>3.75</v>
      </c>
      <c r="G1523" s="121"/>
      <c r="H1523" s="133"/>
      <c r="I1523" s="134"/>
      <c r="J1523" s="136"/>
      <c r="K1523" s="136" t="n">
        <f aca="false">SUM(K1521:K1522)*$Q$2</f>
        <v>2.24535003</v>
      </c>
      <c r="L1523" s="124"/>
      <c r="M1523" s="125"/>
      <c r="N1523" s="124"/>
    </row>
    <row r="1524" customFormat="false" ht="12.75" hidden="false" customHeight="false" outlineLevel="0" collapsed="false">
      <c r="A1524" s="118"/>
      <c r="B1524" s="119" t="s">
        <v>520</v>
      </c>
      <c r="C1524" s="120"/>
      <c r="D1524" s="118"/>
      <c r="E1524" s="135" t="n">
        <v>0.39</v>
      </c>
      <c r="F1524" s="135" t="n">
        <v>1.9</v>
      </c>
      <c r="G1524" s="121"/>
      <c r="H1524" s="122"/>
      <c r="I1524" s="123"/>
      <c r="J1524" s="124" t="n">
        <f aca="false">SUM(J1518:J1523)*$Q$3</f>
        <v>0.202792464275411</v>
      </c>
      <c r="K1524" s="124" t="n">
        <f aca="false">SUM(K1521:K1523)*$Q$3</f>
        <v>0.866054831628042</v>
      </c>
      <c r="L1524" s="124"/>
      <c r="M1524" s="125"/>
      <c r="N1524" s="124"/>
    </row>
    <row r="1525" customFormat="false" ht="12.75" hidden="false" customHeight="false" outlineLevel="0" collapsed="false">
      <c r="A1525" s="118"/>
      <c r="B1525" s="119"/>
      <c r="C1525" s="120"/>
      <c r="D1525" s="118"/>
      <c r="E1525" s="135" t="n">
        <v>1.68</v>
      </c>
      <c r="F1525" s="135" t="n">
        <v>8.25</v>
      </c>
      <c r="G1525" s="121" t="n">
        <v>9.93</v>
      </c>
      <c r="H1525" s="122"/>
      <c r="I1525" s="123"/>
      <c r="J1525" s="153" t="n">
        <f aca="false">SUM(J1518:J1524)</f>
        <v>1.17029246427541</v>
      </c>
      <c r="K1525" s="147" t="n">
        <f aca="false">SUM(K1521:K1524)</f>
        <v>4.99790486162804</v>
      </c>
      <c r="L1525" s="153" t="n">
        <f aca="false">J1525+K1525</f>
        <v>6.16819732590346</v>
      </c>
      <c r="M1525" s="125"/>
      <c r="N1525" s="124"/>
    </row>
    <row r="1526" customFormat="false" ht="12.75" hidden="false" customHeight="false" outlineLevel="0" collapsed="false">
      <c r="A1526" s="118" t="s">
        <v>57</v>
      </c>
      <c r="B1526" s="146" t="s">
        <v>322</v>
      </c>
      <c r="C1526" s="120" t="n">
        <v>1</v>
      </c>
      <c r="D1526" s="118" t="s">
        <v>30</v>
      </c>
      <c r="E1526" s="135"/>
      <c r="F1526" s="135"/>
      <c r="G1526" s="121"/>
      <c r="H1526" s="122" t="n">
        <v>1</v>
      </c>
      <c r="I1526" s="123" t="s">
        <v>30</v>
      </c>
      <c r="J1526" s="136"/>
      <c r="K1526" s="136"/>
      <c r="L1526" s="124"/>
      <c r="M1526" s="125"/>
      <c r="N1526" s="124"/>
    </row>
    <row r="1527" customFormat="false" ht="12.75" hidden="false" customHeight="false" outlineLevel="0" collapsed="false">
      <c r="A1527" s="118"/>
      <c r="B1527" s="119" t="s">
        <v>556</v>
      </c>
      <c r="C1527" s="120" t="n">
        <v>0.025</v>
      </c>
      <c r="D1527" s="118" t="s">
        <v>94</v>
      </c>
      <c r="E1527" s="135" t="n">
        <v>0.92</v>
      </c>
      <c r="F1527" s="135"/>
      <c r="G1527" s="121"/>
      <c r="H1527" s="122" t="n">
        <v>0.025</v>
      </c>
      <c r="I1527" s="123" t="s">
        <v>94</v>
      </c>
      <c r="J1527" s="124" t="n">
        <v>0.69</v>
      </c>
      <c r="K1527" s="136"/>
      <c r="L1527" s="124"/>
      <c r="M1527" s="125"/>
      <c r="N1527" s="124"/>
    </row>
    <row r="1528" customFormat="false" ht="12.75" hidden="false" customHeight="false" outlineLevel="0" collapsed="false">
      <c r="A1528" s="118"/>
      <c r="B1528" s="119" t="s">
        <v>762</v>
      </c>
      <c r="C1528" s="131" t="n">
        <v>1</v>
      </c>
      <c r="D1528" s="132" t="s">
        <v>30</v>
      </c>
      <c r="E1528" s="135" t="n">
        <v>1.21</v>
      </c>
      <c r="F1528" s="135"/>
      <c r="G1528" s="121"/>
      <c r="H1528" s="133" t="n">
        <v>1</v>
      </c>
      <c r="I1528" s="134" t="s">
        <v>30</v>
      </c>
      <c r="J1528" s="124" t="n">
        <v>0.9075</v>
      </c>
      <c r="K1528" s="136"/>
      <c r="L1528" s="124"/>
      <c r="M1528" s="125"/>
      <c r="N1528" s="124"/>
    </row>
    <row r="1529" customFormat="false" ht="12.75" hidden="false" customHeight="false" outlineLevel="0" collapsed="false">
      <c r="A1529" s="118"/>
      <c r="B1529" s="119" t="s">
        <v>754</v>
      </c>
      <c r="C1529" s="131" t="n">
        <v>0.003</v>
      </c>
      <c r="D1529" s="132" t="s">
        <v>634</v>
      </c>
      <c r="E1529" s="121" t="n">
        <v>0.09</v>
      </c>
      <c r="F1529" s="121"/>
      <c r="G1529" s="121"/>
      <c r="H1529" s="133" t="n">
        <v>0.003</v>
      </c>
      <c r="I1529" s="134" t="s">
        <v>634</v>
      </c>
      <c r="J1529" s="124" t="n">
        <v>0.0675</v>
      </c>
      <c r="K1529" s="124"/>
      <c r="L1529" s="124"/>
      <c r="M1529" s="125"/>
      <c r="N1529" s="124"/>
    </row>
    <row r="1530" customFormat="false" ht="12.75" hidden="false" customHeight="false" outlineLevel="0" collapsed="false">
      <c r="A1530" s="118"/>
      <c r="B1530" s="119" t="s">
        <v>562</v>
      </c>
      <c r="C1530" s="120" t="n">
        <v>0.25</v>
      </c>
      <c r="D1530" s="118" t="s">
        <v>513</v>
      </c>
      <c r="E1530" s="135"/>
      <c r="F1530" s="135" t="n">
        <v>1.37</v>
      </c>
      <c r="G1530" s="121"/>
      <c r="H1530" s="122" t="n">
        <v>0.25</v>
      </c>
      <c r="I1530" s="123" t="s">
        <v>513</v>
      </c>
      <c r="J1530" s="136"/>
      <c r="K1530" s="136" t="n">
        <f aca="false">H1530*$Q$12</f>
        <v>1.068375</v>
      </c>
      <c r="L1530" s="124"/>
      <c r="M1530" s="125"/>
      <c r="N1530" s="124"/>
    </row>
    <row r="1531" customFormat="false" ht="12.75" hidden="false" customHeight="false" outlineLevel="0" collapsed="false">
      <c r="A1531" s="118"/>
      <c r="B1531" s="119" t="s">
        <v>563</v>
      </c>
      <c r="C1531" s="120" t="n">
        <v>0.25</v>
      </c>
      <c r="D1531" s="118" t="s">
        <v>513</v>
      </c>
      <c r="E1531" s="135"/>
      <c r="F1531" s="135" t="n">
        <v>1.88</v>
      </c>
      <c r="G1531" s="121"/>
      <c r="H1531" s="122" t="n">
        <v>0.25</v>
      </c>
      <c r="I1531" s="123" t="s">
        <v>513</v>
      </c>
      <c r="J1531" s="136"/>
      <c r="K1531" s="124" t="n">
        <f aca="false">H1531*$Q$14</f>
        <v>1.28975</v>
      </c>
      <c r="L1531" s="124"/>
      <c r="M1531" s="125"/>
      <c r="N1531" s="124"/>
    </row>
    <row r="1532" customFormat="false" ht="12.75" hidden="false" customHeight="false" outlineLevel="0" collapsed="false">
      <c r="A1532" s="118"/>
      <c r="B1532" s="119" t="s">
        <v>519</v>
      </c>
      <c r="C1532" s="120"/>
      <c r="D1532" s="118"/>
      <c r="E1532" s="135"/>
      <c r="F1532" s="135" t="n">
        <v>4.69</v>
      </c>
      <c r="G1532" s="121"/>
      <c r="H1532" s="122"/>
      <c r="I1532" s="123"/>
      <c r="J1532" s="136"/>
      <c r="K1532" s="136" t="n">
        <f aca="false">SUM(K1530:K1531)*$Q$2</f>
        <v>2.8066875375</v>
      </c>
      <c r="L1532" s="124"/>
      <c r="M1532" s="125"/>
      <c r="N1532" s="124"/>
    </row>
    <row r="1533" customFormat="false" ht="12.75" hidden="false" customHeight="false" outlineLevel="0" collapsed="false">
      <c r="A1533" s="118"/>
      <c r="B1533" s="119" t="s">
        <v>520</v>
      </c>
      <c r="C1533" s="131"/>
      <c r="D1533" s="132"/>
      <c r="E1533" s="135" t="n">
        <v>0.66</v>
      </c>
      <c r="F1533" s="135" t="n">
        <v>2.38</v>
      </c>
      <c r="G1533" s="121"/>
      <c r="H1533" s="133"/>
      <c r="I1533" s="134"/>
      <c r="J1533" s="124" t="n">
        <f aca="false">SUM(J1527:J1532)*$Q$3</f>
        <v>0.348991682706521</v>
      </c>
      <c r="K1533" s="124" t="n">
        <f aca="false">SUM(K1530:K1532)*$Q$3</f>
        <v>1.08256853953505</v>
      </c>
      <c r="L1533" s="124"/>
      <c r="M1533" s="125"/>
      <c r="N1533" s="124"/>
    </row>
    <row r="1534" customFormat="false" ht="12.75" hidden="false" customHeight="false" outlineLevel="0" collapsed="false">
      <c r="A1534" s="118"/>
      <c r="B1534" s="119"/>
      <c r="C1534" s="120"/>
      <c r="D1534" s="118"/>
      <c r="E1534" s="135" t="n">
        <v>2.88</v>
      </c>
      <c r="F1534" s="135" t="n">
        <v>10.32</v>
      </c>
      <c r="G1534" s="121" t="n">
        <v>13.2</v>
      </c>
      <c r="H1534" s="122"/>
      <c r="I1534" s="123"/>
      <c r="J1534" s="153" t="n">
        <f aca="false">SUM(J1527:J1533)</f>
        <v>2.01399168270652</v>
      </c>
      <c r="K1534" s="147" t="n">
        <f aca="false">SUM(K1530:K1533)</f>
        <v>6.24738107703505</v>
      </c>
      <c r="L1534" s="153" t="n">
        <f aca="false">J1534+K1534</f>
        <v>8.26137275974157</v>
      </c>
      <c r="M1534" s="125"/>
      <c r="N1534" s="124"/>
    </row>
    <row r="1535" customFormat="false" ht="12.75" hidden="false" customHeight="false" outlineLevel="0" collapsed="false">
      <c r="A1535" s="118" t="s">
        <v>60</v>
      </c>
      <c r="B1535" s="119" t="s">
        <v>323</v>
      </c>
      <c r="C1535" s="120" t="n">
        <v>1</v>
      </c>
      <c r="D1535" s="118" t="s">
        <v>30</v>
      </c>
      <c r="E1535" s="135"/>
      <c r="F1535" s="135"/>
      <c r="G1535" s="121"/>
      <c r="H1535" s="122" t="n">
        <v>1</v>
      </c>
      <c r="I1535" s="123" t="s">
        <v>30</v>
      </c>
      <c r="J1535" s="136"/>
      <c r="K1535" s="136"/>
      <c r="L1535" s="124"/>
      <c r="M1535" s="125"/>
      <c r="N1535" s="124"/>
    </row>
    <row r="1536" customFormat="false" ht="12.75" hidden="false" customHeight="false" outlineLevel="0" collapsed="false">
      <c r="A1536" s="118"/>
      <c r="B1536" s="146" t="s">
        <v>556</v>
      </c>
      <c r="C1536" s="120" t="n">
        <v>0.03</v>
      </c>
      <c r="D1536" s="118" t="s">
        <v>94</v>
      </c>
      <c r="E1536" s="121" t="n">
        <v>1.1</v>
      </c>
      <c r="F1536" s="121"/>
      <c r="G1536" s="121"/>
      <c r="H1536" s="122" t="n">
        <v>0.03</v>
      </c>
      <c r="I1536" s="123" t="s">
        <v>94</v>
      </c>
      <c r="J1536" s="124" t="n">
        <v>0.825</v>
      </c>
      <c r="K1536" s="124"/>
      <c r="L1536" s="124"/>
      <c r="M1536" s="125"/>
      <c r="N1536" s="124"/>
    </row>
    <row r="1537" customFormat="false" ht="12.75" hidden="false" customHeight="false" outlineLevel="0" collapsed="false">
      <c r="A1537" s="118"/>
      <c r="B1537" s="119" t="s">
        <v>763</v>
      </c>
      <c r="C1537" s="120" t="n">
        <v>1</v>
      </c>
      <c r="D1537" s="118" t="s">
        <v>30</v>
      </c>
      <c r="E1537" s="135" t="n">
        <v>2.96</v>
      </c>
      <c r="F1537" s="135"/>
      <c r="G1537" s="121"/>
      <c r="H1537" s="122" t="n">
        <v>1</v>
      </c>
      <c r="I1537" s="123" t="s">
        <v>30</v>
      </c>
      <c r="J1537" s="124" t="n">
        <v>2.22</v>
      </c>
      <c r="K1537" s="136"/>
      <c r="L1537" s="124"/>
      <c r="M1537" s="125"/>
      <c r="N1537" s="124"/>
    </row>
    <row r="1538" customFormat="false" ht="12.75" hidden="false" customHeight="false" outlineLevel="0" collapsed="false">
      <c r="A1538" s="118"/>
      <c r="B1538" s="119" t="s">
        <v>754</v>
      </c>
      <c r="C1538" s="131" t="n">
        <v>0.004</v>
      </c>
      <c r="D1538" s="132" t="s">
        <v>634</v>
      </c>
      <c r="E1538" s="135" t="n">
        <v>0.12</v>
      </c>
      <c r="F1538" s="135"/>
      <c r="G1538" s="121"/>
      <c r="H1538" s="133" t="n">
        <v>0.004</v>
      </c>
      <c r="I1538" s="134" t="s">
        <v>634</v>
      </c>
      <c r="J1538" s="124" t="n">
        <v>0.09</v>
      </c>
      <c r="K1538" s="136"/>
      <c r="L1538" s="124"/>
      <c r="M1538" s="125"/>
      <c r="N1538" s="124"/>
    </row>
    <row r="1539" customFormat="false" ht="12.75" hidden="false" customHeight="false" outlineLevel="0" collapsed="false">
      <c r="A1539" s="118"/>
      <c r="B1539" s="119" t="s">
        <v>562</v>
      </c>
      <c r="C1539" s="131" t="n">
        <v>0.3</v>
      </c>
      <c r="D1539" s="132" t="s">
        <v>513</v>
      </c>
      <c r="E1539" s="135"/>
      <c r="F1539" s="135" t="n">
        <v>1.64</v>
      </c>
      <c r="G1539" s="121"/>
      <c r="H1539" s="133" t="n">
        <v>0.3</v>
      </c>
      <c r="I1539" s="134" t="s">
        <v>513</v>
      </c>
      <c r="J1539" s="136"/>
      <c r="K1539" s="136" t="n">
        <f aca="false">H1539*$Q$12</f>
        <v>1.28205</v>
      </c>
      <c r="L1539" s="124"/>
      <c r="M1539" s="125"/>
      <c r="N1539" s="124"/>
    </row>
    <row r="1540" customFormat="false" ht="12.75" hidden="false" customHeight="false" outlineLevel="0" collapsed="false">
      <c r="A1540" s="118"/>
      <c r="B1540" s="119" t="s">
        <v>563</v>
      </c>
      <c r="C1540" s="120" t="n">
        <v>0.3</v>
      </c>
      <c r="D1540" s="118" t="s">
        <v>513</v>
      </c>
      <c r="E1540" s="135"/>
      <c r="F1540" s="135" t="n">
        <v>2.26</v>
      </c>
      <c r="G1540" s="121"/>
      <c r="H1540" s="122" t="n">
        <v>0.3</v>
      </c>
      <c r="I1540" s="123" t="s">
        <v>513</v>
      </c>
      <c r="J1540" s="136"/>
      <c r="K1540" s="124" t="n">
        <f aca="false">H1540*$Q$14</f>
        <v>1.5477</v>
      </c>
      <c r="L1540" s="124"/>
      <c r="M1540" s="125"/>
      <c r="N1540" s="124"/>
    </row>
    <row r="1541" customFormat="false" ht="12.75" hidden="false" customHeight="false" outlineLevel="0" collapsed="false">
      <c r="A1541" s="118"/>
      <c r="B1541" s="119" t="s">
        <v>519</v>
      </c>
      <c r="C1541" s="120"/>
      <c r="D1541" s="118"/>
      <c r="E1541" s="135"/>
      <c r="F1541" s="135" t="n">
        <v>5.62</v>
      </c>
      <c r="G1541" s="121"/>
      <c r="H1541" s="122"/>
      <c r="I1541" s="123"/>
      <c r="J1541" s="136"/>
      <c r="K1541" s="136" t="n">
        <f aca="false">SUM(K1539:K1540)*$Q$2</f>
        <v>3.368025045</v>
      </c>
      <c r="L1541" s="124"/>
      <c r="M1541" s="125"/>
      <c r="N1541" s="124"/>
    </row>
    <row r="1542" customFormat="false" ht="12.75" hidden="false" customHeight="false" outlineLevel="0" collapsed="false">
      <c r="A1542" s="118"/>
      <c r="B1542" s="119" t="s">
        <v>520</v>
      </c>
      <c r="C1542" s="120"/>
      <c r="D1542" s="118"/>
      <c r="E1542" s="135" t="n">
        <v>1.25</v>
      </c>
      <c r="F1542" s="135" t="n">
        <v>2.85</v>
      </c>
      <c r="G1542" s="121"/>
      <c r="H1542" s="122"/>
      <c r="I1542" s="123"/>
      <c r="J1542" s="124" t="n">
        <f aca="false">SUM(J1536:J1541)*$Q$3</f>
        <v>0.657110465636603</v>
      </c>
      <c r="K1542" s="124" t="n">
        <f aca="false">SUM(K1539:K1541)*$Q$3</f>
        <v>1.29908224744206</v>
      </c>
      <c r="L1542" s="124"/>
      <c r="M1542" s="125"/>
      <c r="N1542" s="124"/>
    </row>
    <row r="1543" customFormat="false" ht="12.75" hidden="false" customHeight="false" outlineLevel="0" collapsed="false">
      <c r="A1543" s="118"/>
      <c r="B1543" s="119"/>
      <c r="C1543" s="131"/>
      <c r="D1543" s="132"/>
      <c r="E1543" s="121" t="n">
        <v>5.43</v>
      </c>
      <c r="F1543" s="121" t="n">
        <v>12.37</v>
      </c>
      <c r="G1543" s="121" t="n">
        <v>17.8</v>
      </c>
      <c r="H1543" s="133"/>
      <c r="I1543" s="134"/>
      <c r="J1543" s="153" t="n">
        <f aca="false">SUM(J1536:J1542)</f>
        <v>3.7921104656366</v>
      </c>
      <c r="K1543" s="147" t="n">
        <f aca="false">SUM(K1539:K1542)</f>
        <v>7.49685729244206</v>
      </c>
      <c r="L1543" s="153" t="n">
        <f aca="false">J1543+K1543</f>
        <v>11.2889677580787</v>
      </c>
      <c r="M1543" s="125"/>
      <c r="N1543" s="124"/>
    </row>
    <row r="1544" customFormat="false" ht="12.75" hidden="false" customHeight="false" outlineLevel="0" collapsed="false">
      <c r="A1544" s="118" t="s">
        <v>62</v>
      </c>
      <c r="B1544" s="119" t="s">
        <v>324</v>
      </c>
      <c r="C1544" s="120" t="n">
        <v>1</v>
      </c>
      <c r="D1544" s="118" t="s">
        <v>30</v>
      </c>
      <c r="E1544" s="135"/>
      <c r="F1544" s="135"/>
      <c r="G1544" s="121"/>
      <c r="H1544" s="122" t="n">
        <v>1</v>
      </c>
      <c r="I1544" s="123" t="s">
        <v>30</v>
      </c>
      <c r="J1544" s="136"/>
      <c r="K1544" s="136"/>
      <c r="L1544" s="124"/>
      <c r="M1544" s="125"/>
      <c r="N1544" s="124"/>
    </row>
    <row r="1545" customFormat="false" ht="12.75" hidden="false" customHeight="false" outlineLevel="0" collapsed="false">
      <c r="A1545" s="118"/>
      <c r="B1545" s="119" t="s">
        <v>556</v>
      </c>
      <c r="C1545" s="120" t="n">
        <v>0.006</v>
      </c>
      <c r="D1545" s="118" t="s">
        <v>94</v>
      </c>
      <c r="E1545" s="135" t="n">
        <v>0.22</v>
      </c>
      <c r="F1545" s="135"/>
      <c r="G1545" s="121"/>
      <c r="H1545" s="122" t="n">
        <v>0.006</v>
      </c>
      <c r="I1545" s="123" t="s">
        <v>94</v>
      </c>
      <c r="J1545" s="124" t="n">
        <v>0.165</v>
      </c>
      <c r="K1545" s="136"/>
      <c r="L1545" s="124"/>
      <c r="M1545" s="125"/>
      <c r="N1545" s="124"/>
    </row>
    <row r="1546" customFormat="false" ht="12.75" hidden="false" customHeight="false" outlineLevel="0" collapsed="false">
      <c r="A1546" s="118"/>
      <c r="B1546" s="146" t="s">
        <v>764</v>
      </c>
      <c r="C1546" s="120" t="n">
        <v>1</v>
      </c>
      <c r="D1546" s="118" t="s">
        <v>30</v>
      </c>
      <c r="E1546" s="135" t="n">
        <v>1.84</v>
      </c>
      <c r="F1546" s="135"/>
      <c r="G1546" s="121"/>
      <c r="H1546" s="122" t="n">
        <v>1</v>
      </c>
      <c r="I1546" s="123" t="s">
        <v>30</v>
      </c>
      <c r="J1546" s="124" t="n">
        <v>1.38</v>
      </c>
      <c r="K1546" s="136"/>
      <c r="L1546" s="124"/>
      <c r="M1546" s="125"/>
      <c r="N1546" s="124"/>
    </row>
    <row r="1547" customFormat="false" ht="12.75" hidden="false" customHeight="false" outlineLevel="0" collapsed="false">
      <c r="A1547" s="118"/>
      <c r="B1547" s="119" t="s">
        <v>754</v>
      </c>
      <c r="C1547" s="120" t="n">
        <v>0.0095</v>
      </c>
      <c r="D1547" s="118" t="s">
        <v>634</v>
      </c>
      <c r="E1547" s="135" t="n">
        <v>0.27</v>
      </c>
      <c r="F1547" s="135"/>
      <c r="G1547" s="121"/>
      <c r="H1547" s="122" t="n">
        <v>0.0095</v>
      </c>
      <c r="I1547" s="123" t="s">
        <v>634</v>
      </c>
      <c r="J1547" s="124" t="n">
        <v>0.2025</v>
      </c>
      <c r="K1547" s="136"/>
      <c r="L1547" s="124"/>
      <c r="M1547" s="125"/>
      <c r="N1547" s="124"/>
    </row>
    <row r="1548" customFormat="false" ht="12.75" hidden="false" customHeight="false" outlineLevel="0" collapsed="false">
      <c r="A1548" s="118"/>
      <c r="B1548" s="119" t="s">
        <v>562</v>
      </c>
      <c r="C1548" s="131" t="n">
        <v>0.18</v>
      </c>
      <c r="D1548" s="132" t="s">
        <v>513</v>
      </c>
      <c r="E1548" s="135"/>
      <c r="F1548" s="135" t="n">
        <v>0.98</v>
      </c>
      <c r="G1548" s="121"/>
      <c r="H1548" s="133" t="n">
        <v>0.18</v>
      </c>
      <c r="I1548" s="134" t="s">
        <v>513</v>
      </c>
      <c r="J1548" s="136"/>
      <c r="K1548" s="136" t="n">
        <f aca="false">H1548*$Q$12</f>
        <v>0.76923</v>
      </c>
      <c r="L1548" s="124"/>
      <c r="M1548" s="125"/>
      <c r="N1548" s="124"/>
    </row>
    <row r="1549" customFormat="false" ht="12.75" hidden="false" customHeight="false" outlineLevel="0" collapsed="false">
      <c r="A1549" s="118"/>
      <c r="B1549" s="119" t="s">
        <v>563</v>
      </c>
      <c r="C1549" s="131" t="n">
        <v>0.18</v>
      </c>
      <c r="D1549" s="132" t="s">
        <v>513</v>
      </c>
      <c r="E1549" s="135"/>
      <c r="F1549" s="135" t="n">
        <v>1.36</v>
      </c>
      <c r="G1549" s="121"/>
      <c r="H1549" s="133" t="n">
        <v>0.18</v>
      </c>
      <c r="I1549" s="134" t="s">
        <v>513</v>
      </c>
      <c r="J1549" s="136"/>
      <c r="K1549" s="124" t="n">
        <f aca="false">H1549*$Q$14</f>
        <v>0.92862</v>
      </c>
      <c r="L1549" s="124"/>
      <c r="M1549" s="125"/>
      <c r="N1549" s="124"/>
    </row>
    <row r="1550" customFormat="false" ht="12.75" hidden="false" customHeight="false" outlineLevel="0" collapsed="false">
      <c r="A1550" s="118"/>
      <c r="B1550" s="119" t="s">
        <v>519</v>
      </c>
      <c r="C1550" s="120"/>
      <c r="D1550" s="118"/>
      <c r="E1550" s="121"/>
      <c r="F1550" s="121" t="n">
        <v>3.37</v>
      </c>
      <c r="G1550" s="121"/>
      <c r="H1550" s="122"/>
      <c r="I1550" s="123"/>
      <c r="J1550" s="136"/>
      <c r="K1550" s="136" t="n">
        <f aca="false">SUM(K1548:K1549)*$Q$2</f>
        <v>2.020815027</v>
      </c>
      <c r="L1550" s="124"/>
      <c r="M1550" s="125"/>
      <c r="N1550" s="124"/>
    </row>
    <row r="1551" customFormat="false" ht="12.75" hidden="false" customHeight="false" outlineLevel="0" collapsed="false">
      <c r="A1551" s="118"/>
      <c r="B1551" s="119" t="s">
        <v>520</v>
      </c>
      <c r="C1551" s="120"/>
      <c r="D1551" s="118"/>
      <c r="E1551" s="135" t="n">
        <v>0.7</v>
      </c>
      <c r="F1551" s="135" t="n">
        <v>1.71</v>
      </c>
      <c r="G1551" s="121"/>
      <c r="H1551" s="122"/>
      <c r="I1551" s="123"/>
      <c r="J1551" s="124" t="n">
        <f aca="false">SUM(J1545:J1550)*$Q$3</f>
        <v>0.366284063381169</v>
      </c>
      <c r="K1551" s="124" t="n">
        <f aca="false">SUM(K1548:K1550)*$Q$3</f>
        <v>0.779449348465238</v>
      </c>
      <c r="L1551" s="124"/>
      <c r="M1551" s="125"/>
      <c r="N1551" s="124"/>
    </row>
    <row r="1552" customFormat="false" ht="12.75" hidden="false" customHeight="false" outlineLevel="0" collapsed="false">
      <c r="A1552" s="118"/>
      <c r="B1552" s="119"/>
      <c r="C1552" s="120"/>
      <c r="D1552" s="118"/>
      <c r="E1552" s="135" t="n">
        <v>3.03</v>
      </c>
      <c r="F1552" s="135" t="n">
        <v>7.42</v>
      </c>
      <c r="G1552" s="121" t="n">
        <v>10.45</v>
      </c>
      <c r="H1552" s="122"/>
      <c r="I1552" s="123"/>
      <c r="J1552" s="153" t="n">
        <f aca="false">SUM(J1545:J1551)</f>
        <v>2.11378406338117</v>
      </c>
      <c r="K1552" s="147" t="n">
        <f aca="false">SUM(K1548:K1551)</f>
        <v>4.49811437546524</v>
      </c>
      <c r="L1552" s="153" t="n">
        <f aca="false">J1552+K1552</f>
        <v>6.61189843884641</v>
      </c>
      <c r="M1552" s="125"/>
      <c r="N1552" s="124"/>
    </row>
    <row r="1553" customFormat="false" ht="12.75" hidden="false" customHeight="false" outlineLevel="0" collapsed="false">
      <c r="A1553" s="118" t="s">
        <v>64</v>
      </c>
      <c r="B1553" s="119" t="s">
        <v>325</v>
      </c>
      <c r="C1553" s="131" t="n">
        <v>1</v>
      </c>
      <c r="D1553" s="132" t="s">
        <v>30</v>
      </c>
      <c r="E1553" s="135"/>
      <c r="F1553" s="135"/>
      <c r="G1553" s="121"/>
      <c r="H1553" s="133" t="n">
        <v>1</v>
      </c>
      <c r="I1553" s="134" t="s">
        <v>30</v>
      </c>
      <c r="J1553" s="136"/>
      <c r="K1553" s="136"/>
      <c r="L1553" s="124"/>
      <c r="M1553" s="125"/>
      <c r="N1553" s="124"/>
    </row>
    <row r="1554" customFormat="false" ht="12.75" hidden="false" customHeight="false" outlineLevel="0" collapsed="false">
      <c r="A1554" s="118"/>
      <c r="B1554" s="119" t="s">
        <v>556</v>
      </c>
      <c r="C1554" s="120" t="n">
        <v>0.0025</v>
      </c>
      <c r="D1554" s="118" t="s">
        <v>94</v>
      </c>
      <c r="E1554" s="135" t="n">
        <v>0.09</v>
      </c>
      <c r="F1554" s="135"/>
      <c r="G1554" s="121"/>
      <c r="H1554" s="122" t="n">
        <v>0.0025</v>
      </c>
      <c r="I1554" s="123" t="s">
        <v>94</v>
      </c>
      <c r="J1554" s="124" t="n">
        <v>0.0675</v>
      </c>
      <c r="K1554" s="136"/>
      <c r="L1554" s="124"/>
      <c r="M1554" s="125"/>
      <c r="N1554" s="124"/>
    </row>
    <row r="1555" customFormat="false" ht="12.75" hidden="false" customHeight="false" outlineLevel="0" collapsed="false">
      <c r="A1555" s="118"/>
      <c r="B1555" s="119" t="s">
        <v>765</v>
      </c>
      <c r="C1555" s="120" t="n">
        <v>0.31</v>
      </c>
      <c r="D1555" s="118" t="s">
        <v>52</v>
      </c>
      <c r="E1555" s="135" t="n">
        <v>0.02</v>
      </c>
      <c r="F1555" s="135"/>
      <c r="G1555" s="121"/>
      <c r="H1555" s="122" t="n">
        <v>0.31</v>
      </c>
      <c r="I1555" s="123" t="s">
        <v>52</v>
      </c>
      <c r="J1555" s="124" t="n">
        <v>0.015</v>
      </c>
      <c r="K1555" s="136"/>
      <c r="L1555" s="124"/>
      <c r="M1555" s="125"/>
      <c r="N1555" s="124"/>
    </row>
    <row r="1556" customFormat="false" ht="12.75" hidden="false" customHeight="false" outlineLevel="0" collapsed="false">
      <c r="A1556" s="118"/>
      <c r="B1556" s="146" t="s">
        <v>766</v>
      </c>
      <c r="C1556" s="120" t="n">
        <v>1</v>
      </c>
      <c r="D1556" s="118" t="s">
        <v>30</v>
      </c>
      <c r="E1556" s="135" t="n">
        <v>4.1</v>
      </c>
      <c r="F1556" s="135"/>
      <c r="G1556" s="121"/>
      <c r="H1556" s="122" t="n">
        <v>1</v>
      </c>
      <c r="I1556" s="123" t="s">
        <v>30</v>
      </c>
      <c r="J1556" s="124" t="n">
        <v>3.075</v>
      </c>
      <c r="K1556" s="136"/>
      <c r="L1556" s="124"/>
      <c r="M1556" s="125"/>
      <c r="N1556" s="124"/>
    </row>
    <row r="1557" customFormat="false" ht="12.75" hidden="false" customHeight="false" outlineLevel="0" collapsed="false">
      <c r="A1557" s="118"/>
      <c r="B1557" s="119" t="s">
        <v>754</v>
      </c>
      <c r="C1557" s="120" t="n">
        <v>0.004</v>
      </c>
      <c r="D1557" s="118" t="s">
        <v>634</v>
      </c>
      <c r="E1557" s="121" t="n">
        <v>0.12</v>
      </c>
      <c r="F1557" s="121"/>
      <c r="G1557" s="121"/>
      <c r="H1557" s="122" t="n">
        <v>0.004</v>
      </c>
      <c r="I1557" s="123" t="s">
        <v>634</v>
      </c>
      <c r="J1557" s="124" t="n">
        <v>0.09</v>
      </c>
      <c r="K1557" s="124"/>
      <c r="L1557" s="124"/>
      <c r="M1557" s="125"/>
      <c r="N1557" s="124"/>
    </row>
    <row r="1558" customFormat="false" ht="12.75" hidden="false" customHeight="false" outlineLevel="0" collapsed="false">
      <c r="A1558" s="118"/>
      <c r="B1558" s="119" t="s">
        <v>562</v>
      </c>
      <c r="C1558" s="131" t="n">
        <v>0.18</v>
      </c>
      <c r="D1558" s="132" t="s">
        <v>513</v>
      </c>
      <c r="E1558" s="135"/>
      <c r="F1558" s="135" t="n">
        <v>0.98</v>
      </c>
      <c r="G1558" s="121"/>
      <c r="H1558" s="133" t="n">
        <v>0.18</v>
      </c>
      <c r="I1558" s="134" t="s">
        <v>513</v>
      </c>
      <c r="J1558" s="136"/>
      <c r="K1558" s="136" t="n">
        <f aca="false">H1558*$Q$12</f>
        <v>0.76923</v>
      </c>
      <c r="L1558" s="124"/>
      <c r="M1558" s="125"/>
      <c r="N1558" s="124"/>
    </row>
    <row r="1559" customFormat="false" ht="12.75" hidden="false" customHeight="false" outlineLevel="0" collapsed="false">
      <c r="A1559" s="118"/>
      <c r="B1559" s="119" t="s">
        <v>563</v>
      </c>
      <c r="C1559" s="131" t="n">
        <v>0.18</v>
      </c>
      <c r="D1559" s="132" t="s">
        <v>513</v>
      </c>
      <c r="E1559" s="135"/>
      <c r="F1559" s="135" t="n">
        <v>1.36</v>
      </c>
      <c r="G1559" s="121"/>
      <c r="H1559" s="133" t="n">
        <v>0.18</v>
      </c>
      <c r="I1559" s="134" t="s">
        <v>513</v>
      </c>
      <c r="J1559" s="136"/>
      <c r="K1559" s="124" t="n">
        <f aca="false">H1559*$Q$14</f>
        <v>0.92862</v>
      </c>
      <c r="L1559" s="124"/>
      <c r="M1559" s="125"/>
      <c r="N1559" s="124"/>
    </row>
    <row r="1560" customFormat="false" ht="12.75" hidden="false" customHeight="false" outlineLevel="0" collapsed="false">
      <c r="A1560" s="118"/>
      <c r="B1560" s="119" t="s">
        <v>519</v>
      </c>
      <c r="C1560" s="120"/>
      <c r="D1560" s="118"/>
      <c r="E1560" s="135"/>
      <c r="F1560" s="135" t="n">
        <v>3.37</v>
      </c>
      <c r="G1560" s="121"/>
      <c r="H1560" s="122"/>
      <c r="I1560" s="123"/>
      <c r="J1560" s="136"/>
      <c r="K1560" s="136" t="n">
        <f aca="false">SUM(K1558:K1559)*$Q$2</f>
        <v>2.020815027</v>
      </c>
      <c r="L1560" s="124"/>
      <c r="M1560" s="125"/>
      <c r="N1560" s="124"/>
    </row>
    <row r="1561" customFormat="false" ht="12.75" hidden="false" customHeight="false" outlineLevel="0" collapsed="false">
      <c r="A1561" s="118"/>
      <c r="B1561" s="119" t="s">
        <v>520</v>
      </c>
      <c r="C1561" s="120"/>
      <c r="D1561" s="118"/>
      <c r="E1561" s="135" t="n">
        <v>1.3</v>
      </c>
      <c r="F1561" s="135" t="n">
        <v>1.71</v>
      </c>
      <c r="G1561" s="121"/>
      <c r="H1561" s="122"/>
      <c r="I1561" s="123"/>
      <c r="J1561" s="124" t="n">
        <f aca="false">SUM(J1554:J1560)*$Q$3</f>
        <v>0.680690984738395</v>
      </c>
      <c r="K1561" s="124" t="n">
        <f aca="false">SUM(K1557:K1560)*$Q$3</f>
        <v>0.779449348465238</v>
      </c>
      <c r="L1561" s="124"/>
      <c r="M1561" s="125"/>
      <c r="N1561" s="124"/>
    </row>
    <row r="1562" customFormat="false" ht="12.75" hidden="false" customHeight="false" outlineLevel="0" collapsed="false">
      <c r="A1562" s="118"/>
      <c r="B1562" s="119"/>
      <c r="C1562" s="120"/>
      <c r="D1562" s="118"/>
      <c r="E1562" s="135" t="n">
        <v>5.63</v>
      </c>
      <c r="F1562" s="135" t="n">
        <v>7.42</v>
      </c>
      <c r="G1562" s="121" t="n">
        <v>13.05</v>
      </c>
      <c r="H1562" s="122"/>
      <c r="I1562" s="123"/>
      <c r="J1562" s="153" t="n">
        <f aca="false">SUM(J1554:J1561)</f>
        <v>3.92819098473839</v>
      </c>
      <c r="K1562" s="147" t="n">
        <f aca="false">SUM(K1557:K1561)</f>
        <v>4.49811437546524</v>
      </c>
      <c r="L1562" s="153" t="n">
        <f aca="false">J1562+K1562</f>
        <v>8.42630536020363</v>
      </c>
      <c r="M1562" s="125"/>
      <c r="N1562" s="124"/>
    </row>
    <row r="1563" customFormat="false" ht="12.75" hidden="false" customHeight="false" outlineLevel="0" collapsed="false">
      <c r="A1563" s="118" t="s">
        <v>66</v>
      </c>
      <c r="B1563" s="119" t="s">
        <v>326</v>
      </c>
      <c r="C1563" s="131" t="n">
        <v>1</v>
      </c>
      <c r="D1563" s="132" t="s">
        <v>30</v>
      </c>
      <c r="E1563" s="135"/>
      <c r="F1563" s="135"/>
      <c r="G1563" s="121"/>
      <c r="H1563" s="133" t="n">
        <v>1</v>
      </c>
      <c r="I1563" s="134" t="s">
        <v>30</v>
      </c>
      <c r="J1563" s="136"/>
      <c r="K1563" s="136"/>
      <c r="L1563" s="124"/>
      <c r="M1563" s="125"/>
      <c r="N1563" s="124"/>
    </row>
    <row r="1564" customFormat="false" ht="12.75" hidden="false" customHeight="false" outlineLevel="0" collapsed="false">
      <c r="A1564" s="118"/>
      <c r="B1564" s="119" t="s">
        <v>556</v>
      </c>
      <c r="C1564" s="120" t="n">
        <v>0.03</v>
      </c>
      <c r="D1564" s="118" t="s">
        <v>94</v>
      </c>
      <c r="E1564" s="121" t="n">
        <v>1.1</v>
      </c>
      <c r="F1564" s="121"/>
      <c r="G1564" s="121"/>
      <c r="H1564" s="122" t="n">
        <v>0.03</v>
      </c>
      <c r="I1564" s="123" t="s">
        <v>94</v>
      </c>
      <c r="J1564" s="124" t="n">
        <v>0.825</v>
      </c>
      <c r="K1564" s="124"/>
      <c r="L1564" s="124"/>
      <c r="M1564" s="125"/>
      <c r="N1564" s="124"/>
    </row>
    <row r="1565" customFormat="false" ht="12.75" hidden="false" customHeight="false" outlineLevel="0" collapsed="false">
      <c r="A1565" s="118"/>
      <c r="B1565" s="119" t="s">
        <v>754</v>
      </c>
      <c r="C1565" s="120" t="n">
        <v>0.0036</v>
      </c>
      <c r="D1565" s="118" t="s">
        <v>634</v>
      </c>
      <c r="E1565" s="135" t="n">
        <v>0.1</v>
      </c>
      <c r="F1565" s="135"/>
      <c r="G1565" s="121"/>
      <c r="H1565" s="122" t="n">
        <v>0.0036</v>
      </c>
      <c r="I1565" s="123" t="s">
        <v>634</v>
      </c>
      <c r="J1565" s="124" t="n">
        <v>0.075</v>
      </c>
      <c r="K1565" s="136"/>
      <c r="L1565" s="124"/>
      <c r="M1565" s="125"/>
      <c r="N1565" s="124"/>
    </row>
    <row r="1566" customFormat="false" ht="12.75" hidden="false" customHeight="false" outlineLevel="0" collapsed="false">
      <c r="A1566" s="118"/>
      <c r="B1566" s="146" t="s">
        <v>767</v>
      </c>
      <c r="C1566" s="120" t="n">
        <v>1</v>
      </c>
      <c r="D1566" s="118" t="s">
        <v>30</v>
      </c>
      <c r="E1566" s="135" t="n">
        <v>0.83</v>
      </c>
      <c r="F1566" s="135"/>
      <c r="G1566" s="121"/>
      <c r="H1566" s="122" t="n">
        <v>1</v>
      </c>
      <c r="I1566" s="123" t="s">
        <v>30</v>
      </c>
      <c r="J1566" s="124" t="n">
        <v>0.6225</v>
      </c>
      <c r="K1566" s="136"/>
      <c r="L1566" s="124"/>
      <c r="M1566" s="125"/>
      <c r="N1566" s="124"/>
    </row>
    <row r="1567" customFormat="false" ht="12.75" hidden="false" customHeight="false" outlineLevel="0" collapsed="false">
      <c r="A1567" s="118"/>
      <c r="B1567" s="119" t="s">
        <v>562</v>
      </c>
      <c r="C1567" s="120" t="n">
        <v>0.2</v>
      </c>
      <c r="D1567" s="118" t="s">
        <v>513</v>
      </c>
      <c r="E1567" s="135"/>
      <c r="F1567" s="135" t="n">
        <v>1.09</v>
      </c>
      <c r="G1567" s="121"/>
      <c r="H1567" s="122" t="n">
        <v>0.2</v>
      </c>
      <c r="I1567" s="123" t="s">
        <v>513</v>
      </c>
      <c r="J1567" s="136"/>
      <c r="K1567" s="136" t="n">
        <f aca="false">H1567*$Q$12</f>
        <v>0.8547</v>
      </c>
      <c r="L1567" s="124"/>
      <c r="M1567" s="125"/>
      <c r="N1567" s="124"/>
    </row>
    <row r="1568" customFormat="false" ht="12.75" hidden="false" customHeight="false" outlineLevel="0" collapsed="false">
      <c r="A1568" s="118"/>
      <c r="B1568" s="119" t="s">
        <v>563</v>
      </c>
      <c r="C1568" s="131" t="n">
        <v>0.2</v>
      </c>
      <c r="D1568" s="132" t="s">
        <v>513</v>
      </c>
      <c r="E1568" s="135"/>
      <c r="F1568" s="135" t="n">
        <v>1.51</v>
      </c>
      <c r="G1568" s="121"/>
      <c r="H1568" s="133" t="n">
        <v>0.2</v>
      </c>
      <c r="I1568" s="134" t="s">
        <v>513</v>
      </c>
      <c r="J1568" s="136"/>
      <c r="K1568" s="124" t="n">
        <f aca="false">H1568*$Q$14</f>
        <v>1.0318</v>
      </c>
      <c r="L1568" s="124"/>
      <c r="M1568" s="125"/>
      <c r="N1568" s="124"/>
    </row>
    <row r="1569" customFormat="false" ht="12.75" hidden="false" customHeight="false" outlineLevel="0" collapsed="false">
      <c r="A1569" s="118"/>
      <c r="B1569" s="119" t="s">
        <v>519</v>
      </c>
      <c r="C1569" s="131"/>
      <c r="D1569" s="132"/>
      <c r="E1569" s="135"/>
      <c r="F1569" s="135" t="n">
        <v>3.75</v>
      </c>
      <c r="G1569" s="121"/>
      <c r="H1569" s="133"/>
      <c r="I1569" s="134"/>
      <c r="J1569" s="136"/>
      <c r="K1569" s="136" t="n">
        <f aca="false">SUM(K1567:K1568)*$Q$2</f>
        <v>2.24535003</v>
      </c>
      <c r="L1569" s="124"/>
      <c r="M1569" s="125"/>
      <c r="N1569" s="124"/>
    </row>
    <row r="1570" customFormat="false" ht="12.75" hidden="false" customHeight="false" outlineLevel="0" collapsed="false">
      <c r="A1570" s="118"/>
      <c r="B1570" s="119" t="s">
        <v>520</v>
      </c>
      <c r="C1570" s="120"/>
      <c r="D1570" s="118"/>
      <c r="E1570" s="135" t="n">
        <v>0.61</v>
      </c>
      <c r="F1570" s="135" t="n">
        <v>1.9</v>
      </c>
      <c r="G1570" s="121"/>
      <c r="H1570" s="122"/>
      <c r="I1570" s="123"/>
      <c r="J1570" s="124" t="n">
        <f aca="false">SUM(J1564:J1569)*$Q$3</f>
        <v>0.319123025177585</v>
      </c>
      <c r="K1570" s="124" t="n">
        <f aca="false">SUM(K1567:K1569)*$Q$3</f>
        <v>0.866054831628042</v>
      </c>
      <c r="L1570" s="124"/>
      <c r="M1570" s="125"/>
      <c r="N1570" s="124"/>
    </row>
    <row r="1571" customFormat="false" ht="12.75" hidden="false" customHeight="false" outlineLevel="0" collapsed="false">
      <c r="A1571" s="118"/>
      <c r="B1571" s="119"/>
      <c r="C1571" s="120"/>
      <c r="D1571" s="118"/>
      <c r="E1571" s="121" t="n">
        <v>2.64</v>
      </c>
      <c r="F1571" s="121" t="n">
        <v>8.25</v>
      </c>
      <c r="G1571" s="121" t="n">
        <v>10.89</v>
      </c>
      <c r="H1571" s="122"/>
      <c r="I1571" s="123"/>
      <c r="J1571" s="153" t="n">
        <f aca="false">SUM(J1564:J1570)</f>
        <v>1.84162302517758</v>
      </c>
      <c r="K1571" s="147" t="n">
        <f aca="false">SUM(K1567:K1570)</f>
        <v>4.99790486162804</v>
      </c>
      <c r="L1571" s="153" t="n">
        <f aca="false">J1571+K1571</f>
        <v>6.83952788680563</v>
      </c>
      <c r="M1571" s="125"/>
      <c r="N1571" s="124"/>
    </row>
    <row r="1572" customFormat="false" ht="12.75" hidden="false" customHeight="false" outlineLevel="0" collapsed="false">
      <c r="A1572" s="118" t="s">
        <v>68</v>
      </c>
      <c r="B1572" s="119" t="s">
        <v>327</v>
      </c>
      <c r="C1572" s="120" t="n">
        <v>1</v>
      </c>
      <c r="D1572" s="118" t="s">
        <v>30</v>
      </c>
      <c r="E1572" s="135"/>
      <c r="F1572" s="135"/>
      <c r="G1572" s="121"/>
      <c r="H1572" s="122" t="n">
        <v>1</v>
      </c>
      <c r="I1572" s="123" t="s">
        <v>30</v>
      </c>
      <c r="J1572" s="136"/>
      <c r="K1572" s="136"/>
      <c r="L1572" s="124"/>
      <c r="M1572" s="125"/>
      <c r="N1572" s="124"/>
    </row>
    <row r="1573" customFormat="false" ht="12.75" hidden="false" customHeight="false" outlineLevel="0" collapsed="false">
      <c r="A1573" s="118"/>
      <c r="B1573" s="119" t="s">
        <v>556</v>
      </c>
      <c r="C1573" s="131" t="n">
        <v>0.03</v>
      </c>
      <c r="D1573" s="132" t="s">
        <v>94</v>
      </c>
      <c r="E1573" s="135" t="n">
        <v>1.1</v>
      </c>
      <c r="F1573" s="135"/>
      <c r="G1573" s="121"/>
      <c r="H1573" s="133" t="n">
        <v>0.03</v>
      </c>
      <c r="I1573" s="134" t="s">
        <v>94</v>
      </c>
      <c r="J1573" s="124" t="n">
        <v>0.825</v>
      </c>
      <c r="K1573" s="136"/>
      <c r="L1573" s="124"/>
      <c r="M1573" s="125"/>
      <c r="N1573" s="124"/>
    </row>
    <row r="1574" customFormat="false" ht="12.75" hidden="false" customHeight="false" outlineLevel="0" collapsed="false">
      <c r="A1574" s="118"/>
      <c r="B1574" s="119" t="s">
        <v>754</v>
      </c>
      <c r="C1574" s="120" t="n">
        <v>0.0045</v>
      </c>
      <c r="D1574" s="118" t="s">
        <v>634</v>
      </c>
      <c r="E1574" s="135" t="n">
        <v>0.13</v>
      </c>
      <c r="F1574" s="135"/>
      <c r="G1574" s="121"/>
      <c r="H1574" s="122" t="n">
        <v>0.0045</v>
      </c>
      <c r="I1574" s="123" t="s">
        <v>634</v>
      </c>
      <c r="J1574" s="124" t="n">
        <v>0.0975</v>
      </c>
      <c r="K1574" s="136"/>
      <c r="L1574" s="124"/>
      <c r="M1574" s="125"/>
      <c r="N1574" s="124"/>
    </row>
    <row r="1575" customFormat="false" ht="12.75" hidden="false" customHeight="false" outlineLevel="0" collapsed="false">
      <c r="A1575" s="118"/>
      <c r="B1575" s="119" t="s">
        <v>768</v>
      </c>
      <c r="C1575" s="120" t="n">
        <v>1</v>
      </c>
      <c r="D1575" s="118" t="s">
        <v>30</v>
      </c>
      <c r="E1575" s="135" t="n">
        <v>1.95</v>
      </c>
      <c r="F1575" s="135"/>
      <c r="G1575" s="121"/>
      <c r="H1575" s="122" t="n">
        <v>1</v>
      </c>
      <c r="I1575" s="123" t="s">
        <v>30</v>
      </c>
      <c r="J1575" s="124" t="n">
        <v>1.4625</v>
      </c>
      <c r="K1575" s="136"/>
      <c r="L1575" s="124"/>
      <c r="M1575" s="125"/>
      <c r="N1575" s="124"/>
    </row>
    <row r="1576" customFormat="false" ht="12.75" hidden="false" customHeight="false" outlineLevel="0" collapsed="false">
      <c r="A1576" s="118"/>
      <c r="B1576" s="146" t="s">
        <v>562</v>
      </c>
      <c r="C1576" s="120" t="n">
        <v>0.25</v>
      </c>
      <c r="D1576" s="118" t="s">
        <v>513</v>
      </c>
      <c r="E1576" s="135"/>
      <c r="F1576" s="135" t="n">
        <v>1.37</v>
      </c>
      <c r="G1576" s="121"/>
      <c r="H1576" s="122" t="n">
        <v>0.25</v>
      </c>
      <c r="I1576" s="123" t="s">
        <v>513</v>
      </c>
      <c r="J1576" s="136"/>
      <c r="K1576" s="136" t="n">
        <f aca="false">H1576*$Q$12</f>
        <v>1.068375</v>
      </c>
      <c r="L1576" s="124"/>
      <c r="M1576" s="125"/>
      <c r="N1576" s="124"/>
    </row>
    <row r="1577" customFormat="false" ht="12.75" hidden="false" customHeight="false" outlineLevel="0" collapsed="false">
      <c r="A1577" s="118"/>
      <c r="B1577" s="119" t="s">
        <v>563</v>
      </c>
      <c r="C1577" s="120" t="n">
        <v>0.25</v>
      </c>
      <c r="D1577" s="118" t="s">
        <v>513</v>
      </c>
      <c r="E1577" s="135"/>
      <c r="F1577" s="135" t="n">
        <v>1.88</v>
      </c>
      <c r="G1577" s="121"/>
      <c r="H1577" s="122" t="n">
        <v>0.25</v>
      </c>
      <c r="I1577" s="123" t="s">
        <v>513</v>
      </c>
      <c r="J1577" s="136"/>
      <c r="K1577" s="124" t="n">
        <f aca="false">H1577*$Q$14</f>
        <v>1.28975</v>
      </c>
      <c r="L1577" s="124"/>
      <c r="M1577" s="125"/>
      <c r="N1577" s="124"/>
    </row>
    <row r="1578" customFormat="false" ht="12.75" hidden="false" customHeight="false" outlineLevel="0" collapsed="false">
      <c r="A1578" s="118"/>
      <c r="B1578" s="119" t="s">
        <v>519</v>
      </c>
      <c r="C1578" s="131"/>
      <c r="D1578" s="132"/>
      <c r="E1578" s="121"/>
      <c r="F1578" s="121" t="n">
        <v>4.69</v>
      </c>
      <c r="G1578" s="121"/>
      <c r="H1578" s="133"/>
      <c r="I1578" s="134"/>
      <c r="J1578" s="136"/>
      <c r="K1578" s="136" t="n">
        <f aca="false">SUM(K1576:K1577)*$Q$2</f>
        <v>2.8066875375</v>
      </c>
      <c r="L1578" s="124"/>
      <c r="M1578" s="125"/>
      <c r="N1578" s="124"/>
    </row>
    <row r="1579" customFormat="false" ht="12.75" hidden="false" customHeight="false" outlineLevel="0" collapsed="false">
      <c r="A1579" s="118"/>
      <c r="B1579" s="119" t="s">
        <v>520</v>
      </c>
      <c r="C1579" s="131"/>
      <c r="D1579" s="132"/>
      <c r="E1579" s="135" t="n">
        <v>0.95</v>
      </c>
      <c r="F1579" s="135" t="n">
        <v>2.38</v>
      </c>
      <c r="G1579" s="121"/>
      <c r="H1579" s="133"/>
      <c r="I1579" s="134"/>
      <c r="J1579" s="124" t="n">
        <f aca="false">SUM(J1573:J1578)*$Q$3</f>
        <v>0.49990700495799</v>
      </c>
      <c r="K1579" s="124" t="n">
        <f aca="false">SUM(K1576:K1578)*$Q$3</f>
        <v>1.08256853953505</v>
      </c>
      <c r="L1579" s="124"/>
      <c r="M1579" s="125"/>
      <c r="N1579" s="124"/>
    </row>
    <row r="1580" customFormat="false" ht="12.75" hidden="false" customHeight="false" outlineLevel="0" collapsed="false">
      <c r="A1580" s="118"/>
      <c r="B1580" s="119"/>
      <c r="C1580" s="120"/>
      <c r="D1580" s="118"/>
      <c r="E1580" s="135" t="n">
        <v>4.13</v>
      </c>
      <c r="F1580" s="135" t="n">
        <v>10.32</v>
      </c>
      <c r="G1580" s="121" t="n">
        <v>14.45</v>
      </c>
      <c r="H1580" s="122"/>
      <c r="I1580" s="123"/>
      <c r="J1580" s="153" t="n">
        <f aca="false">SUM(J1573:J1579)</f>
        <v>2.88490700495799</v>
      </c>
      <c r="K1580" s="147" t="n">
        <f aca="false">SUM(K1576:K1579)</f>
        <v>6.24738107703505</v>
      </c>
      <c r="L1580" s="153" t="n">
        <f aca="false">J1580+K1580</f>
        <v>9.13228808199304</v>
      </c>
      <c r="M1580" s="125"/>
      <c r="N1580" s="124"/>
    </row>
    <row r="1581" customFormat="false" ht="12.75" hidden="false" customHeight="false" outlineLevel="0" collapsed="false">
      <c r="A1581" s="118" t="s">
        <v>71</v>
      </c>
      <c r="B1581" s="119" t="s">
        <v>328</v>
      </c>
      <c r="C1581" s="120" t="n">
        <v>1</v>
      </c>
      <c r="D1581" s="118" t="s">
        <v>30</v>
      </c>
      <c r="E1581" s="135"/>
      <c r="F1581" s="135"/>
      <c r="G1581" s="121"/>
      <c r="H1581" s="122" t="n">
        <v>1</v>
      </c>
      <c r="I1581" s="123" t="s">
        <v>30</v>
      </c>
      <c r="J1581" s="136"/>
      <c r="K1581" s="136"/>
      <c r="L1581" s="124"/>
      <c r="M1581" s="125"/>
      <c r="N1581" s="124"/>
    </row>
    <row r="1582" customFormat="false" ht="12.75" hidden="false" customHeight="false" outlineLevel="0" collapsed="false">
      <c r="A1582" s="118"/>
      <c r="B1582" s="119" t="s">
        <v>556</v>
      </c>
      <c r="C1582" s="120" t="n">
        <v>0.015</v>
      </c>
      <c r="D1582" s="118" t="s">
        <v>94</v>
      </c>
      <c r="E1582" s="135" t="n">
        <v>0.55</v>
      </c>
      <c r="F1582" s="135"/>
      <c r="G1582" s="121"/>
      <c r="H1582" s="122" t="n">
        <v>0.015</v>
      </c>
      <c r="I1582" s="123" t="s">
        <v>94</v>
      </c>
      <c r="J1582" s="124" t="n">
        <v>0.4125</v>
      </c>
      <c r="K1582" s="136"/>
      <c r="L1582" s="124"/>
      <c r="M1582" s="125"/>
      <c r="N1582" s="124"/>
    </row>
    <row r="1583" customFormat="false" ht="12.75" hidden="false" customHeight="false" outlineLevel="0" collapsed="false">
      <c r="A1583" s="118"/>
      <c r="B1583" s="119" t="s">
        <v>754</v>
      </c>
      <c r="C1583" s="131" t="n">
        <v>0.006</v>
      </c>
      <c r="D1583" s="132" t="s">
        <v>634</v>
      </c>
      <c r="E1583" s="135" t="n">
        <v>0.17</v>
      </c>
      <c r="F1583" s="135"/>
      <c r="G1583" s="121"/>
      <c r="H1583" s="133" t="n">
        <v>0.006</v>
      </c>
      <c r="I1583" s="134" t="s">
        <v>634</v>
      </c>
      <c r="J1583" s="124" t="n">
        <v>0.1275</v>
      </c>
      <c r="K1583" s="136"/>
      <c r="L1583" s="124"/>
      <c r="M1583" s="125"/>
      <c r="N1583" s="124"/>
    </row>
    <row r="1584" customFormat="false" ht="12.75" hidden="false" customHeight="false" outlineLevel="0" collapsed="false">
      <c r="A1584" s="118"/>
      <c r="B1584" s="119" t="s">
        <v>769</v>
      </c>
      <c r="C1584" s="120" t="n">
        <v>1</v>
      </c>
      <c r="D1584" s="118" t="s">
        <v>30</v>
      </c>
      <c r="E1584" s="135" t="n">
        <v>5.04</v>
      </c>
      <c r="F1584" s="135"/>
      <c r="G1584" s="121"/>
      <c r="H1584" s="122" t="n">
        <v>1</v>
      </c>
      <c r="I1584" s="123" t="s">
        <v>30</v>
      </c>
      <c r="J1584" s="124" t="n">
        <v>3.78</v>
      </c>
      <c r="K1584" s="136"/>
      <c r="L1584" s="124"/>
      <c r="M1584" s="125"/>
      <c r="N1584" s="124"/>
    </row>
    <row r="1585" customFormat="false" ht="12.75" hidden="false" customHeight="false" outlineLevel="0" collapsed="false">
      <c r="A1585" s="118"/>
      <c r="B1585" s="119" t="s">
        <v>562</v>
      </c>
      <c r="C1585" s="120" t="n">
        <v>0.3</v>
      </c>
      <c r="D1585" s="118" t="s">
        <v>513</v>
      </c>
      <c r="E1585" s="121"/>
      <c r="F1585" s="121" t="n">
        <v>1.64</v>
      </c>
      <c r="G1585" s="121"/>
      <c r="H1585" s="122" t="n">
        <v>0.3</v>
      </c>
      <c r="I1585" s="123" t="s">
        <v>513</v>
      </c>
      <c r="J1585" s="136"/>
      <c r="K1585" s="136" t="n">
        <f aca="false">H1585*$Q$12</f>
        <v>1.28205</v>
      </c>
      <c r="L1585" s="124"/>
      <c r="M1585" s="125"/>
      <c r="N1585" s="124"/>
    </row>
    <row r="1586" customFormat="false" ht="12.75" hidden="false" customHeight="false" outlineLevel="0" collapsed="false">
      <c r="A1586" s="118"/>
      <c r="B1586" s="146" t="s">
        <v>563</v>
      </c>
      <c r="C1586" s="120" t="n">
        <v>0.3</v>
      </c>
      <c r="D1586" s="118" t="s">
        <v>513</v>
      </c>
      <c r="E1586" s="135"/>
      <c r="F1586" s="135" t="n">
        <v>2.26</v>
      </c>
      <c r="G1586" s="121"/>
      <c r="H1586" s="122" t="n">
        <v>0.3</v>
      </c>
      <c r="I1586" s="123" t="s">
        <v>513</v>
      </c>
      <c r="J1586" s="136"/>
      <c r="K1586" s="124" t="n">
        <f aca="false">H1586*$Q$14</f>
        <v>1.5477</v>
      </c>
      <c r="L1586" s="124"/>
      <c r="M1586" s="125"/>
      <c r="N1586" s="124"/>
    </row>
    <row r="1587" customFormat="false" ht="12.75" hidden="false" customHeight="false" outlineLevel="0" collapsed="false">
      <c r="A1587" s="118"/>
      <c r="B1587" s="119" t="s">
        <v>519</v>
      </c>
      <c r="C1587" s="120"/>
      <c r="D1587" s="118"/>
      <c r="E1587" s="135"/>
      <c r="F1587" s="135" t="n">
        <v>5.62</v>
      </c>
      <c r="G1587" s="121"/>
      <c r="H1587" s="122"/>
      <c r="I1587" s="123"/>
      <c r="J1587" s="136"/>
      <c r="K1587" s="136" t="n">
        <f aca="false">SUM(K1585:K1586)*$Q$2</f>
        <v>3.368025045</v>
      </c>
      <c r="L1587" s="124"/>
      <c r="M1587" s="125"/>
      <c r="N1587" s="124"/>
    </row>
    <row r="1588" customFormat="false" ht="12.75" hidden="false" customHeight="false" outlineLevel="0" collapsed="false">
      <c r="A1588" s="118"/>
      <c r="B1588" s="119" t="s">
        <v>520</v>
      </c>
      <c r="C1588" s="131"/>
      <c r="D1588" s="132"/>
      <c r="E1588" s="135" t="n">
        <v>1.72</v>
      </c>
      <c r="F1588" s="135" t="n">
        <v>2.85</v>
      </c>
      <c r="G1588" s="121"/>
      <c r="H1588" s="133"/>
      <c r="I1588" s="134"/>
      <c r="J1588" s="124" t="n">
        <f aca="false">SUM(J1582:J1587)*$Q$3</f>
        <v>0.905491933508812</v>
      </c>
      <c r="K1588" s="124" t="n">
        <f aca="false">SUM(K1585:K1587)*$Q$3</f>
        <v>1.29908224744206</v>
      </c>
      <c r="L1588" s="124"/>
      <c r="M1588" s="125"/>
      <c r="N1588" s="124"/>
    </row>
    <row r="1589" customFormat="false" ht="12.75" hidden="false" customHeight="false" outlineLevel="0" collapsed="false">
      <c r="A1589" s="118"/>
      <c r="B1589" s="119"/>
      <c r="C1589" s="131"/>
      <c r="D1589" s="132"/>
      <c r="E1589" s="135" t="n">
        <v>7.48</v>
      </c>
      <c r="F1589" s="135" t="n">
        <v>12.37</v>
      </c>
      <c r="G1589" s="121" t="n">
        <v>19.85</v>
      </c>
      <c r="H1589" s="133"/>
      <c r="I1589" s="134"/>
      <c r="J1589" s="153" t="n">
        <f aca="false">SUM(J1582:J1588)</f>
        <v>5.22549193350881</v>
      </c>
      <c r="K1589" s="147" t="n">
        <f aca="false">SUM(K1585:K1588)</f>
        <v>7.49685729244206</v>
      </c>
      <c r="L1589" s="153" t="n">
        <f aca="false">J1589+K1589</f>
        <v>12.7223492259509</v>
      </c>
      <c r="M1589" s="125"/>
      <c r="N1589" s="124"/>
    </row>
    <row r="1590" customFormat="false" ht="12.75" hidden="false" customHeight="false" outlineLevel="0" collapsed="false">
      <c r="A1590" s="118" t="s">
        <v>102</v>
      </c>
      <c r="B1590" s="119" t="s">
        <v>329</v>
      </c>
      <c r="C1590" s="120" t="n">
        <v>1</v>
      </c>
      <c r="D1590" s="118" t="s">
        <v>30</v>
      </c>
      <c r="E1590" s="135"/>
      <c r="F1590" s="135"/>
      <c r="G1590" s="121"/>
      <c r="H1590" s="122" t="n">
        <v>1</v>
      </c>
      <c r="I1590" s="123" t="s">
        <v>30</v>
      </c>
      <c r="J1590" s="136"/>
      <c r="K1590" s="136"/>
      <c r="L1590" s="124"/>
      <c r="M1590" s="125"/>
      <c r="N1590" s="124"/>
    </row>
    <row r="1591" customFormat="false" ht="12.75" hidden="false" customHeight="false" outlineLevel="0" collapsed="false">
      <c r="A1591" s="118"/>
      <c r="B1591" s="119" t="s">
        <v>556</v>
      </c>
      <c r="C1591" s="120" t="n">
        <v>0.0095</v>
      </c>
      <c r="D1591" s="118" t="s">
        <v>94</v>
      </c>
      <c r="E1591" s="135" t="n">
        <v>0.35</v>
      </c>
      <c r="F1591" s="135"/>
      <c r="G1591" s="121"/>
      <c r="H1591" s="122" t="n">
        <v>0.0095</v>
      </c>
      <c r="I1591" s="123" t="s">
        <v>94</v>
      </c>
      <c r="J1591" s="124" t="n">
        <v>0.2625</v>
      </c>
      <c r="K1591" s="136"/>
      <c r="L1591" s="124"/>
      <c r="M1591" s="125"/>
      <c r="N1591" s="124"/>
    </row>
    <row r="1592" customFormat="false" ht="12.75" hidden="false" customHeight="false" outlineLevel="0" collapsed="false">
      <c r="A1592" s="118"/>
      <c r="B1592" s="119" t="s">
        <v>754</v>
      </c>
      <c r="C1592" s="120" t="n">
        <v>0.015</v>
      </c>
      <c r="D1592" s="118" t="s">
        <v>634</v>
      </c>
      <c r="E1592" s="121" t="n">
        <v>0.43</v>
      </c>
      <c r="F1592" s="121"/>
      <c r="G1592" s="121"/>
      <c r="H1592" s="122" t="n">
        <v>0.015</v>
      </c>
      <c r="I1592" s="123" t="s">
        <v>634</v>
      </c>
      <c r="J1592" s="124" t="n">
        <v>0.3225</v>
      </c>
      <c r="K1592" s="124"/>
      <c r="L1592" s="124"/>
      <c r="M1592" s="125"/>
      <c r="N1592" s="124"/>
    </row>
    <row r="1593" customFormat="false" ht="12.75" hidden="false" customHeight="false" outlineLevel="0" collapsed="false">
      <c r="A1593" s="118"/>
      <c r="B1593" s="119" t="s">
        <v>770</v>
      </c>
      <c r="C1593" s="131" t="n">
        <v>1</v>
      </c>
      <c r="D1593" s="132" t="s">
        <v>30</v>
      </c>
      <c r="E1593" s="135" t="n">
        <v>3.86</v>
      </c>
      <c r="F1593" s="135"/>
      <c r="G1593" s="121"/>
      <c r="H1593" s="133" t="n">
        <v>1</v>
      </c>
      <c r="I1593" s="134" t="s">
        <v>30</v>
      </c>
      <c r="J1593" s="124" t="n">
        <v>2.895</v>
      </c>
      <c r="K1593" s="136"/>
      <c r="L1593" s="124"/>
      <c r="M1593" s="125"/>
      <c r="N1593" s="124"/>
    </row>
    <row r="1594" customFormat="false" ht="12.75" hidden="false" customHeight="false" outlineLevel="0" collapsed="false">
      <c r="A1594" s="118"/>
      <c r="B1594" s="119" t="s">
        <v>562</v>
      </c>
      <c r="C1594" s="120" t="n">
        <v>0.19</v>
      </c>
      <c r="D1594" s="118" t="s">
        <v>513</v>
      </c>
      <c r="E1594" s="135"/>
      <c r="F1594" s="135" t="n">
        <v>1.04</v>
      </c>
      <c r="G1594" s="121"/>
      <c r="H1594" s="122" t="n">
        <v>0.19</v>
      </c>
      <c r="I1594" s="123" t="s">
        <v>513</v>
      </c>
      <c r="J1594" s="136"/>
      <c r="K1594" s="136" t="n">
        <f aca="false">H1594*$Q$12</f>
        <v>0.811965</v>
      </c>
      <c r="L1594" s="124"/>
      <c r="M1594" s="125"/>
      <c r="N1594" s="124"/>
    </row>
    <row r="1595" customFormat="false" ht="12.75" hidden="false" customHeight="false" outlineLevel="0" collapsed="false">
      <c r="A1595" s="118"/>
      <c r="B1595" s="119" t="s">
        <v>563</v>
      </c>
      <c r="C1595" s="120" t="n">
        <v>0.19</v>
      </c>
      <c r="D1595" s="118" t="s">
        <v>513</v>
      </c>
      <c r="E1595" s="135"/>
      <c r="F1595" s="135" t="n">
        <v>1.43</v>
      </c>
      <c r="G1595" s="121"/>
      <c r="H1595" s="122" t="n">
        <v>0.19</v>
      </c>
      <c r="I1595" s="123" t="s">
        <v>513</v>
      </c>
      <c r="J1595" s="136"/>
      <c r="K1595" s="124" t="n">
        <f aca="false">H1595*$Q$14</f>
        <v>0.98021</v>
      </c>
      <c r="L1595" s="124"/>
      <c r="M1595" s="125"/>
      <c r="N1595" s="124"/>
    </row>
    <row r="1596" customFormat="false" ht="12.75" hidden="false" customHeight="false" outlineLevel="0" collapsed="false">
      <c r="A1596" s="118"/>
      <c r="B1596" s="146" t="s">
        <v>519</v>
      </c>
      <c r="C1596" s="120"/>
      <c r="D1596" s="118"/>
      <c r="E1596" s="135"/>
      <c r="F1596" s="135" t="n">
        <v>3.56</v>
      </c>
      <c r="G1596" s="121"/>
      <c r="H1596" s="122"/>
      <c r="I1596" s="123"/>
      <c r="J1596" s="136"/>
      <c r="K1596" s="136" t="n">
        <f aca="false">SUM(K1594:K1595)*$Q$2</f>
        <v>2.1330825285</v>
      </c>
      <c r="L1596" s="124"/>
      <c r="M1596" s="125"/>
      <c r="N1596" s="124"/>
    </row>
    <row r="1597" customFormat="false" ht="12.75" hidden="false" customHeight="false" outlineLevel="0" collapsed="false">
      <c r="A1597" s="118"/>
      <c r="B1597" s="119" t="s">
        <v>520</v>
      </c>
      <c r="C1597" s="120"/>
      <c r="D1597" s="118"/>
      <c r="E1597" s="135" t="n">
        <v>1.39</v>
      </c>
      <c r="F1597" s="135" t="n">
        <v>1.8</v>
      </c>
      <c r="G1597" s="121"/>
      <c r="H1597" s="122"/>
      <c r="I1597" s="123"/>
      <c r="J1597" s="124" t="n">
        <f aca="false">SUM(J1591:J1596)*$Q$3</f>
        <v>0.729424057548765</v>
      </c>
      <c r="K1597" s="124" t="n">
        <f aca="false">SUM(K1594:K1596)*$Q$3</f>
        <v>0.82275209004664</v>
      </c>
      <c r="L1597" s="124"/>
      <c r="M1597" s="125"/>
      <c r="N1597" s="124"/>
    </row>
    <row r="1598" customFormat="false" ht="12.75" hidden="false" customHeight="false" outlineLevel="0" collapsed="false">
      <c r="A1598" s="118"/>
      <c r="B1598" s="119"/>
      <c r="C1598" s="131"/>
      <c r="D1598" s="132"/>
      <c r="E1598" s="135" t="n">
        <v>6.03</v>
      </c>
      <c r="F1598" s="135" t="n">
        <v>7.83</v>
      </c>
      <c r="G1598" s="121" t="n">
        <v>13.86</v>
      </c>
      <c r="H1598" s="133"/>
      <c r="I1598" s="134"/>
      <c r="J1598" s="153" t="n">
        <f aca="false">SUM(J1591:J1597)</f>
        <v>4.20942405754877</v>
      </c>
      <c r="K1598" s="147" t="n">
        <f aca="false">SUM(K1594:K1597)</f>
        <v>4.74800961854664</v>
      </c>
      <c r="L1598" s="153" t="n">
        <f aca="false">J1598+K1598</f>
        <v>8.95743367609541</v>
      </c>
      <c r="M1598" s="125"/>
      <c r="N1598" s="124"/>
    </row>
    <row r="1599" customFormat="false" ht="12.75" hidden="false" customHeight="false" outlineLevel="0" collapsed="false">
      <c r="A1599" s="118" t="s">
        <v>210</v>
      </c>
      <c r="B1599" s="119" t="s">
        <v>330</v>
      </c>
      <c r="C1599" s="131" t="n">
        <v>1</v>
      </c>
      <c r="D1599" s="132" t="s">
        <v>30</v>
      </c>
      <c r="E1599" s="121"/>
      <c r="F1599" s="121"/>
      <c r="G1599" s="121"/>
      <c r="H1599" s="133" t="n">
        <v>1</v>
      </c>
      <c r="I1599" s="134" t="s">
        <v>30</v>
      </c>
      <c r="J1599" s="124"/>
      <c r="K1599" s="124"/>
      <c r="L1599" s="124"/>
      <c r="M1599" s="125"/>
      <c r="N1599" s="124"/>
    </row>
    <row r="1600" customFormat="false" ht="12.75" hidden="false" customHeight="false" outlineLevel="0" collapsed="false">
      <c r="A1600" s="118"/>
      <c r="B1600" s="119" t="s">
        <v>556</v>
      </c>
      <c r="C1600" s="120" t="n">
        <v>0.005</v>
      </c>
      <c r="D1600" s="118" t="s">
        <v>94</v>
      </c>
      <c r="E1600" s="135" t="n">
        <v>0.18</v>
      </c>
      <c r="F1600" s="135"/>
      <c r="G1600" s="121"/>
      <c r="H1600" s="122" t="n">
        <v>0.005</v>
      </c>
      <c r="I1600" s="123" t="s">
        <v>94</v>
      </c>
      <c r="J1600" s="124" t="n">
        <v>0.135</v>
      </c>
      <c r="K1600" s="136"/>
      <c r="L1600" s="124"/>
      <c r="M1600" s="125"/>
      <c r="N1600" s="124"/>
    </row>
    <row r="1601" customFormat="false" ht="12.75" hidden="false" customHeight="false" outlineLevel="0" collapsed="false">
      <c r="A1601" s="118"/>
      <c r="B1601" s="119" t="s">
        <v>765</v>
      </c>
      <c r="C1601" s="120" t="n">
        <v>0.31</v>
      </c>
      <c r="D1601" s="118" t="s">
        <v>52</v>
      </c>
      <c r="E1601" s="135" t="n">
        <v>0.02</v>
      </c>
      <c r="F1601" s="135"/>
      <c r="G1601" s="121"/>
      <c r="H1601" s="122" t="n">
        <v>0.31</v>
      </c>
      <c r="I1601" s="123" t="s">
        <v>52</v>
      </c>
      <c r="J1601" s="124" t="n">
        <v>0.015</v>
      </c>
      <c r="K1601" s="136"/>
      <c r="L1601" s="124"/>
      <c r="M1601" s="125"/>
      <c r="N1601" s="124"/>
    </row>
    <row r="1602" customFormat="false" ht="12.75" hidden="false" customHeight="false" outlineLevel="0" collapsed="false">
      <c r="A1602" s="118"/>
      <c r="B1602" s="119" t="s">
        <v>754</v>
      </c>
      <c r="C1602" s="120" t="n">
        <v>0.008</v>
      </c>
      <c r="D1602" s="118" t="s">
        <v>634</v>
      </c>
      <c r="E1602" s="135" t="n">
        <v>0.23</v>
      </c>
      <c r="F1602" s="135"/>
      <c r="G1602" s="121"/>
      <c r="H1602" s="122" t="n">
        <v>0.008</v>
      </c>
      <c r="I1602" s="123" t="s">
        <v>634</v>
      </c>
      <c r="J1602" s="124" t="n">
        <v>0.1725</v>
      </c>
      <c r="K1602" s="136"/>
      <c r="L1602" s="124"/>
      <c r="M1602" s="125"/>
      <c r="N1602" s="124"/>
    </row>
    <row r="1603" customFormat="false" ht="12.75" hidden="false" customHeight="false" outlineLevel="0" collapsed="false">
      <c r="A1603" s="118"/>
      <c r="B1603" s="119" t="s">
        <v>771</v>
      </c>
      <c r="C1603" s="131" t="n">
        <v>1</v>
      </c>
      <c r="D1603" s="132" t="s">
        <v>30</v>
      </c>
      <c r="E1603" s="135" t="n">
        <v>6.7</v>
      </c>
      <c r="F1603" s="135"/>
      <c r="G1603" s="121"/>
      <c r="H1603" s="133" t="n">
        <v>1</v>
      </c>
      <c r="I1603" s="134" t="s">
        <v>30</v>
      </c>
      <c r="J1603" s="124" t="n">
        <v>5.025</v>
      </c>
      <c r="K1603" s="136"/>
      <c r="L1603" s="124"/>
      <c r="M1603" s="125"/>
      <c r="N1603" s="124"/>
    </row>
    <row r="1604" customFormat="false" ht="12.75" hidden="false" customHeight="false" outlineLevel="0" collapsed="false">
      <c r="A1604" s="118"/>
      <c r="B1604" s="119" t="s">
        <v>562</v>
      </c>
      <c r="C1604" s="120" t="n">
        <v>0.2</v>
      </c>
      <c r="D1604" s="118" t="s">
        <v>513</v>
      </c>
      <c r="E1604" s="135"/>
      <c r="F1604" s="135" t="n">
        <v>1.09</v>
      </c>
      <c r="G1604" s="121"/>
      <c r="H1604" s="122" t="n">
        <v>0.2</v>
      </c>
      <c r="I1604" s="123" t="s">
        <v>513</v>
      </c>
      <c r="J1604" s="136"/>
      <c r="K1604" s="136" t="n">
        <f aca="false">H1604*$Q$12</f>
        <v>0.8547</v>
      </c>
      <c r="L1604" s="124"/>
      <c r="M1604" s="125"/>
      <c r="N1604" s="124"/>
    </row>
    <row r="1605" customFormat="false" ht="12.75" hidden="false" customHeight="false" outlineLevel="0" collapsed="false">
      <c r="A1605" s="118"/>
      <c r="B1605" s="119" t="s">
        <v>563</v>
      </c>
      <c r="C1605" s="120" t="n">
        <v>0.2</v>
      </c>
      <c r="D1605" s="118" t="s">
        <v>513</v>
      </c>
      <c r="E1605" s="135"/>
      <c r="F1605" s="135" t="n">
        <v>1.51</v>
      </c>
      <c r="G1605" s="121"/>
      <c r="H1605" s="122" t="n">
        <v>0.2</v>
      </c>
      <c r="I1605" s="123" t="s">
        <v>513</v>
      </c>
      <c r="J1605" s="136"/>
      <c r="K1605" s="124" t="n">
        <f aca="false">H1605*$Q$14</f>
        <v>1.0318</v>
      </c>
      <c r="L1605" s="124"/>
      <c r="M1605" s="125"/>
      <c r="N1605" s="124"/>
    </row>
    <row r="1606" customFormat="false" ht="12.75" hidden="false" customHeight="false" outlineLevel="0" collapsed="false">
      <c r="A1606" s="118"/>
      <c r="B1606" s="146" t="s">
        <v>519</v>
      </c>
      <c r="C1606" s="120"/>
      <c r="D1606" s="118"/>
      <c r="E1606" s="121"/>
      <c r="F1606" s="121" t="n">
        <v>3.75</v>
      </c>
      <c r="G1606" s="121"/>
      <c r="H1606" s="122"/>
      <c r="I1606" s="123"/>
      <c r="J1606" s="136"/>
      <c r="K1606" s="136" t="n">
        <f aca="false">SUM(K1604:K1605)*$Q$2</f>
        <v>2.24535003</v>
      </c>
      <c r="L1606" s="124"/>
      <c r="M1606" s="125"/>
      <c r="N1606" s="124"/>
    </row>
    <row r="1607" customFormat="false" ht="12.75" hidden="false" customHeight="false" outlineLevel="0" collapsed="false">
      <c r="A1607" s="118"/>
      <c r="B1607" s="119" t="s">
        <v>520</v>
      </c>
      <c r="C1607" s="120"/>
      <c r="D1607" s="118"/>
      <c r="E1607" s="135" t="n">
        <v>2.13</v>
      </c>
      <c r="F1607" s="135" t="n">
        <v>1.9</v>
      </c>
      <c r="G1607" s="121"/>
      <c r="H1607" s="122"/>
      <c r="I1607" s="123"/>
      <c r="J1607" s="124" t="n">
        <f aca="false">SUM(J1600:J1606)*$Q$3</f>
        <v>1.12086067463851</v>
      </c>
      <c r="K1607" s="124" t="n">
        <f aca="false">SUM(K1603:K1606)*$Q$3</f>
        <v>0.866054831628042</v>
      </c>
      <c r="L1607" s="124"/>
      <c r="M1607" s="125"/>
      <c r="N1607" s="124"/>
    </row>
    <row r="1608" customFormat="false" ht="12.75" hidden="false" customHeight="false" outlineLevel="0" collapsed="false">
      <c r="A1608" s="118"/>
      <c r="B1608" s="119"/>
      <c r="C1608" s="131"/>
      <c r="D1608" s="132"/>
      <c r="E1608" s="135" t="n">
        <v>9.26</v>
      </c>
      <c r="F1608" s="135" t="n">
        <v>8.25</v>
      </c>
      <c r="G1608" s="121" t="n">
        <v>17.51</v>
      </c>
      <c r="H1608" s="133"/>
      <c r="I1608" s="134"/>
      <c r="J1608" s="153" t="n">
        <f aca="false">SUM(J1600:J1607)</f>
        <v>6.46836067463851</v>
      </c>
      <c r="K1608" s="147" t="n">
        <f aca="false">SUM(K1603:K1607)</f>
        <v>4.99790486162804</v>
      </c>
      <c r="L1608" s="153" t="n">
        <f aca="false">J1608+K1608</f>
        <v>11.4662655362666</v>
      </c>
      <c r="M1608" s="125"/>
      <c r="N1608" s="124"/>
    </row>
    <row r="1609" customFormat="false" ht="12.75" hidden="false" customHeight="false" outlineLevel="0" collapsed="false">
      <c r="A1609" s="118" t="s">
        <v>212</v>
      </c>
      <c r="B1609" s="119" t="s">
        <v>331</v>
      </c>
      <c r="C1609" s="131" t="n">
        <v>1</v>
      </c>
      <c r="D1609" s="132" t="s">
        <v>30</v>
      </c>
      <c r="E1609" s="135"/>
      <c r="F1609" s="135"/>
      <c r="G1609" s="121"/>
      <c r="H1609" s="133" t="n">
        <v>1</v>
      </c>
      <c r="I1609" s="134" t="s">
        <v>30</v>
      </c>
      <c r="J1609" s="136"/>
      <c r="K1609" s="136"/>
      <c r="L1609" s="124"/>
      <c r="M1609" s="125"/>
      <c r="N1609" s="124"/>
    </row>
    <row r="1610" customFormat="false" ht="12.75" hidden="false" customHeight="false" outlineLevel="0" collapsed="false">
      <c r="A1610" s="118"/>
      <c r="B1610" s="119" t="s">
        <v>556</v>
      </c>
      <c r="C1610" s="120" t="n">
        <v>0.005</v>
      </c>
      <c r="D1610" s="118" t="s">
        <v>94</v>
      </c>
      <c r="E1610" s="135" t="n">
        <v>0.18</v>
      </c>
      <c r="F1610" s="135"/>
      <c r="G1610" s="121"/>
      <c r="H1610" s="122" t="n">
        <v>0.005</v>
      </c>
      <c r="I1610" s="123" t="s">
        <v>94</v>
      </c>
      <c r="J1610" s="124" t="n">
        <v>0.135</v>
      </c>
      <c r="K1610" s="136"/>
      <c r="L1610" s="124"/>
      <c r="M1610" s="125"/>
      <c r="N1610" s="124"/>
    </row>
    <row r="1611" customFormat="false" ht="12.75" hidden="false" customHeight="false" outlineLevel="0" collapsed="false">
      <c r="A1611" s="118"/>
      <c r="B1611" s="119" t="s">
        <v>753</v>
      </c>
      <c r="C1611" s="120" t="n">
        <v>1</v>
      </c>
      <c r="D1611" s="118" t="s">
        <v>30</v>
      </c>
      <c r="E1611" s="135" t="n">
        <v>0.48</v>
      </c>
      <c r="F1611" s="135"/>
      <c r="G1611" s="121"/>
      <c r="H1611" s="122" t="n">
        <v>1</v>
      </c>
      <c r="I1611" s="123" t="s">
        <v>30</v>
      </c>
      <c r="J1611" s="124" t="n">
        <v>0.36</v>
      </c>
      <c r="K1611" s="136"/>
      <c r="L1611" s="124"/>
      <c r="M1611" s="125"/>
      <c r="N1611" s="124"/>
    </row>
    <row r="1612" customFormat="false" ht="12.75" hidden="false" customHeight="false" outlineLevel="0" collapsed="false">
      <c r="A1612" s="118"/>
      <c r="B1612" s="119" t="s">
        <v>754</v>
      </c>
      <c r="C1612" s="120" t="n">
        <v>0.008</v>
      </c>
      <c r="D1612" s="118" t="s">
        <v>634</v>
      </c>
      <c r="E1612" s="135" t="n">
        <v>0.23</v>
      </c>
      <c r="F1612" s="135"/>
      <c r="G1612" s="121"/>
      <c r="H1612" s="122" t="n">
        <v>0.008</v>
      </c>
      <c r="I1612" s="123" t="s">
        <v>634</v>
      </c>
      <c r="J1612" s="124" t="n">
        <v>0.1725</v>
      </c>
      <c r="K1612" s="136"/>
      <c r="L1612" s="124"/>
      <c r="M1612" s="125"/>
      <c r="N1612" s="124"/>
    </row>
    <row r="1613" customFormat="false" ht="12.75" hidden="false" customHeight="false" outlineLevel="0" collapsed="false">
      <c r="A1613" s="118"/>
      <c r="B1613" s="119" t="s">
        <v>562</v>
      </c>
      <c r="C1613" s="131" t="n">
        <v>0.09</v>
      </c>
      <c r="D1613" s="132" t="s">
        <v>513</v>
      </c>
      <c r="E1613" s="121"/>
      <c r="F1613" s="121" t="n">
        <v>0.49</v>
      </c>
      <c r="G1613" s="121"/>
      <c r="H1613" s="133" t="n">
        <v>0.09</v>
      </c>
      <c r="I1613" s="134" t="s">
        <v>513</v>
      </c>
      <c r="J1613" s="136"/>
      <c r="K1613" s="136" t="n">
        <f aca="false">H1613*$Q$12</f>
        <v>0.384615</v>
      </c>
      <c r="L1613" s="124"/>
      <c r="M1613" s="125"/>
      <c r="N1613" s="124"/>
    </row>
    <row r="1614" customFormat="false" ht="12.75" hidden="false" customHeight="false" outlineLevel="0" collapsed="false">
      <c r="A1614" s="118"/>
      <c r="B1614" s="119" t="s">
        <v>563</v>
      </c>
      <c r="C1614" s="120" t="n">
        <v>0.09</v>
      </c>
      <c r="D1614" s="118" t="s">
        <v>513</v>
      </c>
      <c r="E1614" s="135"/>
      <c r="F1614" s="135" t="n">
        <v>0.68</v>
      </c>
      <c r="G1614" s="121"/>
      <c r="H1614" s="122" t="n">
        <v>0.09</v>
      </c>
      <c r="I1614" s="123" t="s">
        <v>513</v>
      </c>
      <c r="J1614" s="136"/>
      <c r="K1614" s="124" t="n">
        <f aca="false">H1614*$Q$14</f>
        <v>0.46431</v>
      </c>
      <c r="L1614" s="124"/>
      <c r="M1614" s="125"/>
      <c r="N1614" s="124"/>
    </row>
    <row r="1615" customFormat="false" ht="12.75" hidden="false" customHeight="false" outlineLevel="0" collapsed="false">
      <c r="A1615" s="118"/>
      <c r="B1615" s="119" t="s">
        <v>519</v>
      </c>
      <c r="C1615" s="120"/>
      <c r="D1615" s="118"/>
      <c r="E1615" s="135"/>
      <c r="F1615" s="135" t="n">
        <v>1.69</v>
      </c>
      <c r="G1615" s="121"/>
      <c r="H1615" s="122"/>
      <c r="I1615" s="123"/>
      <c r="J1615" s="136"/>
      <c r="K1615" s="136" t="n">
        <f aca="false">SUM(K1613:K1614)*$Q$2</f>
        <v>1.0104075135</v>
      </c>
      <c r="L1615" s="124"/>
      <c r="M1615" s="125"/>
      <c r="N1615" s="124"/>
    </row>
    <row r="1616" customFormat="false" ht="12.75" hidden="false" customHeight="false" outlineLevel="0" collapsed="false">
      <c r="A1616" s="118"/>
      <c r="B1616" s="146" t="s">
        <v>520</v>
      </c>
      <c r="C1616" s="120"/>
      <c r="D1616" s="118"/>
      <c r="E1616" s="135" t="n">
        <v>0.27</v>
      </c>
      <c r="F1616" s="135" t="n">
        <v>0.86</v>
      </c>
      <c r="G1616" s="121"/>
      <c r="H1616" s="122"/>
      <c r="I1616" s="123"/>
      <c r="J1616" s="124" t="n">
        <f aca="false">SUM(J1610:J1615)*$Q$3</f>
        <v>0.139911080003966</v>
      </c>
      <c r="K1616" s="124" t="n">
        <f aca="false">SUM(K1613:K1615)*$Q$3</f>
        <v>0.389724674232619</v>
      </c>
      <c r="L1616" s="124"/>
      <c r="M1616" s="125"/>
      <c r="N1616" s="124"/>
    </row>
    <row r="1617" customFormat="false" ht="12.75" hidden="false" customHeight="false" outlineLevel="0" collapsed="false">
      <c r="A1617" s="118"/>
      <c r="B1617" s="119"/>
      <c r="C1617" s="120"/>
      <c r="D1617" s="118"/>
      <c r="E1617" s="135" t="n">
        <v>1.16</v>
      </c>
      <c r="F1617" s="135" t="n">
        <v>3.72</v>
      </c>
      <c r="G1617" s="121" t="n">
        <v>4.88</v>
      </c>
      <c r="H1617" s="122"/>
      <c r="I1617" s="123"/>
      <c r="J1617" s="153" t="n">
        <f aca="false">SUM(J1610:J1616)</f>
        <v>0.807411080003966</v>
      </c>
      <c r="K1617" s="147" t="n">
        <f aca="false">SUM(K1613:K1616)</f>
        <v>2.24905718773262</v>
      </c>
      <c r="L1617" s="153" t="n">
        <f aca="false">J1617+K1617</f>
        <v>3.05646826773659</v>
      </c>
      <c r="M1617" s="125"/>
      <c r="N1617" s="124"/>
    </row>
    <row r="1618" customFormat="false" ht="12.75" hidden="false" customHeight="false" outlineLevel="0" collapsed="false">
      <c r="A1618" s="118" t="s">
        <v>214</v>
      </c>
      <c r="B1618" s="119" t="s">
        <v>332</v>
      </c>
      <c r="C1618" s="131" t="n">
        <v>1</v>
      </c>
      <c r="D1618" s="132" t="s">
        <v>30</v>
      </c>
      <c r="E1618" s="135"/>
      <c r="F1618" s="135"/>
      <c r="G1618" s="121"/>
      <c r="H1618" s="133" t="n">
        <v>1</v>
      </c>
      <c r="I1618" s="134" t="s">
        <v>30</v>
      </c>
      <c r="J1618" s="136"/>
      <c r="K1618" s="136"/>
      <c r="L1618" s="124"/>
      <c r="M1618" s="125"/>
      <c r="N1618" s="124"/>
    </row>
    <row r="1619" customFormat="false" ht="12.75" hidden="false" customHeight="false" outlineLevel="0" collapsed="false">
      <c r="A1619" s="118"/>
      <c r="B1619" s="119" t="s">
        <v>556</v>
      </c>
      <c r="C1619" s="131" t="n">
        <v>0.004</v>
      </c>
      <c r="D1619" s="132" t="s">
        <v>94</v>
      </c>
      <c r="E1619" s="135" t="n">
        <v>0.15</v>
      </c>
      <c r="F1619" s="135"/>
      <c r="G1619" s="121"/>
      <c r="H1619" s="133" t="n">
        <v>0.004</v>
      </c>
      <c r="I1619" s="134" t="s">
        <v>94</v>
      </c>
      <c r="J1619" s="124" t="n">
        <v>0.1125</v>
      </c>
      <c r="K1619" s="136"/>
      <c r="L1619" s="124"/>
      <c r="M1619" s="125"/>
      <c r="N1619" s="124"/>
    </row>
    <row r="1620" customFormat="false" ht="12.75" hidden="false" customHeight="false" outlineLevel="0" collapsed="false">
      <c r="A1620" s="118"/>
      <c r="B1620" s="119" t="s">
        <v>765</v>
      </c>
      <c r="C1620" s="120" t="n">
        <v>0.41</v>
      </c>
      <c r="D1620" s="118" t="s">
        <v>52</v>
      </c>
      <c r="E1620" s="121" t="n">
        <v>0.02</v>
      </c>
      <c r="F1620" s="121"/>
      <c r="G1620" s="121"/>
      <c r="H1620" s="122" t="n">
        <v>0.41</v>
      </c>
      <c r="I1620" s="123" t="s">
        <v>52</v>
      </c>
      <c r="J1620" s="124" t="n">
        <v>0.015</v>
      </c>
      <c r="K1620" s="124"/>
      <c r="L1620" s="124"/>
      <c r="M1620" s="125"/>
      <c r="N1620" s="124"/>
    </row>
    <row r="1621" customFormat="false" ht="12.75" hidden="false" customHeight="false" outlineLevel="0" collapsed="false">
      <c r="A1621" s="118"/>
      <c r="B1621" s="119" t="s">
        <v>772</v>
      </c>
      <c r="C1621" s="120" t="n">
        <v>1</v>
      </c>
      <c r="D1621" s="118" t="s">
        <v>30</v>
      </c>
      <c r="E1621" s="135" t="n">
        <v>3.63</v>
      </c>
      <c r="F1621" s="135"/>
      <c r="G1621" s="121"/>
      <c r="H1621" s="122" t="n">
        <v>1</v>
      </c>
      <c r="I1621" s="123" t="s">
        <v>30</v>
      </c>
      <c r="J1621" s="124" t="n">
        <v>2.7225</v>
      </c>
      <c r="K1621" s="136"/>
      <c r="L1621" s="124"/>
      <c r="M1621" s="125"/>
      <c r="N1621" s="124"/>
    </row>
    <row r="1622" customFormat="false" ht="12.75" hidden="false" customHeight="false" outlineLevel="0" collapsed="false">
      <c r="A1622" s="118"/>
      <c r="B1622" s="119" t="s">
        <v>754</v>
      </c>
      <c r="C1622" s="120" t="n">
        <v>0.007</v>
      </c>
      <c r="D1622" s="118" t="s">
        <v>634</v>
      </c>
      <c r="E1622" s="135" t="n">
        <v>0.2</v>
      </c>
      <c r="F1622" s="135"/>
      <c r="G1622" s="121"/>
      <c r="H1622" s="122" t="n">
        <v>0.007</v>
      </c>
      <c r="I1622" s="123" t="s">
        <v>634</v>
      </c>
      <c r="J1622" s="124" t="n">
        <v>0.15</v>
      </c>
      <c r="K1622" s="136"/>
      <c r="L1622" s="124"/>
      <c r="M1622" s="125"/>
      <c r="N1622" s="124"/>
    </row>
    <row r="1623" customFormat="false" ht="12.75" hidden="false" customHeight="false" outlineLevel="0" collapsed="false">
      <c r="A1623" s="118"/>
      <c r="B1623" s="119" t="s">
        <v>562</v>
      </c>
      <c r="C1623" s="131" t="n">
        <v>0.09</v>
      </c>
      <c r="D1623" s="132" t="s">
        <v>513</v>
      </c>
      <c r="E1623" s="135"/>
      <c r="F1623" s="135" t="n">
        <v>0.49</v>
      </c>
      <c r="G1623" s="121"/>
      <c r="H1623" s="133" t="n">
        <v>0.09</v>
      </c>
      <c r="I1623" s="134" t="s">
        <v>513</v>
      </c>
      <c r="J1623" s="136"/>
      <c r="K1623" s="136" t="n">
        <f aca="false">H1623*$Q$12</f>
        <v>0.384615</v>
      </c>
      <c r="L1623" s="124"/>
      <c r="M1623" s="125"/>
      <c r="N1623" s="124"/>
    </row>
    <row r="1624" customFormat="false" ht="12.75" hidden="false" customHeight="false" outlineLevel="0" collapsed="false">
      <c r="A1624" s="118"/>
      <c r="B1624" s="119" t="s">
        <v>563</v>
      </c>
      <c r="C1624" s="120" t="n">
        <v>0.09</v>
      </c>
      <c r="D1624" s="118" t="s">
        <v>513</v>
      </c>
      <c r="E1624" s="135"/>
      <c r="F1624" s="135" t="n">
        <v>0.68</v>
      </c>
      <c r="G1624" s="121"/>
      <c r="H1624" s="122" t="n">
        <v>0.09</v>
      </c>
      <c r="I1624" s="123" t="s">
        <v>513</v>
      </c>
      <c r="J1624" s="136"/>
      <c r="K1624" s="124" t="n">
        <f aca="false">H1624*$Q$14</f>
        <v>0.46431</v>
      </c>
      <c r="L1624" s="124"/>
      <c r="M1624" s="125"/>
      <c r="N1624" s="124"/>
    </row>
    <row r="1625" customFormat="false" ht="12.75" hidden="false" customHeight="false" outlineLevel="0" collapsed="false">
      <c r="A1625" s="118"/>
      <c r="B1625" s="119" t="s">
        <v>519</v>
      </c>
      <c r="C1625" s="120"/>
      <c r="D1625" s="118"/>
      <c r="E1625" s="135"/>
      <c r="F1625" s="135" t="n">
        <v>1.69</v>
      </c>
      <c r="G1625" s="121"/>
      <c r="H1625" s="122"/>
      <c r="I1625" s="123"/>
      <c r="J1625" s="136"/>
      <c r="K1625" s="136" t="n">
        <f aca="false">SUM(K1623:K1624)*$Q$2</f>
        <v>1.0104075135</v>
      </c>
      <c r="L1625" s="124"/>
      <c r="M1625" s="125"/>
      <c r="N1625" s="124"/>
    </row>
    <row r="1626" customFormat="false" ht="12.75" hidden="false" customHeight="false" outlineLevel="0" collapsed="false">
      <c r="A1626" s="118"/>
      <c r="B1626" s="146" t="s">
        <v>520</v>
      </c>
      <c r="C1626" s="120"/>
      <c r="D1626" s="118"/>
      <c r="E1626" s="135" t="n">
        <v>1.2</v>
      </c>
      <c r="F1626" s="135" t="n">
        <v>0.86</v>
      </c>
      <c r="G1626" s="121"/>
      <c r="H1626" s="122"/>
      <c r="I1626" s="123"/>
      <c r="J1626" s="124" t="n">
        <f aca="false">SUM(J1619:J1625)*$Q$3</f>
        <v>0.628813842714453</v>
      </c>
      <c r="K1626" s="124" t="n">
        <f aca="false">SUM(K1622:K1625)*$Q$3</f>
        <v>0.389724674232619</v>
      </c>
      <c r="L1626" s="124"/>
      <c r="M1626" s="125"/>
      <c r="N1626" s="124"/>
    </row>
    <row r="1627" customFormat="false" ht="12.75" hidden="false" customHeight="false" outlineLevel="0" collapsed="false">
      <c r="A1627" s="118"/>
      <c r="B1627" s="119"/>
      <c r="C1627" s="120"/>
      <c r="D1627" s="118"/>
      <c r="E1627" s="121" t="n">
        <v>5.2</v>
      </c>
      <c r="F1627" s="121" t="n">
        <v>3.72</v>
      </c>
      <c r="G1627" s="121" t="n">
        <v>8.92</v>
      </c>
      <c r="H1627" s="122"/>
      <c r="I1627" s="123"/>
      <c r="J1627" s="153" t="n">
        <f aca="false">SUM(J1619:J1626)</f>
        <v>3.62881384271445</v>
      </c>
      <c r="K1627" s="147" t="n">
        <f aca="false">SUM(K1622:K1626)</f>
        <v>2.24905718773262</v>
      </c>
      <c r="L1627" s="153" t="n">
        <f aca="false">J1627+K1627</f>
        <v>5.87787103044707</v>
      </c>
      <c r="M1627" s="125"/>
      <c r="N1627" s="124"/>
    </row>
    <row r="1628" customFormat="false" ht="12.75" hidden="false" customHeight="false" outlineLevel="0" collapsed="false">
      <c r="A1628" s="118" t="s">
        <v>216</v>
      </c>
      <c r="B1628" s="119" t="s">
        <v>333</v>
      </c>
      <c r="C1628" s="131" t="n">
        <v>1</v>
      </c>
      <c r="D1628" s="132" t="s">
        <v>30</v>
      </c>
      <c r="E1628" s="135"/>
      <c r="F1628" s="135"/>
      <c r="G1628" s="121"/>
      <c r="H1628" s="133" t="n">
        <v>1</v>
      </c>
      <c r="I1628" s="134" t="s">
        <v>30</v>
      </c>
      <c r="J1628" s="136"/>
      <c r="K1628" s="136"/>
      <c r="L1628" s="124"/>
      <c r="M1628" s="125"/>
      <c r="N1628" s="124"/>
    </row>
    <row r="1629" customFormat="false" ht="12.75" hidden="false" customHeight="false" outlineLevel="0" collapsed="false">
      <c r="A1629" s="118"/>
      <c r="B1629" s="119" t="s">
        <v>556</v>
      </c>
      <c r="C1629" s="131" t="n">
        <v>0.0025</v>
      </c>
      <c r="D1629" s="132" t="s">
        <v>94</v>
      </c>
      <c r="E1629" s="135" t="n">
        <v>0.09</v>
      </c>
      <c r="F1629" s="135"/>
      <c r="G1629" s="121"/>
      <c r="H1629" s="133" t="n">
        <v>0.0025</v>
      </c>
      <c r="I1629" s="134" t="s">
        <v>94</v>
      </c>
      <c r="J1629" s="124" t="n">
        <v>0.0675</v>
      </c>
      <c r="K1629" s="136"/>
      <c r="L1629" s="124"/>
      <c r="M1629" s="125"/>
      <c r="N1629" s="124"/>
    </row>
    <row r="1630" customFormat="false" ht="12.75" hidden="false" customHeight="false" outlineLevel="0" collapsed="false">
      <c r="A1630" s="118"/>
      <c r="B1630" s="119" t="s">
        <v>773</v>
      </c>
      <c r="C1630" s="120" t="n">
        <v>1</v>
      </c>
      <c r="D1630" s="118" t="s">
        <v>30</v>
      </c>
      <c r="E1630" s="135" t="n">
        <v>0.79</v>
      </c>
      <c r="F1630" s="135"/>
      <c r="G1630" s="121"/>
      <c r="H1630" s="122" t="n">
        <v>1</v>
      </c>
      <c r="I1630" s="123" t="s">
        <v>30</v>
      </c>
      <c r="J1630" s="124" t="n">
        <v>0.5925</v>
      </c>
      <c r="K1630" s="136"/>
      <c r="L1630" s="124"/>
      <c r="M1630" s="125"/>
      <c r="N1630" s="124"/>
    </row>
    <row r="1631" customFormat="false" ht="12.75" hidden="false" customHeight="false" outlineLevel="0" collapsed="false">
      <c r="A1631" s="118"/>
      <c r="B1631" s="119" t="s">
        <v>754</v>
      </c>
      <c r="C1631" s="120" t="n">
        <v>0.004</v>
      </c>
      <c r="D1631" s="118" t="s">
        <v>634</v>
      </c>
      <c r="E1631" s="135" t="n">
        <v>0.12</v>
      </c>
      <c r="F1631" s="135"/>
      <c r="G1631" s="121"/>
      <c r="H1631" s="122" t="n">
        <v>0.004</v>
      </c>
      <c r="I1631" s="123" t="s">
        <v>634</v>
      </c>
      <c r="J1631" s="124" t="n">
        <v>0.09</v>
      </c>
      <c r="K1631" s="136"/>
      <c r="L1631" s="124"/>
      <c r="M1631" s="125"/>
      <c r="N1631" s="124"/>
    </row>
    <row r="1632" customFormat="false" ht="12.75" hidden="false" customHeight="false" outlineLevel="0" collapsed="false">
      <c r="A1632" s="118"/>
      <c r="B1632" s="119" t="s">
        <v>562</v>
      </c>
      <c r="C1632" s="120" t="n">
        <v>0.045</v>
      </c>
      <c r="D1632" s="118" t="s">
        <v>513</v>
      </c>
      <c r="E1632" s="135"/>
      <c r="F1632" s="135" t="n">
        <v>0.25</v>
      </c>
      <c r="G1632" s="121"/>
      <c r="H1632" s="122" t="n">
        <v>0.045</v>
      </c>
      <c r="I1632" s="123" t="s">
        <v>513</v>
      </c>
      <c r="J1632" s="136"/>
      <c r="K1632" s="136" t="n">
        <f aca="false">H1632*$Q$12</f>
        <v>0.1923075</v>
      </c>
      <c r="L1632" s="124"/>
      <c r="M1632" s="125"/>
      <c r="N1632" s="124"/>
    </row>
    <row r="1633" customFormat="false" ht="12.75" hidden="false" customHeight="false" outlineLevel="0" collapsed="false">
      <c r="A1633" s="118"/>
      <c r="B1633" s="119" t="s">
        <v>563</v>
      </c>
      <c r="C1633" s="131" t="n">
        <v>0.045</v>
      </c>
      <c r="D1633" s="132" t="s">
        <v>513</v>
      </c>
      <c r="E1633" s="135"/>
      <c r="F1633" s="135" t="n">
        <v>0.34</v>
      </c>
      <c r="G1633" s="121"/>
      <c r="H1633" s="133" t="n">
        <v>0.045</v>
      </c>
      <c r="I1633" s="134" t="s">
        <v>513</v>
      </c>
      <c r="J1633" s="136"/>
      <c r="K1633" s="124" t="n">
        <f aca="false">H1633*$Q$14</f>
        <v>0.232155</v>
      </c>
      <c r="L1633" s="124"/>
      <c r="M1633" s="125"/>
      <c r="N1633" s="124"/>
    </row>
    <row r="1634" customFormat="false" ht="12.75" hidden="false" customHeight="false" outlineLevel="0" collapsed="false">
      <c r="A1634" s="118"/>
      <c r="B1634" s="119" t="s">
        <v>519</v>
      </c>
      <c r="C1634" s="120"/>
      <c r="D1634" s="118"/>
      <c r="E1634" s="121"/>
      <c r="F1634" s="121" t="n">
        <v>0.85</v>
      </c>
      <c r="G1634" s="121"/>
      <c r="H1634" s="122"/>
      <c r="I1634" s="123"/>
      <c r="J1634" s="136"/>
      <c r="K1634" s="136" t="n">
        <f aca="false">SUM(K1632:K1633)*$Q$2</f>
        <v>0.50520375675</v>
      </c>
      <c r="L1634" s="124"/>
      <c r="M1634" s="125"/>
      <c r="N1634" s="124"/>
    </row>
    <row r="1635" customFormat="false" ht="12.75" hidden="false" customHeight="false" outlineLevel="0" collapsed="false">
      <c r="A1635" s="118"/>
      <c r="B1635" s="119" t="s">
        <v>520</v>
      </c>
      <c r="C1635" s="120"/>
      <c r="D1635" s="118"/>
      <c r="E1635" s="135" t="n">
        <v>0.3</v>
      </c>
      <c r="F1635" s="135" t="n">
        <v>0.43</v>
      </c>
      <c r="G1635" s="121"/>
      <c r="H1635" s="122"/>
      <c r="I1635" s="123"/>
      <c r="J1635" s="124" t="n">
        <f aca="false">SUM(J1629:J1634)*$Q$3</f>
        <v>0.157203460678613</v>
      </c>
      <c r="K1635" s="124" t="n">
        <f aca="false">SUM(K1632:K1634)*$Q$3</f>
        <v>0.19486233711631</v>
      </c>
      <c r="L1635" s="124"/>
      <c r="M1635" s="125"/>
      <c r="N1635" s="124"/>
    </row>
    <row r="1636" customFormat="false" ht="12.75" hidden="false" customHeight="false" outlineLevel="0" collapsed="false">
      <c r="A1636" s="118"/>
      <c r="B1636" s="146"/>
      <c r="C1636" s="120"/>
      <c r="D1636" s="118"/>
      <c r="E1636" s="135" t="n">
        <v>1.3</v>
      </c>
      <c r="F1636" s="135" t="n">
        <v>1.87</v>
      </c>
      <c r="G1636" s="121" t="n">
        <v>3.17</v>
      </c>
      <c r="H1636" s="122"/>
      <c r="I1636" s="123"/>
      <c r="J1636" s="153" t="n">
        <f aca="false">SUM(J1629:J1635)</f>
        <v>0.907203460678613</v>
      </c>
      <c r="K1636" s="147" t="n">
        <f aca="false">SUM(K1632:K1635)</f>
        <v>1.12452859386631</v>
      </c>
      <c r="L1636" s="153" t="n">
        <f aca="false">J1636+K1636</f>
        <v>2.03173205454492</v>
      </c>
      <c r="M1636" s="125"/>
      <c r="N1636" s="124"/>
    </row>
    <row r="1637" customFormat="false" ht="12.75" hidden="false" customHeight="false" outlineLevel="0" collapsed="false">
      <c r="A1637" s="118" t="s">
        <v>218</v>
      </c>
      <c r="B1637" s="119" t="s">
        <v>334</v>
      </c>
      <c r="C1637" s="120" t="n">
        <v>1</v>
      </c>
      <c r="D1637" s="118" t="s">
        <v>30</v>
      </c>
      <c r="E1637" s="135"/>
      <c r="F1637" s="135"/>
      <c r="G1637" s="121"/>
      <c r="H1637" s="122" t="n">
        <v>1</v>
      </c>
      <c r="I1637" s="123" t="s">
        <v>30</v>
      </c>
      <c r="J1637" s="136"/>
      <c r="K1637" s="136"/>
      <c r="L1637" s="124"/>
      <c r="M1637" s="125"/>
      <c r="N1637" s="124"/>
    </row>
    <row r="1638" customFormat="false" ht="12.75" hidden="false" customHeight="false" outlineLevel="0" collapsed="false">
      <c r="A1638" s="118"/>
      <c r="B1638" s="119" t="s">
        <v>774</v>
      </c>
      <c r="C1638" s="131" t="n">
        <v>1</v>
      </c>
      <c r="D1638" s="132" t="s">
        <v>30</v>
      </c>
      <c r="E1638" s="135" t="n">
        <v>0.37</v>
      </c>
      <c r="F1638" s="135"/>
      <c r="G1638" s="121"/>
      <c r="H1638" s="133" t="n">
        <v>1</v>
      </c>
      <c r="I1638" s="134" t="s">
        <v>30</v>
      </c>
      <c r="J1638" s="124" t="n">
        <v>0.2775</v>
      </c>
      <c r="K1638" s="136"/>
      <c r="L1638" s="124"/>
      <c r="M1638" s="125"/>
      <c r="N1638" s="124"/>
    </row>
    <row r="1639" customFormat="false" ht="12.75" hidden="false" customHeight="false" outlineLevel="0" collapsed="false">
      <c r="A1639" s="118"/>
      <c r="B1639" s="119" t="s">
        <v>556</v>
      </c>
      <c r="C1639" s="131" t="n">
        <v>0.0025</v>
      </c>
      <c r="D1639" s="132" t="s">
        <v>94</v>
      </c>
      <c r="E1639" s="135" t="n">
        <v>0.09</v>
      </c>
      <c r="F1639" s="135"/>
      <c r="G1639" s="121"/>
      <c r="H1639" s="133" t="n">
        <v>0.0025</v>
      </c>
      <c r="I1639" s="134" t="s">
        <v>94</v>
      </c>
      <c r="J1639" s="124" t="n">
        <v>0.0675</v>
      </c>
      <c r="K1639" s="136"/>
      <c r="L1639" s="124"/>
      <c r="M1639" s="125"/>
      <c r="N1639" s="124"/>
    </row>
    <row r="1640" customFormat="false" ht="12.75" hidden="false" customHeight="false" outlineLevel="0" collapsed="false">
      <c r="A1640" s="118"/>
      <c r="B1640" s="119" t="s">
        <v>765</v>
      </c>
      <c r="C1640" s="120" t="n">
        <v>0.8</v>
      </c>
      <c r="D1640" s="118" t="s">
        <v>52</v>
      </c>
      <c r="E1640" s="135" t="n">
        <v>0.05</v>
      </c>
      <c r="F1640" s="135"/>
      <c r="G1640" s="121"/>
      <c r="H1640" s="122" t="n">
        <v>0.8</v>
      </c>
      <c r="I1640" s="123" t="s">
        <v>52</v>
      </c>
      <c r="J1640" s="124" t="n">
        <v>0.0375</v>
      </c>
      <c r="K1640" s="136"/>
      <c r="L1640" s="124"/>
      <c r="M1640" s="125"/>
      <c r="N1640" s="124"/>
    </row>
    <row r="1641" customFormat="false" ht="12.75" hidden="false" customHeight="false" outlineLevel="0" collapsed="false">
      <c r="A1641" s="118"/>
      <c r="B1641" s="119" t="s">
        <v>754</v>
      </c>
      <c r="C1641" s="120" t="n">
        <v>0.004</v>
      </c>
      <c r="D1641" s="118" t="s">
        <v>634</v>
      </c>
      <c r="E1641" s="121" t="n">
        <v>0.12</v>
      </c>
      <c r="F1641" s="121"/>
      <c r="G1641" s="121"/>
      <c r="H1641" s="122" t="n">
        <v>0.004</v>
      </c>
      <c r="I1641" s="123" t="s">
        <v>634</v>
      </c>
      <c r="J1641" s="124" t="n">
        <v>0.09</v>
      </c>
      <c r="K1641" s="124"/>
      <c r="L1641" s="124"/>
      <c r="M1641" s="125"/>
      <c r="N1641" s="124"/>
    </row>
    <row r="1642" customFormat="false" ht="12.75" hidden="false" customHeight="false" outlineLevel="0" collapsed="false">
      <c r="A1642" s="118"/>
      <c r="B1642" s="119" t="s">
        <v>562</v>
      </c>
      <c r="C1642" s="120" t="n">
        <v>0.09</v>
      </c>
      <c r="D1642" s="118" t="s">
        <v>513</v>
      </c>
      <c r="E1642" s="135"/>
      <c r="F1642" s="135" t="n">
        <v>0.49</v>
      </c>
      <c r="G1642" s="121"/>
      <c r="H1642" s="122" t="n">
        <v>0.09</v>
      </c>
      <c r="I1642" s="123" t="s">
        <v>513</v>
      </c>
      <c r="J1642" s="136"/>
      <c r="K1642" s="136" t="n">
        <f aca="false">H1642*$Q$12</f>
        <v>0.384615</v>
      </c>
      <c r="L1642" s="124"/>
      <c r="M1642" s="125"/>
      <c r="N1642" s="124"/>
    </row>
    <row r="1643" customFormat="false" ht="12.75" hidden="false" customHeight="false" outlineLevel="0" collapsed="false">
      <c r="A1643" s="118"/>
      <c r="B1643" s="119" t="s">
        <v>563</v>
      </c>
      <c r="C1643" s="131" t="n">
        <v>0.09</v>
      </c>
      <c r="D1643" s="132" t="s">
        <v>513</v>
      </c>
      <c r="E1643" s="135"/>
      <c r="F1643" s="135" t="n">
        <v>0.68</v>
      </c>
      <c r="G1643" s="121"/>
      <c r="H1643" s="133" t="n">
        <v>0.09</v>
      </c>
      <c r="I1643" s="134" t="s">
        <v>513</v>
      </c>
      <c r="J1643" s="136"/>
      <c r="K1643" s="124" t="n">
        <f aca="false">H1643*$Q$14</f>
        <v>0.46431</v>
      </c>
      <c r="L1643" s="124"/>
      <c r="M1643" s="125"/>
      <c r="N1643" s="124"/>
    </row>
    <row r="1644" customFormat="false" ht="12.75" hidden="false" customHeight="false" outlineLevel="0" collapsed="false">
      <c r="A1644" s="118"/>
      <c r="B1644" s="119" t="s">
        <v>519</v>
      </c>
      <c r="C1644" s="120"/>
      <c r="D1644" s="118"/>
      <c r="E1644" s="135"/>
      <c r="F1644" s="135" t="n">
        <v>1.69</v>
      </c>
      <c r="G1644" s="121"/>
      <c r="H1644" s="122"/>
      <c r="I1644" s="123"/>
      <c r="J1644" s="136"/>
      <c r="K1644" s="136" t="n">
        <f aca="false">SUM(K1642:K1643)*$Q$2</f>
        <v>1.0104075135</v>
      </c>
      <c r="L1644" s="124"/>
      <c r="M1644" s="125"/>
      <c r="N1644" s="124"/>
    </row>
    <row r="1645" customFormat="false" ht="12.75" hidden="false" customHeight="false" outlineLevel="0" collapsed="false">
      <c r="A1645" s="118"/>
      <c r="B1645" s="119" t="s">
        <v>520</v>
      </c>
      <c r="C1645" s="120"/>
      <c r="D1645" s="118"/>
      <c r="E1645" s="135" t="n">
        <v>0.19</v>
      </c>
      <c r="F1645" s="135" t="n">
        <v>0.86</v>
      </c>
      <c r="G1645" s="121"/>
      <c r="H1645" s="122"/>
      <c r="I1645" s="123"/>
      <c r="J1645" s="124" t="n">
        <f aca="false">SUM(J1638:J1644)*$Q$3</f>
        <v>0.0990381802275263</v>
      </c>
      <c r="K1645" s="124" t="n">
        <f aca="false">SUM(K1641:K1644)*$Q$3</f>
        <v>0.389724674232619</v>
      </c>
      <c r="L1645" s="124"/>
      <c r="M1645" s="125"/>
      <c r="N1645" s="124"/>
    </row>
    <row r="1646" customFormat="false" ht="12.75" hidden="false" customHeight="false" outlineLevel="0" collapsed="false">
      <c r="A1646" s="118"/>
      <c r="B1646" s="146"/>
      <c r="C1646" s="120"/>
      <c r="D1646" s="118"/>
      <c r="E1646" s="135" t="n">
        <v>0.82</v>
      </c>
      <c r="F1646" s="135" t="n">
        <v>3.72</v>
      </c>
      <c r="G1646" s="121" t="n">
        <v>4.54</v>
      </c>
      <c r="H1646" s="122"/>
      <c r="I1646" s="123"/>
      <c r="J1646" s="153" t="n">
        <f aca="false">SUM(J1638:J1645)</f>
        <v>0.571538180227526</v>
      </c>
      <c r="K1646" s="147" t="n">
        <f aca="false">SUM(K1641:K1645)</f>
        <v>2.24905718773262</v>
      </c>
      <c r="L1646" s="153" t="n">
        <f aca="false">J1646+K1646</f>
        <v>2.82059536796015</v>
      </c>
      <c r="M1646" s="125"/>
      <c r="N1646" s="124"/>
    </row>
    <row r="1647" customFormat="false" ht="12.75" hidden="false" customHeight="false" outlineLevel="0" collapsed="false">
      <c r="A1647" s="118" t="s">
        <v>220</v>
      </c>
      <c r="B1647" s="119" t="s">
        <v>335</v>
      </c>
      <c r="C1647" s="120" t="n">
        <v>1</v>
      </c>
      <c r="D1647" s="118" t="s">
        <v>30</v>
      </c>
      <c r="E1647" s="135"/>
      <c r="F1647" s="135"/>
      <c r="G1647" s="121"/>
      <c r="H1647" s="122" t="n">
        <v>1</v>
      </c>
      <c r="I1647" s="123" t="s">
        <v>30</v>
      </c>
      <c r="J1647" s="136"/>
      <c r="K1647" s="136"/>
      <c r="L1647" s="124"/>
      <c r="M1647" s="125"/>
      <c r="N1647" s="124"/>
    </row>
    <row r="1648" customFormat="false" ht="12.75" hidden="false" customHeight="false" outlineLevel="0" collapsed="false">
      <c r="A1648" s="118"/>
      <c r="B1648" s="119" t="s">
        <v>775</v>
      </c>
      <c r="C1648" s="131" t="n">
        <v>1</v>
      </c>
      <c r="D1648" s="132" t="s">
        <v>30</v>
      </c>
      <c r="E1648" s="121" t="n">
        <v>20.78</v>
      </c>
      <c r="F1648" s="121"/>
      <c r="G1648" s="121"/>
      <c r="H1648" s="133" t="n">
        <v>1</v>
      </c>
      <c r="I1648" s="134" t="s">
        <v>30</v>
      </c>
      <c r="J1648" s="124" t="n">
        <v>15.585</v>
      </c>
      <c r="K1648" s="124"/>
      <c r="L1648" s="124"/>
      <c r="M1648" s="125"/>
      <c r="N1648" s="124"/>
    </row>
    <row r="1649" customFormat="false" ht="12.75" hidden="false" customHeight="false" outlineLevel="0" collapsed="false">
      <c r="A1649" s="118"/>
      <c r="B1649" s="119" t="s">
        <v>556</v>
      </c>
      <c r="C1649" s="131" t="n">
        <v>0.005</v>
      </c>
      <c r="D1649" s="132" t="s">
        <v>94</v>
      </c>
      <c r="E1649" s="135" t="n">
        <v>0.18</v>
      </c>
      <c r="F1649" s="135"/>
      <c r="G1649" s="121"/>
      <c r="H1649" s="133" t="n">
        <v>0.005</v>
      </c>
      <c r="I1649" s="134" t="s">
        <v>94</v>
      </c>
      <c r="J1649" s="124" t="n">
        <v>0.135</v>
      </c>
      <c r="K1649" s="136"/>
      <c r="L1649" s="124"/>
      <c r="M1649" s="125"/>
      <c r="N1649" s="124"/>
    </row>
    <row r="1650" customFormat="false" ht="12.75" hidden="false" customHeight="false" outlineLevel="0" collapsed="false">
      <c r="A1650" s="118"/>
      <c r="B1650" s="119" t="s">
        <v>765</v>
      </c>
      <c r="C1650" s="120" t="n">
        <v>1.25</v>
      </c>
      <c r="D1650" s="118" t="s">
        <v>52</v>
      </c>
      <c r="E1650" s="135" t="n">
        <v>0.08</v>
      </c>
      <c r="F1650" s="135"/>
      <c r="G1650" s="121"/>
      <c r="H1650" s="122" t="n">
        <v>1.25</v>
      </c>
      <c r="I1650" s="123" t="s">
        <v>52</v>
      </c>
      <c r="J1650" s="124" t="n">
        <v>0.06</v>
      </c>
      <c r="K1650" s="136"/>
      <c r="L1650" s="124"/>
      <c r="M1650" s="125"/>
      <c r="N1650" s="124"/>
    </row>
    <row r="1651" customFormat="false" ht="12.75" hidden="false" customHeight="false" outlineLevel="0" collapsed="false">
      <c r="A1651" s="118"/>
      <c r="B1651" s="119" t="s">
        <v>754</v>
      </c>
      <c r="C1651" s="120" t="n">
        <v>0.007</v>
      </c>
      <c r="D1651" s="118" t="s">
        <v>634</v>
      </c>
      <c r="E1651" s="135" t="n">
        <v>0.2</v>
      </c>
      <c r="F1651" s="135"/>
      <c r="G1651" s="121"/>
      <c r="H1651" s="122" t="n">
        <v>0.007</v>
      </c>
      <c r="I1651" s="123" t="s">
        <v>634</v>
      </c>
      <c r="J1651" s="124" t="n">
        <v>0.15</v>
      </c>
      <c r="K1651" s="136"/>
      <c r="L1651" s="124"/>
      <c r="M1651" s="125"/>
      <c r="N1651" s="124"/>
    </row>
    <row r="1652" customFormat="false" ht="12.75" hidden="false" customHeight="false" outlineLevel="0" collapsed="false">
      <c r="A1652" s="118"/>
      <c r="B1652" s="119" t="s">
        <v>562</v>
      </c>
      <c r="C1652" s="120" t="n">
        <v>0.14</v>
      </c>
      <c r="D1652" s="118" t="s">
        <v>513</v>
      </c>
      <c r="E1652" s="135"/>
      <c r="F1652" s="135" t="n">
        <v>0.77</v>
      </c>
      <c r="G1652" s="121"/>
      <c r="H1652" s="122" t="n">
        <v>0.14</v>
      </c>
      <c r="I1652" s="123" t="s">
        <v>513</v>
      </c>
      <c r="J1652" s="136"/>
      <c r="K1652" s="136" t="n">
        <f aca="false">H1652*$Q$12</f>
        <v>0.59829</v>
      </c>
      <c r="L1652" s="124"/>
      <c r="M1652" s="125"/>
      <c r="N1652" s="124"/>
    </row>
    <row r="1653" customFormat="false" ht="12.75" hidden="false" customHeight="false" outlineLevel="0" collapsed="false">
      <c r="A1653" s="118"/>
      <c r="B1653" s="119" t="s">
        <v>563</v>
      </c>
      <c r="C1653" s="131" t="n">
        <v>0.14</v>
      </c>
      <c r="D1653" s="132" t="s">
        <v>513</v>
      </c>
      <c r="E1653" s="135"/>
      <c r="F1653" s="135" t="n">
        <v>1.05</v>
      </c>
      <c r="G1653" s="121"/>
      <c r="H1653" s="133" t="n">
        <v>0.14</v>
      </c>
      <c r="I1653" s="134" t="s">
        <v>513</v>
      </c>
      <c r="J1653" s="136"/>
      <c r="K1653" s="124" t="n">
        <f aca="false">H1653*$Q$14</f>
        <v>0.72226</v>
      </c>
      <c r="L1653" s="124"/>
      <c r="M1653" s="125"/>
      <c r="N1653" s="124"/>
    </row>
    <row r="1654" customFormat="false" ht="12.75" hidden="false" customHeight="false" outlineLevel="0" collapsed="false">
      <c r="A1654" s="118"/>
      <c r="B1654" s="119" t="s">
        <v>519</v>
      </c>
      <c r="C1654" s="120"/>
      <c r="D1654" s="118"/>
      <c r="E1654" s="135"/>
      <c r="F1654" s="135" t="n">
        <v>2.62</v>
      </c>
      <c r="G1654" s="121"/>
      <c r="H1654" s="122"/>
      <c r="I1654" s="123"/>
      <c r="J1654" s="136"/>
      <c r="K1654" s="136" t="n">
        <f aca="false">SUM(K1652:K1653)*$Q$2</f>
        <v>1.571745021</v>
      </c>
      <c r="L1654" s="124"/>
      <c r="M1654" s="125"/>
      <c r="N1654" s="124"/>
    </row>
    <row r="1655" customFormat="false" ht="12.75" hidden="false" customHeight="false" outlineLevel="0" collapsed="false">
      <c r="A1655" s="118"/>
      <c r="B1655" s="119" t="s">
        <v>520</v>
      </c>
      <c r="C1655" s="120"/>
      <c r="D1655" s="118"/>
      <c r="E1655" s="121" t="n">
        <v>6.36</v>
      </c>
      <c r="F1655" s="121" t="n">
        <v>1.33</v>
      </c>
      <c r="G1655" s="121"/>
      <c r="H1655" s="122"/>
      <c r="I1655" s="123"/>
      <c r="J1655" s="124" t="n">
        <f aca="false">SUM(J1648:J1654)*$Q$3</f>
        <v>3.33900150481374</v>
      </c>
      <c r="K1655" s="124" t="n">
        <f aca="false">SUM(K1651:K1654)*$Q$3</f>
        <v>0.60623838213963</v>
      </c>
      <c r="L1655" s="124"/>
      <c r="M1655" s="125"/>
      <c r="N1655" s="124"/>
    </row>
    <row r="1656" customFormat="false" ht="12.75" hidden="false" customHeight="false" outlineLevel="0" collapsed="false">
      <c r="A1656" s="118"/>
      <c r="B1656" s="146"/>
      <c r="C1656" s="120"/>
      <c r="D1656" s="118"/>
      <c r="E1656" s="135" t="n">
        <v>27.6</v>
      </c>
      <c r="F1656" s="135" t="n">
        <v>5.77</v>
      </c>
      <c r="G1656" s="121" t="n">
        <v>33.37</v>
      </c>
      <c r="H1656" s="122"/>
      <c r="I1656" s="123"/>
      <c r="J1656" s="153" t="n">
        <f aca="false">SUM(J1648:J1655)</f>
        <v>19.2690015048137</v>
      </c>
      <c r="K1656" s="147" t="n">
        <f aca="false">SUM(K1651:K1655)</f>
        <v>3.49853340313963</v>
      </c>
      <c r="L1656" s="153" t="n">
        <f aca="false">J1656+K1656</f>
        <v>22.7675349079534</v>
      </c>
      <c r="M1656" s="125"/>
      <c r="N1656" s="124"/>
    </row>
    <row r="1657" customFormat="false" ht="12.75" hidden="false" customHeight="false" outlineLevel="0" collapsed="false">
      <c r="A1657" s="118" t="s">
        <v>222</v>
      </c>
      <c r="B1657" s="119" t="s">
        <v>336</v>
      </c>
      <c r="C1657" s="120" t="n">
        <v>1</v>
      </c>
      <c r="D1657" s="118" t="s">
        <v>30</v>
      </c>
      <c r="E1657" s="135"/>
      <c r="F1657" s="135"/>
      <c r="G1657" s="121"/>
      <c r="H1657" s="122" t="n">
        <v>1</v>
      </c>
      <c r="I1657" s="123" t="s">
        <v>30</v>
      </c>
      <c r="J1657" s="136"/>
      <c r="K1657" s="136"/>
      <c r="L1657" s="124"/>
      <c r="M1657" s="125"/>
      <c r="N1657" s="124"/>
    </row>
    <row r="1658" customFormat="false" ht="12.75" hidden="false" customHeight="false" outlineLevel="0" collapsed="false">
      <c r="A1658" s="118"/>
      <c r="B1658" s="119" t="s">
        <v>776</v>
      </c>
      <c r="C1658" s="131" t="n">
        <v>1</v>
      </c>
      <c r="D1658" s="132" t="s">
        <v>30</v>
      </c>
      <c r="E1658" s="135" t="n">
        <v>974.59</v>
      </c>
      <c r="F1658" s="135"/>
      <c r="G1658" s="121"/>
      <c r="H1658" s="133" t="n">
        <v>1</v>
      </c>
      <c r="I1658" s="134" t="s">
        <v>30</v>
      </c>
      <c r="J1658" s="124" t="n">
        <v>730.9425</v>
      </c>
      <c r="K1658" s="136"/>
      <c r="L1658" s="124"/>
      <c r="M1658" s="125"/>
      <c r="N1658" s="124"/>
    </row>
    <row r="1659" customFormat="false" ht="12.75" hidden="false" customHeight="false" outlineLevel="0" collapsed="false">
      <c r="A1659" s="118"/>
      <c r="B1659" s="119" t="s">
        <v>562</v>
      </c>
      <c r="C1659" s="131" t="n">
        <v>2</v>
      </c>
      <c r="D1659" s="132" t="s">
        <v>513</v>
      </c>
      <c r="E1659" s="135"/>
      <c r="F1659" s="135" t="n">
        <v>10.94</v>
      </c>
      <c r="G1659" s="121"/>
      <c r="H1659" s="133" t="n">
        <v>2</v>
      </c>
      <c r="I1659" s="134" t="s">
        <v>513</v>
      </c>
      <c r="J1659" s="136"/>
      <c r="K1659" s="136" t="n">
        <f aca="false">H1659*$Q$12</f>
        <v>8.547</v>
      </c>
      <c r="L1659" s="124"/>
      <c r="M1659" s="125"/>
      <c r="N1659" s="124"/>
    </row>
    <row r="1660" customFormat="false" ht="12.75" hidden="false" customHeight="false" outlineLevel="0" collapsed="false">
      <c r="A1660" s="118"/>
      <c r="B1660" s="119" t="s">
        <v>563</v>
      </c>
      <c r="C1660" s="120" t="n">
        <v>2</v>
      </c>
      <c r="D1660" s="118" t="s">
        <v>513</v>
      </c>
      <c r="E1660" s="135"/>
      <c r="F1660" s="135" t="n">
        <v>15.06</v>
      </c>
      <c r="G1660" s="121"/>
      <c r="H1660" s="122" t="n">
        <v>2</v>
      </c>
      <c r="I1660" s="123" t="s">
        <v>513</v>
      </c>
      <c r="J1660" s="136"/>
      <c r="K1660" s="124" t="n">
        <f aca="false">H1660*$Q$14</f>
        <v>10.318</v>
      </c>
      <c r="L1660" s="124"/>
      <c r="M1660" s="125"/>
      <c r="N1660" s="124"/>
    </row>
    <row r="1661" customFormat="false" ht="12.75" hidden="false" customHeight="false" outlineLevel="0" collapsed="false">
      <c r="A1661" s="118"/>
      <c r="B1661" s="119" t="s">
        <v>519</v>
      </c>
      <c r="C1661" s="120"/>
      <c r="D1661" s="118"/>
      <c r="E1661" s="135"/>
      <c r="F1661" s="135" t="n">
        <v>37.5</v>
      </c>
      <c r="G1661" s="121"/>
      <c r="H1661" s="122"/>
      <c r="I1661" s="123"/>
      <c r="J1661" s="136"/>
      <c r="K1661" s="136" t="n">
        <f aca="false">SUM(K1659:K1660)*$Q$2</f>
        <v>22.4535003</v>
      </c>
      <c r="L1661" s="124"/>
      <c r="M1661" s="125"/>
      <c r="N1661" s="124"/>
    </row>
    <row r="1662" customFormat="false" ht="12.75" hidden="false" customHeight="false" outlineLevel="0" collapsed="false">
      <c r="A1662" s="118"/>
      <c r="B1662" s="119" t="s">
        <v>520</v>
      </c>
      <c r="C1662" s="120"/>
      <c r="D1662" s="118"/>
      <c r="E1662" s="121" t="n">
        <v>291.6</v>
      </c>
      <c r="F1662" s="121" t="n">
        <v>19</v>
      </c>
      <c r="G1662" s="121"/>
      <c r="H1662" s="122"/>
      <c r="I1662" s="123"/>
      <c r="J1662" s="124" t="n">
        <f aca="false">SUM(J1658:J1661)*$Q$3</f>
        <v>153.20892074277</v>
      </c>
      <c r="K1662" s="124" t="n">
        <f aca="false">SUM(K1659:K1661)*$Q$3</f>
        <v>8.66054831628042</v>
      </c>
      <c r="L1662" s="124"/>
      <c r="M1662" s="125"/>
      <c r="N1662" s="124"/>
    </row>
    <row r="1663" customFormat="false" ht="12.75" hidden="false" customHeight="false" outlineLevel="0" collapsed="false">
      <c r="A1663" s="118"/>
      <c r="B1663" s="119"/>
      <c r="C1663" s="131"/>
      <c r="D1663" s="132"/>
      <c r="E1663" s="135" t="n">
        <v>1266.19</v>
      </c>
      <c r="F1663" s="135" t="n">
        <v>82.5</v>
      </c>
      <c r="G1663" s="121" t="n">
        <v>1348.69</v>
      </c>
      <c r="H1663" s="133"/>
      <c r="I1663" s="134"/>
      <c r="J1663" s="153" t="n">
        <f aca="false">SUM(J1658:J1662)</f>
        <v>884.15142074277</v>
      </c>
      <c r="K1663" s="147" t="n">
        <f aca="false">SUM(K1659:K1662)</f>
        <v>49.9790486162804</v>
      </c>
      <c r="L1663" s="153" t="n">
        <f aca="false">J1663+K1663</f>
        <v>934.13046935905</v>
      </c>
      <c r="M1663" s="125"/>
      <c r="N1663" s="124"/>
    </row>
    <row r="1664" customFormat="false" ht="12.75" hidden="false" customHeight="false" outlineLevel="0" collapsed="false">
      <c r="A1664" s="118"/>
      <c r="B1664" s="119"/>
      <c r="C1664" s="120"/>
      <c r="D1664" s="118"/>
      <c r="E1664" s="154"/>
      <c r="F1664" s="154"/>
      <c r="G1664" s="155"/>
      <c r="H1664" s="122"/>
      <c r="I1664" s="123"/>
      <c r="J1664" s="156"/>
      <c r="K1664" s="156"/>
      <c r="L1664" s="157"/>
      <c r="M1664" s="125"/>
      <c r="N1664" s="124"/>
    </row>
    <row r="1665" customFormat="false" ht="12.75" hidden="false" customHeight="false" outlineLevel="0" collapsed="false">
      <c r="A1665" s="65" t="s">
        <v>337</v>
      </c>
      <c r="B1665" s="175" t="s">
        <v>338</v>
      </c>
      <c r="C1665" s="65"/>
      <c r="D1665" s="65"/>
      <c r="E1665" s="176"/>
      <c r="F1665" s="176"/>
      <c r="G1665" s="176"/>
      <c r="H1665" s="115"/>
      <c r="I1665" s="115"/>
      <c r="J1665" s="150"/>
      <c r="K1665" s="150"/>
      <c r="L1665" s="150"/>
      <c r="M1665" s="125"/>
      <c r="N1665" s="124"/>
    </row>
    <row r="1666" customFormat="false" ht="12.75" hidden="false" customHeight="false" outlineLevel="0" collapsed="false">
      <c r="A1666" s="118"/>
      <c r="B1666" s="119"/>
      <c r="C1666" s="120"/>
      <c r="D1666" s="118"/>
      <c r="E1666" s="154"/>
      <c r="F1666" s="154"/>
      <c r="G1666" s="155"/>
      <c r="H1666" s="122"/>
      <c r="I1666" s="123"/>
      <c r="J1666" s="156"/>
      <c r="K1666" s="156"/>
      <c r="L1666" s="157"/>
      <c r="M1666" s="125"/>
      <c r="N1666" s="124"/>
    </row>
    <row r="1667" customFormat="false" ht="12.75" hidden="false" customHeight="false" outlineLevel="0" collapsed="false">
      <c r="A1667" s="118" t="s">
        <v>28</v>
      </c>
      <c r="B1667" s="119" t="s">
        <v>339</v>
      </c>
      <c r="C1667" s="131" t="n">
        <v>1</v>
      </c>
      <c r="D1667" s="132" t="s">
        <v>52</v>
      </c>
      <c r="E1667" s="155"/>
      <c r="F1667" s="155"/>
      <c r="G1667" s="155"/>
      <c r="H1667" s="133" t="n">
        <v>1</v>
      </c>
      <c r="I1667" s="134" t="s">
        <v>52</v>
      </c>
      <c r="J1667" s="157"/>
      <c r="K1667" s="157"/>
      <c r="L1667" s="157"/>
      <c r="M1667" s="125"/>
      <c r="N1667" s="124"/>
    </row>
    <row r="1668" customFormat="false" ht="12.75" hidden="false" customHeight="false" outlineLevel="0" collapsed="false">
      <c r="A1668" s="118"/>
      <c r="B1668" s="119" t="s">
        <v>556</v>
      </c>
      <c r="C1668" s="131" t="n">
        <v>0.005</v>
      </c>
      <c r="D1668" s="132" t="s">
        <v>94</v>
      </c>
      <c r="E1668" s="135" t="n">
        <v>0.18</v>
      </c>
      <c r="F1668" s="135"/>
      <c r="G1668" s="121"/>
      <c r="H1668" s="133" t="n">
        <v>0.005</v>
      </c>
      <c r="I1668" s="134" t="s">
        <v>94</v>
      </c>
      <c r="J1668" s="124" t="n">
        <v>0.135</v>
      </c>
      <c r="K1668" s="136"/>
      <c r="L1668" s="124"/>
      <c r="M1668" s="125"/>
      <c r="N1668" s="124"/>
    </row>
    <row r="1669" customFormat="false" ht="12.75" hidden="false" customHeight="false" outlineLevel="0" collapsed="false">
      <c r="A1669" s="118"/>
      <c r="B1669" s="119" t="s">
        <v>777</v>
      </c>
      <c r="C1669" s="120" t="n">
        <v>0.2</v>
      </c>
      <c r="D1669" s="118" t="s">
        <v>778</v>
      </c>
      <c r="E1669" s="135" t="n">
        <v>0.24</v>
      </c>
      <c r="F1669" s="135"/>
      <c r="G1669" s="121"/>
      <c r="H1669" s="122" t="n">
        <v>0.2</v>
      </c>
      <c r="I1669" s="123" t="s">
        <v>778</v>
      </c>
      <c r="J1669" s="124" t="n">
        <v>0.18</v>
      </c>
      <c r="K1669" s="136"/>
      <c r="L1669" s="124"/>
      <c r="M1669" s="125"/>
      <c r="N1669" s="124"/>
    </row>
    <row r="1670" customFormat="false" ht="12.75" hidden="false" customHeight="false" outlineLevel="0" collapsed="false">
      <c r="A1670" s="118"/>
      <c r="B1670" s="119" t="s">
        <v>754</v>
      </c>
      <c r="C1670" s="120" t="n">
        <v>0.0075</v>
      </c>
      <c r="D1670" s="118" t="s">
        <v>634</v>
      </c>
      <c r="E1670" s="135" t="n">
        <v>0.22</v>
      </c>
      <c r="F1670" s="135"/>
      <c r="G1670" s="121"/>
      <c r="H1670" s="122" t="n">
        <v>0.0075</v>
      </c>
      <c r="I1670" s="123" t="s">
        <v>634</v>
      </c>
      <c r="J1670" s="124" t="n">
        <v>0.165</v>
      </c>
      <c r="K1670" s="136"/>
      <c r="L1670" s="124"/>
      <c r="M1670" s="125"/>
      <c r="N1670" s="124"/>
    </row>
    <row r="1671" customFormat="false" ht="12.75" hidden="false" customHeight="false" outlineLevel="0" collapsed="false">
      <c r="A1671" s="118"/>
      <c r="B1671" s="119" t="s">
        <v>779</v>
      </c>
      <c r="C1671" s="120" t="n">
        <v>1.02</v>
      </c>
      <c r="D1671" s="118" t="s">
        <v>52</v>
      </c>
      <c r="E1671" s="121" t="n">
        <v>3.19</v>
      </c>
      <c r="F1671" s="121"/>
      <c r="G1671" s="121"/>
      <c r="H1671" s="122" t="n">
        <v>1.02</v>
      </c>
      <c r="I1671" s="123" t="s">
        <v>52</v>
      </c>
      <c r="J1671" s="124" t="n">
        <v>2.3925</v>
      </c>
      <c r="K1671" s="124"/>
      <c r="L1671" s="124"/>
      <c r="M1671" s="125"/>
      <c r="N1671" s="124"/>
    </row>
    <row r="1672" customFormat="false" ht="12.75" hidden="false" customHeight="false" outlineLevel="0" collapsed="false">
      <c r="A1672" s="118"/>
      <c r="B1672" s="119" t="s">
        <v>780</v>
      </c>
      <c r="C1672" s="131" t="n">
        <v>1.01</v>
      </c>
      <c r="D1672" s="132" t="s">
        <v>52</v>
      </c>
      <c r="E1672" s="135" t="n">
        <v>3.13</v>
      </c>
      <c r="F1672" s="135"/>
      <c r="G1672" s="121"/>
      <c r="H1672" s="133" t="n">
        <v>1.01</v>
      </c>
      <c r="I1672" s="134" t="s">
        <v>52</v>
      </c>
      <c r="J1672" s="124" t="n">
        <v>2.3475</v>
      </c>
      <c r="K1672" s="136"/>
      <c r="L1672" s="124"/>
      <c r="M1672" s="125"/>
      <c r="N1672" s="124"/>
    </row>
    <row r="1673" customFormat="false" ht="12.75" hidden="false" customHeight="false" outlineLevel="0" collapsed="false">
      <c r="A1673" s="118"/>
      <c r="B1673" s="119" t="s">
        <v>562</v>
      </c>
      <c r="C1673" s="120" t="n">
        <v>0.24</v>
      </c>
      <c r="D1673" s="118" t="s">
        <v>513</v>
      </c>
      <c r="E1673" s="135"/>
      <c r="F1673" s="135" t="n">
        <v>1.31</v>
      </c>
      <c r="G1673" s="121"/>
      <c r="H1673" s="122" t="n">
        <v>0.24</v>
      </c>
      <c r="I1673" s="123" t="s">
        <v>513</v>
      </c>
      <c r="J1673" s="136"/>
      <c r="K1673" s="136" t="n">
        <f aca="false">H1673*$Q$12</f>
        <v>1.02564</v>
      </c>
      <c r="L1673" s="124"/>
      <c r="M1673" s="125"/>
      <c r="N1673" s="124"/>
    </row>
    <row r="1674" customFormat="false" ht="12.75" hidden="false" customHeight="false" outlineLevel="0" collapsed="false">
      <c r="A1674" s="118"/>
      <c r="B1674" s="119" t="s">
        <v>563</v>
      </c>
      <c r="C1674" s="120" t="n">
        <v>0.24</v>
      </c>
      <c r="D1674" s="118" t="s">
        <v>513</v>
      </c>
      <c r="E1674" s="135"/>
      <c r="F1674" s="135" t="n">
        <v>1.81</v>
      </c>
      <c r="G1674" s="121"/>
      <c r="H1674" s="122" t="n">
        <v>0.24</v>
      </c>
      <c r="I1674" s="123" t="s">
        <v>513</v>
      </c>
      <c r="J1674" s="136"/>
      <c r="K1674" s="124" t="n">
        <f aca="false">H1674*$Q$14</f>
        <v>1.23816</v>
      </c>
      <c r="L1674" s="124"/>
      <c r="M1674" s="125"/>
      <c r="N1674" s="124"/>
    </row>
    <row r="1675" customFormat="false" ht="12.75" hidden="false" customHeight="false" outlineLevel="0" collapsed="false">
      <c r="A1675" s="118"/>
      <c r="B1675" s="146" t="s">
        <v>519</v>
      </c>
      <c r="C1675" s="120"/>
      <c r="D1675" s="118"/>
      <c r="E1675" s="135"/>
      <c r="F1675" s="135" t="n">
        <v>4.5</v>
      </c>
      <c r="G1675" s="121"/>
      <c r="H1675" s="122"/>
      <c r="I1675" s="123"/>
      <c r="J1675" s="136"/>
      <c r="K1675" s="136" t="n">
        <f aca="false">SUM(K1673:K1674)*$Q$2</f>
        <v>2.694420036</v>
      </c>
      <c r="L1675" s="124"/>
      <c r="M1675" s="125"/>
      <c r="N1675" s="124"/>
    </row>
    <row r="1676" customFormat="false" ht="12.75" hidden="false" customHeight="false" outlineLevel="0" collapsed="false">
      <c r="A1676" s="118"/>
      <c r="B1676" s="119" t="s">
        <v>520</v>
      </c>
      <c r="C1676" s="120"/>
      <c r="D1676" s="118"/>
      <c r="E1676" s="135" t="n">
        <v>2.08</v>
      </c>
      <c r="F1676" s="135" t="n">
        <v>2.28</v>
      </c>
      <c r="G1676" s="121"/>
      <c r="H1676" s="122"/>
      <c r="I1676" s="123"/>
      <c r="J1676" s="124" t="n">
        <f aca="false">SUM(J1668:J1675)*$Q$3</f>
        <v>1.09413608632315</v>
      </c>
      <c r="K1676" s="124" t="n">
        <f aca="false">SUM(K1672:K1675)*$Q$3</f>
        <v>1.03926579795365</v>
      </c>
      <c r="L1676" s="124"/>
      <c r="M1676" s="125"/>
      <c r="N1676" s="124"/>
    </row>
    <row r="1677" customFormat="false" ht="12.75" hidden="false" customHeight="false" outlineLevel="0" collapsed="false">
      <c r="A1677" s="118"/>
      <c r="B1677" s="119"/>
      <c r="C1677" s="131"/>
      <c r="D1677" s="132"/>
      <c r="E1677" s="135" t="n">
        <v>9.04</v>
      </c>
      <c r="F1677" s="135" t="n">
        <v>9.9</v>
      </c>
      <c r="G1677" s="121" t="n">
        <v>18.94</v>
      </c>
      <c r="H1677" s="133"/>
      <c r="I1677" s="134"/>
      <c r="J1677" s="153" t="n">
        <f aca="false">SUM(J1668:J1676)</f>
        <v>6.31413608632315</v>
      </c>
      <c r="K1677" s="147" t="n">
        <f aca="false">SUM(K1672:K1676)</f>
        <v>5.99748583395365</v>
      </c>
      <c r="L1677" s="153" t="n">
        <f aca="false">J1677+K1677</f>
        <v>12.3116219202768</v>
      </c>
      <c r="M1677" s="125"/>
      <c r="N1677" s="124"/>
    </row>
    <row r="1678" customFormat="false" ht="12.75" hidden="false" customHeight="false" outlineLevel="0" collapsed="false">
      <c r="A1678" s="118" t="s">
        <v>36</v>
      </c>
      <c r="B1678" s="119" t="s">
        <v>340</v>
      </c>
      <c r="C1678" s="131" t="n">
        <v>1</v>
      </c>
      <c r="D1678" s="132" t="s">
        <v>52</v>
      </c>
      <c r="E1678" s="121"/>
      <c r="F1678" s="121"/>
      <c r="G1678" s="121"/>
      <c r="H1678" s="133" t="n">
        <v>1</v>
      </c>
      <c r="I1678" s="134" t="s">
        <v>52</v>
      </c>
      <c r="J1678" s="124"/>
      <c r="K1678" s="124"/>
      <c r="L1678" s="124"/>
      <c r="M1678" s="125"/>
      <c r="N1678" s="124"/>
    </row>
    <row r="1679" customFormat="false" ht="12.75" hidden="false" customHeight="false" outlineLevel="0" collapsed="false">
      <c r="A1679" s="118"/>
      <c r="B1679" s="119" t="s">
        <v>556</v>
      </c>
      <c r="C1679" s="120" t="n">
        <v>0.0075</v>
      </c>
      <c r="D1679" s="118" t="s">
        <v>94</v>
      </c>
      <c r="E1679" s="135" t="n">
        <v>0.28</v>
      </c>
      <c r="F1679" s="135"/>
      <c r="G1679" s="121"/>
      <c r="H1679" s="122" t="n">
        <v>0.0075</v>
      </c>
      <c r="I1679" s="123" t="s">
        <v>94</v>
      </c>
      <c r="J1679" s="124" t="n">
        <v>0.21</v>
      </c>
      <c r="K1679" s="136"/>
      <c r="L1679" s="124"/>
      <c r="M1679" s="125"/>
      <c r="N1679" s="124"/>
    </row>
    <row r="1680" customFormat="false" ht="12.75" hidden="false" customHeight="false" outlineLevel="0" collapsed="false">
      <c r="A1680" s="118"/>
      <c r="B1680" s="119" t="s">
        <v>754</v>
      </c>
      <c r="C1680" s="120" t="n">
        <v>0.011</v>
      </c>
      <c r="D1680" s="118" t="s">
        <v>634</v>
      </c>
      <c r="E1680" s="135" t="n">
        <v>0.32</v>
      </c>
      <c r="F1680" s="135"/>
      <c r="G1680" s="121"/>
      <c r="H1680" s="122" t="n">
        <v>0.011</v>
      </c>
      <c r="I1680" s="123" t="s">
        <v>634</v>
      </c>
      <c r="J1680" s="124" t="n">
        <v>0.24</v>
      </c>
      <c r="K1680" s="136"/>
      <c r="L1680" s="124"/>
      <c r="M1680" s="125"/>
      <c r="N1680" s="124"/>
    </row>
    <row r="1681" customFormat="false" ht="12.75" hidden="false" customHeight="false" outlineLevel="0" collapsed="false">
      <c r="A1681" s="118"/>
      <c r="B1681" s="119" t="s">
        <v>781</v>
      </c>
      <c r="C1681" s="120" t="n">
        <v>1.01</v>
      </c>
      <c r="D1681" s="118" t="s">
        <v>52</v>
      </c>
      <c r="E1681" s="135" t="n">
        <v>5.35</v>
      </c>
      <c r="F1681" s="135"/>
      <c r="G1681" s="121"/>
      <c r="H1681" s="122" t="n">
        <v>1.01</v>
      </c>
      <c r="I1681" s="123" t="s">
        <v>52</v>
      </c>
      <c r="J1681" s="124" t="n">
        <v>4.0125</v>
      </c>
      <c r="K1681" s="136"/>
      <c r="L1681" s="124"/>
      <c r="M1681" s="125"/>
      <c r="N1681" s="124"/>
    </row>
    <row r="1682" customFormat="false" ht="12.75" hidden="false" customHeight="false" outlineLevel="0" collapsed="false">
      <c r="A1682" s="118"/>
      <c r="B1682" s="119" t="s">
        <v>562</v>
      </c>
      <c r="C1682" s="131" t="n">
        <v>0.3</v>
      </c>
      <c r="D1682" s="132" t="s">
        <v>513</v>
      </c>
      <c r="E1682" s="121"/>
      <c r="F1682" s="121" t="n">
        <v>1.64</v>
      </c>
      <c r="G1682" s="121"/>
      <c r="H1682" s="133" t="n">
        <v>0.3</v>
      </c>
      <c r="I1682" s="134" t="s">
        <v>513</v>
      </c>
      <c r="J1682" s="136"/>
      <c r="K1682" s="136" t="n">
        <f aca="false">H1682*$Q$12</f>
        <v>1.28205</v>
      </c>
      <c r="L1682" s="124"/>
      <c r="M1682" s="125"/>
      <c r="N1682" s="124"/>
    </row>
    <row r="1683" customFormat="false" ht="12.75" hidden="false" customHeight="false" outlineLevel="0" collapsed="false">
      <c r="A1683" s="118"/>
      <c r="B1683" s="119" t="s">
        <v>563</v>
      </c>
      <c r="C1683" s="120" t="n">
        <v>0.3</v>
      </c>
      <c r="D1683" s="118" t="s">
        <v>513</v>
      </c>
      <c r="E1683" s="135"/>
      <c r="F1683" s="135" t="n">
        <v>2.26</v>
      </c>
      <c r="G1683" s="121"/>
      <c r="H1683" s="122" t="n">
        <v>0.3</v>
      </c>
      <c r="I1683" s="123" t="s">
        <v>513</v>
      </c>
      <c r="J1683" s="136"/>
      <c r="K1683" s="124" t="n">
        <f aca="false">H1683*$Q$14</f>
        <v>1.5477</v>
      </c>
      <c r="L1683" s="124"/>
      <c r="M1683" s="125"/>
      <c r="N1683" s="124"/>
    </row>
    <row r="1684" customFormat="false" ht="12.75" hidden="false" customHeight="false" outlineLevel="0" collapsed="false">
      <c r="A1684" s="118"/>
      <c r="B1684" s="119" t="s">
        <v>519</v>
      </c>
      <c r="C1684" s="120"/>
      <c r="D1684" s="118"/>
      <c r="E1684" s="135"/>
      <c r="F1684" s="135" t="n">
        <v>5.62</v>
      </c>
      <c r="G1684" s="121"/>
      <c r="H1684" s="122"/>
      <c r="I1684" s="123"/>
      <c r="J1684" s="136"/>
      <c r="K1684" s="136" t="n">
        <f aca="false">SUM(K1682:K1683)*$Q$2</f>
        <v>3.368025045</v>
      </c>
      <c r="L1684" s="124"/>
      <c r="M1684" s="125"/>
      <c r="N1684" s="124"/>
    </row>
    <row r="1685" customFormat="false" ht="12.75" hidden="false" customHeight="false" outlineLevel="0" collapsed="false">
      <c r="A1685" s="118"/>
      <c r="B1685" s="146" t="s">
        <v>520</v>
      </c>
      <c r="C1685" s="120"/>
      <c r="D1685" s="118"/>
      <c r="E1685" s="135" t="n">
        <v>1.78</v>
      </c>
      <c r="F1685" s="135" t="n">
        <v>2.85</v>
      </c>
      <c r="G1685" s="121"/>
      <c r="H1685" s="122"/>
      <c r="I1685" s="123"/>
      <c r="J1685" s="124" t="n">
        <f aca="false">SUM(J1679:J1684)*$Q$3</f>
        <v>0.935360591037748</v>
      </c>
      <c r="K1685" s="124" t="n">
        <f aca="false">SUM(K1682:K1684)*$Q$3</f>
        <v>1.29908224744206</v>
      </c>
      <c r="L1685" s="124"/>
      <c r="M1685" s="125"/>
      <c r="N1685" s="124"/>
    </row>
    <row r="1686" customFormat="false" ht="12.75" hidden="false" customHeight="false" outlineLevel="0" collapsed="false">
      <c r="A1686" s="118"/>
      <c r="B1686" s="119"/>
      <c r="C1686" s="120"/>
      <c r="D1686" s="118"/>
      <c r="E1686" s="135" t="n">
        <v>7.73</v>
      </c>
      <c r="F1686" s="135" t="n">
        <v>12.37</v>
      </c>
      <c r="G1686" s="121" t="n">
        <v>20.1</v>
      </c>
      <c r="H1686" s="122"/>
      <c r="I1686" s="123"/>
      <c r="J1686" s="153" t="n">
        <f aca="false">SUM(J1679:J1685)</f>
        <v>5.39786059103775</v>
      </c>
      <c r="K1686" s="147" t="n">
        <f aca="false">SUM(K1682:K1685)</f>
        <v>7.49685729244206</v>
      </c>
      <c r="L1686" s="153" t="n">
        <f aca="false">J1686+K1686</f>
        <v>12.8947178834798</v>
      </c>
      <c r="M1686" s="125"/>
      <c r="N1686" s="124"/>
    </row>
    <row r="1687" customFormat="false" ht="12.75" hidden="false" customHeight="false" outlineLevel="0" collapsed="false">
      <c r="A1687" s="118" t="s">
        <v>40</v>
      </c>
      <c r="B1687" s="119" t="s">
        <v>341</v>
      </c>
      <c r="C1687" s="131" t="n">
        <v>1</v>
      </c>
      <c r="D1687" s="132" t="s">
        <v>52</v>
      </c>
      <c r="E1687" s="135"/>
      <c r="F1687" s="135"/>
      <c r="G1687" s="121"/>
      <c r="H1687" s="133" t="n">
        <v>1</v>
      </c>
      <c r="I1687" s="134" t="s">
        <v>52</v>
      </c>
      <c r="J1687" s="136"/>
      <c r="K1687" s="136"/>
      <c r="L1687" s="124"/>
      <c r="M1687" s="125"/>
      <c r="N1687" s="124"/>
    </row>
    <row r="1688" customFormat="false" ht="12.75" hidden="false" customHeight="false" outlineLevel="0" collapsed="false">
      <c r="A1688" s="118"/>
      <c r="B1688" s="119" t="s">
        <v>556</v>
      </c>
      <c r="C1688" s="131" t="n">
        <v>0.017</v>
      </c>
      <c r="D1688" s="132" t="s">
        <v>94</v>
      </c>
      <c r="E1688" s="135" t="n">
        <v>0.62</v>
      </c>
      <c r="F1688" s="135"/>
      <c r="G1688" s="121"/>
      <c r="H1688" s="133" t="n">
        <v>0.017</v>
      </c>
      <c r="I1688" s="134" t="s">
        <v>94</v>
      </c>
      <c r="J1688" s="124" t="n">
        <v>0.465</v>
      </c>
      <c r="K1688" s="136"/>
      <c r="L1688" s="124"/>
      <c r="M1688" s="125"/>
      <c r="N1688" s="124"/>
    </row>
    <row r="1689" customFormat="false" ht="12.75" hidden="false" customHeight="false" outlineLevel="0" collapsed="false">
      <c r="A1689" s="118"/>
      <c r="B1689" s="119" t="s">
        <v>754</v>
      </c>
      <c r="C1689" s="120" t="n">
        <v>0.026</v>
      </c>
      <c r="D1689" s="118" t="s">
        <v>634</v>
      </c>
      <c r="E1689" s="121" t="n">
        <v>0.75</v>
      </c>
      <c r="F1689" s="121"/>
      <c r="G1689" s="121"/>
      <c r="H1689" s="122" t="n">
        <v>0.026</v>
      </c>
      <c r="I1689" s="123" t="s">
        <v>634</v>
      </c>
      <c r="J1689" s="124" t="n">
        <v>0.5625</v>
      </c>
      <c r="K1689" s="124"/>
      <c r="L1689" s="124"/>
      <c r="M1689" s="125"/>
      <c r="N1689" s="124"/>
    </row>
    <row r="1690" customFormat="false" ht="12.75" hidden="false" customHeight="false" outlineLevel="0" collapsed="false">
      <c r="A1690" s="118"/>
      <c r="B1690" s="119" t="s">
        <v>782</v>
      </c>
      <c r="C1690" s="120" t="n">
        <v>1.01</v>
      </c>
      <c r="D1690" s="118" t="s">
        <v>52</v>
      </c>
      <c r="E1690" s="135" t="n">
        <v>7.17</v>
      </c>
      <c r="F1690" s="135"/>
      <c r="G1690" s="121"/>
      <c r="H1690" s="122" t="n">
        <v>1.01</v>
      </c>
      <c r="I1690" s="123" t="s">
        <v>52</v>
      </c>
      <c r="J1690" s="124" t="n">
        <v>5.3775</v>
      </c>
      <c r="K1690" s="136"/>
      <c r="L1690" s="124"/>
      <c r="M1690" s="125"/>
      <c r="N1690" s="124"/>
    </row>
    <row r="1691" customFormat="false" ht="12.75" hidden="false" customHeight="false" outlineLevel="0" collapsed="false">
      <c r="A1691" s="118"/>
      <c r="B1691" s="119" t="s">
        <v>562</v>
      </c>
      <c r="C1691" s="120" t="n">
        <v>0.48</v>
      </c>
      <c r="D1691" s="118" t="s">
        <v>513</v>
      </c>
      <c r="E1691" s="135"/>
      <c r="F1691" s="135" t="n">
        <v>2.63</v>
      </c>
      <c r="G1691" s="121"/>
      <c r="H1691" s="122" t="n">
        <v>0.48</v>
      </c>
      <c r="I1691" s="123" t="s">
        <v>513</v>
      </c>
      <c r="J1691" s="136"/>
      <c r="K1691" s="136" t="n">
        <f aca="false">H1691*$Q$12</f>
        <v>2.05128</v>
      </c>
      <c r="L1691" s="124"/>
      <c r="M1691" s="125"/>
      <c r="N1691" s="124"/>
    </row>
    <row r="1692" customFormat="false" ht="12.75" hidden="false" customHeight="false" outlineLevel="0" collapsed="false">
      <c r="A1692" s="118"/>
      <c r="B1692" s="119" t="s">
        <v>563</v>
      </c>
      <c r="C1692" s="131" t="n">
        <v>0.48</v>
      </c>
      <c r="D1692" s="132" t="s">
        <v>513</v>
      </c>
      <c r="E1692" s="135"/>
      <c r="F1692" s="135" t="n">
        <v>3.61</v>
      </c>
      <c r="G1692" s="121"/>
      <c r="H1692" s="133" t="n">
        <v>0.48</v>
      </c>
      <c r="I1692" s="134" t="s">
        <v>513</v>
      </c>
      <c r="J1692" s="136"/>
      <c r="K1692" s="124" t="n">
        <f aca="false">H1692*$Q$14</f>
        <v>2.47632</v>
      </c>
      <c r="L1692" s="124"/>
      <c r="M1692" s="125"/>
      <c r="N1692" s="124"/>
    </row>
    <row r="1693" customFormat="false" ht="12.75" hidden="false" customHeight="false" outlineLevel="0" collapsed="false">
      <c r="A1693" s="118"/>
      <c r="B1693" s="119" t="s">
        <v>519</v>
      </c>
      <c r="C1693" s="120"/>
      <c r="D1693" s="118"/>
      <c r="E1693" s="121"/>
      <c r="F1693" s="121" t="n">
        <v>9</v>
      </c>
      <c r="G1693" s="121"/>
      <c r="H1693" s="122"/>
      <c r="I1693" s="123"/>
      <c r="J1693" s="136"/>
      <c r="K1693" s="136" t="n">
        <f aca="false">SUM(K1691:K1692)*$Q$2</f>
        <v>5.388840072</v>
      </c>
      <c r="L1693" s="124"/>
      <c r="M1693" s="125"/>
      <c r="N1693" s="124"/>
    </row>
    <row r="1694" customFormat="false" ht="12.75" hidden="false" customHeight="false" outlineLevel="0" collapsed="false">
      <c r="A1694" s="118"/>
      <c r="B1694" s="119" t="s">
        <v>520</v>
      </c>
      <c r="C1694" s="120"/>
      <c r="D1694" s="118"/>
      <c r="E1694" s="135" t="n">
        <v>2.56</v>
      </c>
      <c r="F1694" s="135" t="n">
        <v>4.56</v>
      </c>
      <c r="G1694" s="121"/>
      <c r="H1694" s="122"/>
      <c r="I1694" s="123"/>
      <c r="J1694" s="124" t="n">
        <f aca="false">SUM(J1688:J1693)*$Q$3</f>
        <v>1.34251755419536</v>
      </c>
      <c r="K1694" s="124" t="n">
        <f aca="false">SUM(K1691:K1693)*$Q$3</f>
        <v>2.0785315959073</v>
      </c>
      <c r="L1694" s="124"/>
      <c r="M1694" s="125"/>
      <c r="N1694" s="124"/>
    </row>
    <row r="1695" customFormat="false" ht="12.75" hidden="false" customHeight="false" outlineLevel="0" collapsed="false">
      <c r="A1695" s="118"/>
      <c r="B1695" s="146"/>
      <c r="C1695" s="120"/>
      <c r="D1695" s="118"/>
      <c r="E1695" s="135" t="n">
        <v>11.1</v>
      </c>
      <c r="F1695" s="135" t="n">
        <v>19.8</v>
      </c>
      <c r="G1695" s="121" t="n">
        <v>30.9</v>
      </c>
      <c r="H1695" s="122"/>
      <c r="I1695" s="123"/>
      <c r="J1695" s="153" t="n">
        <f aca="false">SUM(J1688:J1694)</f>
        <v>7.74751755419536</v>
      </c>
      <c r="K1695" s="147" t="n">
        <f aca="false">SUM(K1691:K1694)</f>
        <v>11.9949716679073</v>
      </c>
      <c r="L1695" s="153" t="n">
        <f aca="false">J1695+K1695</f>
        <v>19.7424892221027</v>
      </c>
      <c r="M1695" s="125"/>
      <c r="N1695" s="124"/>
    </row>
    <row r="1696" customFormat="false" ht="12.75" hidden="false" customHeight="false" outlineLevel="0" collapsed="false">
      <c r="A1696" s="118" t="s">
        <v>44</v>
      </c>
      <c r="B1696" s="119" t="s">
        <v>342</v>
      </c>
      <c r="C1696" s="120" t="n">
        <v>1</v>
      </c>
      <c r="D1696" s="118" t="s">
        <v>52</v>
      </c>
      <c r="E1696" s="135"/>
      <c r="F1696" s="135"/>
      <c r="G1696" s="121"/>
      <c r="H1696" s="122" t="n">
        <v>1</v>
      </c>
      <c r="I1696" s="123" t="s">
        <v>52</v>
      </c>
      <c r="J1696" s="136"/>
      <c r="K1696" s="136"/>
      <c r="L1696" s="124"/>
      <c r="M1696" s="125"/>
      <c r="N1696" s="124"/>
    </row>
    <row r="1697" customFormat="false" ht="12.75" hidden="false" customHeight="false" outlineLevel="0" collapsed="false">
      <c r="A1697" s="118"/>
      <c r="B1697" s="119" t="s">
        <v>556</v>
      </c>
      <c r="C1697" s="131" t="n">
        <v>0.025</v>
      </c>
      <c r="D1697" s="132" t="s">
        <v>94</v>
      </c>
      <c r="E1697" s="135" t="n">
        <v>0.92</v>
      </c>
      <c r="F1697" s="135"/>
      <c r="G1697" s="121"/>
      <c r="H1697" s="133" t="n">
        <v>0.025</v>
      </c>
      <c r="I1697" s="134" t="s">
        <v>94</v>
      </c>
      <c r="J1697" s="124" t="n">
        <v>0.69</v>
      </c>
      <c r="K1697" s="136"/>
      <c r="L1697" s="124"/>
      <c r="M1697" s="125"/>
      <c r="N1697" s="124"/>
    </row>
    <row r="1698" customFormat="false" ht="12.75" hidden="false" customHeight="false" outlineLevel="0" collapsed="false">
      <c r="A1698" s="118"/>
      <c r="B1698" s="119" t="s">
        <v>754</v>
      </c>
      <c r="C1698" s="131" t="n">
        <v>0.04</v>
      </c>
      <c r="D1698" s="132" t="s">
        <v>634</v>
      </c>
      <c r="E1698" s="135" t="n">
        <v>1.15</v>
      </c>
      <c r="F1698" s="135"/>
      <c r="G1698" s="121"/>
      <c r="H1698" s="133" t="n">
        <v>0.04</v>
      </c>
      <c r="I1698" s="134" t="s">
        <v>634</v>
      </c>
      <c r="J1698" s="124" t="n">
        <v>0.8625</v>
      </c>
      <c r="K1698" s="136"/>
      <c r="L1698" s="124"/>
      <c r="M1698" s="125"/>
      <c r="N1698" s="124"/>
    </row>
    <row r="1699" customFormat="false" ht="12.75" hidden="false" customHeight="false" outlineLevel="0" collapsed="false">
      <c r="A1699" s="118"/>
      <c r="B1699" s="119" t="s">
        <v>783</v>
      </c>
      <c r="C1699" s="120" t="n">
        <v>1.01</v>
      </c>
      <c r="D1699" s="118" t="s">
        <v>52</v>
      </c>
      <c r="E1699" s="135" t="n">
        <v>8.38</v>
      </c>
      <c r="F1699" s="135"/>
      <c r="G1699" s="121"/>
      <c r="H1699" s="122" t="n">
        <v>1.01</v>
      </c>
      <c r="I1699" s="123" t="s">
        <v>52</v>
      </c>
      <c r="J1699" s="124" t="n">
        <v>6.285</v>
      </c>
      <c r="K1699" s="136"/>
      <c r="L1699" s="124"/>
      <c r="M1699" s="125"/>
      <c r="N1699" s="124"/>
    </row>
    <row r="1700" customFormat="false" ht="12.75" hidden="false" customHeight="false" outlineLevel="0" collapsed="false">
      <c r="A1700" s="118"/>
      <c r="B1700" s="119" t="s">
        <v>562</v>
      </c>
      <c r="C1700" s="120" t="n">
        <v>0.52</v>
      </c>
      <c r="D1700" s="118" t="s">
        <v>513</v>
      </c>
      <c r="E1700" s="121"/>
      <c r="F1700" s="121" t="n">
        <v>2.84</v>
      </c>
      <c r="G1700" s="121"/>
      <c r="H1700" s="122" t="n">
        <v>0.52</v>
      </c>
      <c r="I1700" s="123" t="s">
        <v>513</v>
      </c>
      <c r="J1700" s="136"/>
      <c r="K1700" s="136" t="n">
        <f aca="false">H1700*$Q$12</f>
        <v>2.22222</v>
      </c>
      <c r="L1700" s="124"/>
      <c r="M1700" s="125"/>
      <c r="N1700" s="124"/>
    </row>
    <row r="1701" customFormat="false" ht="12.75" hidden="false" customHeight="false" outlineLevel="0" collapsed="false">
      <c r="A1701" s="118"/>
      <c r="B1701" s="119" t="s">
        <v>563</v>
      </c>
      <c r="C1701" s="120" t="n">
        <v>0.52</v>
      </c>
      <c r="D1701" s="118" t="s">
        <v>513</v>
      </c>
      <c r="E1701" s="135"/>
      <c r="F1701" s="135" t="n">
        <v>3.92</v>
      </c>
      <c r="G1701" s="121"/>
      <c r="H1701" s="122" t="n">
        <v>0.52</v>
      </c>
      <c r="I1701" s="123" t="s">
        <v>513</v>
      </c>
      <c r="J1701" s="136"/>
      <c r="K1701" s="124" t="n">
        <f aca="false">H1701*$Q$14</f>
        <v>2.68268</v>
      </c>
      <c r="L1701" s="124"/>
      <c r="M1701" s="125"/>
      <c r="N1701" s="124"/>
    </row>
    <row r="1702" customFormat="false" ht="12.75" hidden="false" customHeight="false" outlineLevel="0" collapsed="false">
      <c r="A1702" s="118"/>
      <c r="B1702" s="119" t="s">
        <v>519</v>
      </c>
      <c r="C1702" s="131"/>
      <c r="D1702" s="132"/>
      <c r="E1702" s="135"/>
      <c r="F1702" s="135" t="n">
        <v>9.75</v>
      </c>
      <c r="G1702" s="121"/>
      <c r="H1702" s="133"/>
      <c r="I1702" s="134"/>
      <c r="J1702" s="136"/>
      <c r="K1702" s="136" t="n">
        <f aca="false">SUM(K1700:K1701)*$Q$2</f>
        <v>5.837910078</v>
      </c>
      <c r="L1702" s="124"/>
      <c r="M1702" s="125"/>
      <c r="N1702" s="124"/>
    </row>
    <row r="1703" customFormat="false" ht="12.75" hidden="false" customHeight="false" outlineLevel="0" collapsed="false">
      <c r="A1703" s="118"/>
      <c r="B1703" s="119" t="s">
        <v>520</v>
      </c>
      <c r="C1703" s="120"/>
      <c r="D1703" s="118"/>
      <c r="E1703" s="135" t="n">
        <v>3.13</v>
      </c>
      <c r="F1703" s="135" t="n">
        <v>4.94</v>
      </c>
      <c r="G1703" s="121"/>
      <c r="H1703" s="122"/>
      <c r="I1703" s="123"/>
      <c r="J1703" s="124" t="n">
        <f aca="false">SUM(J1697:J1702)*$Q$3</f>
        <v>1.64277616409151</v>
      </c>
      <c r="K1703" s="124" t="n">
        <f aca="false">SUM(K1700:K1702)*$Q$3</f>
        <v>2.25174256223291</v>
      </c>
      <c r="L1703" s="124"/>
      <c r="M1703" s="125"/>
      <c r="N1703" s="124"/>
    </row>
    <row r="1704" customFormat="false" ht="12.75" hidden="false" customHeight="false" outlineLevel="0" collapsed="false">
      <c r="A1704" s="118"/>
      <c r="B1704" s="119"/>
      <c r="C1704" s="120"/>
      <c r="D1704" s="118"/>
      <c r="E1704" s="121" t="n">
        <v>13.58</v>
      </c>
      <c r="F1704" s="121" t="n">
        <v>21.45</v>
      </c>
      <c r="G1704" s="121" t="n">
        <v>35.03</v>
      </c>
      <c r="H1704" s="122"/>
      <c r="I1704" s="123"/>
      <c r="J1704" s="153" t="n">
        <f aca="false">SUM(J1697:J1703)</f>
        <v>9.48027616409151</v>
      </c>
      <c r="K1704" s="147" t="n">
        <f aca="false">SUM(K1700:K1703)</f>
        <v>12.9945526402329</v>
      </c>
      <c r="L1704" s="153" t="n">
        <f aca="false">J1704+K1704</f>
        <v>22.4748288043244</v>
      </c>
      <c r="M1704" s="125"/>
      <c r="N1704" s="124"/>
    </row>
    <row r="1705" customFormat="false" ht="12.75" hidden="false" customHeight="false" outlineLevel="0" collapsed="false">
      <c r="A1705" s="118" t="s">
        <v>55</v>
      </c>
      <c r="B1705" s="146" t="s">
        <v>343</v>
      </c>
      <c r="C1705" s="120" t="n">
        <v>1</v>
      </c>
      <c r="D1705" s="118" t="s">
        <v>52</v>
      </c>
      <c r="E1705" s="135"/>
      <c r="F1705" s="135"/>
      <c r="G1705" s="121"/>
      <c r="H1705" s="122" t="n">
        <v>1</v>
      </c>
      <c r="I1705" s="123" t="s">
        <v>52</v>
      </c>
      <c r="J1705" s="136"/>
      <c r="K1705" s="136"/>
      <c r="L1705" s="124"/>
      <c r="M1705" s="125"/>
      <c r="N1705" s="124"/>
    </row>
    <row r="1706" customFormat="false" ht="12.75" hidden="false" customHeight="false" outlineLevel="0" collapsed="false">
      <c r="A1706" s="118"/>
      <c r="B1706" s="119" t="s">
        <v>556</v>
      </c>
      <c r="C1706" s="120" t="n">
        <v>0.05</v>
      </c>
      <c r="D1706" s="118" t="s">
        <v>94</v>
      </c>
      <c r="E1706" s="135" t="n">
        <v>1.84</v>
      </c>
      <c r="F1706" s="135"/>
      <c r="G1706" s="121"/>
      <c r="H1706" s="122" t="n">
        <v>0.05</v>
      </c>
      <c r="I1706" s="123" t="s">
        <v>94</v>
      </c>
      <c r="J1706" s="124" t="n">
        <v>1.38</v>
      </c>
      <c r="K1706" s="136"/>
      <c r="L1706" s="124"/>
      <c r="M1706" s="125"/>
      <c r="N1706" s="124"/>
    </row>
    <row r="1707" customFormat="false" ht="12.75" hidden="false" customHeight="false" outlineLevel="0" collapsed="false">
      <c r="A1707" s="118"/>
      <c r="B1707" s="119" t="s">
        <v>754</v>
      </c>
      <c r="C1707" s="131" t="n">
        <v>0.075</v>
      </c>
      <c r="D1707" s="132" t="s">
        <v>634</v>
      </c>
      <c r="E1707" s="135" t="n">
        <v>2.16</v>
      </c>
      <c r="F1707" s="135"/>
      <c r="G1707" s="121"/>
      <c r="H1707" s="133" t="n">
        <v>0.075</v>
      </c>
      <c r="I1707" s="134" t="s">
        <v>634</v>
      </c>
      <c r="J1707" s="124" t="n">
        <v>1.62</v>
      </c>
      <c r="K1707" s="136"/>
      <c r="L1707" s="124"/>
      <c r="M1707" s="125"/>
      <c r="N1707" s="124"/>
    </row>
    <row r="1708" customFormat="false" ht="12.75" hidden="false" customHeight="false" outlineLevel="0" collapsed="false">
      <c r="A1708" s="118"/>
      <c r="B1708" s="119" t="s">
        <v>784</v>
      </c>
      <c r="C1708" s="131" t="n">
        <v>1.01</v>
      </c>
      <c r="D1708" s="132" t="s">
        <v>52</v>
      </c>
      <c r="E1708" s="135" t="n">
        <v>19.7</v>
      </c>
      <c r="F1708" s="135"/>
      <c r="G1708" s="121"/>
      <c r="H1708" s="133" t="n">
        <v>1.01</v>
      </c>
      <c r="I1708" s="134" t="s">
        <v>52</v>
      </c>
      <c r="J1708" s="124" t="n">
        <v>14.775</v>
      </c>
      <c r="K1708" s="136"/>
      <c r="L1708" s="124"/>
      <c r="M1708" s="125"/>
      <c r="N1708" s="124"/>
    </row>
    <row r="1709" customFormat="false" ht="12.75" hidden="false" customHeight="false" outlineLevel="0" collapsed="false">
      <c r="A1709" s="118"/>
      <c r="B1709" s="119" t="s">
        <v>562</v>
      </c>
      <c r="C1709" s="120" t="n">
        <v>0.56</v>
      </c>
      <c r="D1709" s="118" t="s">
        <v>513</v>
      </c>
      <c r="E1709" s="135"/>
      <c r="F1709" s="135" t="n">
        <v>3.06</v>
      </c>
      <c r="G1709" s="121"/>
      <c r="H1709" s="122" t="n">
        <v>0.56</v>
      </c>
      <c r="I1709" s="123" t="s">
        <v>513</v>
      </c>
      <c r="J1709" s="136"/>
      <c r="K1709" s="136" t="n">
        <f aca="false">H1709*$Q$12</f>
        <v>2.39316</v>
      </c>
      <c r="L1709" s="124"/>
      <c r="M1709" s="125"/>
      <c r="N1709" s="124"/>
    </row>
    <row r="1710" customFormat="false" ht="12.75" hidden="false" customHeight="false" outlineLevel="0" collapsed="false">
      <c r="A1710" s="118"/>
      <c r="B1710" s="119" t="s">
        <v>563</v>
      </c>
      <c r="C1710" s="120" t="n">
        <v>0.56</v>
      </c>
      <c r="D1710" s="118" t="s">
        <v>513</v>
      </c>
      <c r="E1710" s="135"/>
      <c r="F1710" s="135" t="n">
        <v>4.22</v>
      </c>
      <c r="G1710" s="121"/>
      <c r="H1710" s="122" t="n">
        <v>0.56</v>
      </c>
      <c r="I1710" s="123" t="s">
        <v>513</v>
      </c>
      <c r="J1710" s="136"/>
      <c r="K1710" s="124" t="n">
        <f aca="false">H1710*$Q$14</f>
        <v>2.88904</v>
      </c>
      <c r="L1710" s="124"/>
      <c r="M1710" s="125"/>
      <c r="N1710" s="124"/>
    </row>
    <row r="1711" customFormat="false" ht="12.75" hidden="false" customHeight="false" outlineLevel="0" collapsed="false">
      <c r="A1711" s="118"/>
      <c r="B1711" s="119" t="s">
        <v>519</v>
      </c>
      <c r="C1711" s="120"/>
      <c r="D1711" s="118"/>
      <c r="E1711" s="121"/>
      <c r="F1711" s="121" t="n">
        <v>10.5</v>
      </c>
      <c r="G1711" s="121"/>
      <c r="H1711" s="122"/>
      <c r="I1711" s="123"/>
      <c r="J1711" s="136"/>
      <c r="K1711" s="136" t="n">
        <f aca="false">SUM(K1709:K1710)*$Q$2</f>
        <v>6.286980084</v>
      </c>
      <c r="L1711" s="124"/>
      <c r="M1711" s="125"/>
      <c r="N1711" s="124"/>
    </row>
    <row r="1712" customFormat="false" ht="12.75" hidden="false" customHeight="false" outlineLevel="0" collapsed="false">
      <c r="A1712" s="118"/>
      <c r="B1712" s="119" t="s">
        <v>520</v>
      </c>
      <c r="C1712" s="131"/>
      <c r="D1712" s="132"/>
      <c r="E1712" s="135" t="n">
        <v>7.09</v>
      </c>
      <c r="F1712" s="135" t="n">
        <v>5.32</v>
      </c>
      <c r="G1712" s="121"/>
      <c r="H1712" s="133"/>
      <c r="I1712" s="134"/>
      <c r="J1712" s="124" t="n">
        <f aca="false">SUM(J1706:J1711)*$Q$3</f>
        <v>3.72572201808313</v>
      </c>
      <c r="K1712" s="124" t="n">
        <f aca="false">SUM(K1709:K1711)*$Q$3</f>
        <v>2.42495352855852</v>
      </c>
      <c r="L1712" s="124"/>
      <c r="M1712" s="125"/>
      <c r="N1712" s="124"/>
    </row>
    <row r="1713" customFormat="false" ht="12.75" hidden="false" customHeight="false" outlineLevel="0" collapsed="false">
      <c r="A1713" s="118"/>
      <c r="B1713" s="119"/>
      <c r="C1713" s="120"/>
      <c r="D1713" s="118"/>
      <c r="E1713" s="135" t="n">
        <v>30.79</v>
      </c>
      <c r="F1713" s="135" t="n">
        <v>23.1</v>
      </c>
      <c r="G1713" s="121" t="n">
        <v>53.89</v>
      </c>
      <c r="H1713" s="122"/>
      <c r="I1713" s="123"/>
      <c r="J1713" s="153" t="n">
        <f aca="false">SUM(J1706:J1712)</f>
        <v>21.5007220180831</v>
      </c>
      <c r="K1713" s="147" t="n">
        <f aca="false">SUM(K1709:K1712)</f>
        <v>13.9941336125585</v>
      </c>
      <c r="L1713" s="153" t="n">
        <f aca="false">J1713+K1713</f>
        <v>35.4948556306417</v>
      </c>
      <c r="M1713" s="125"/>
      <c r="N1713" s="124"/>
    </row>
    <row r="1714" customFormat="false" ht="12.75" hidden="false" customHeight="false" outlineLevel="0" collapsed="false">
      <c r="A1714" s="118" t="s">
        <v>57</v>
      </c>
      <c r="B1714" s="119" t="s">
        <v>344</v>
      </c>
      <c r="C1714" s="120" t="n">
        <v>1</v>
      </c>
      <c r="D1714" s="118" t="s">
        <v>30</v>
      </c>
      <c r="E1714" s="135"/>
      <c r="F1714" s="135"/>
      <c r="G1714" s="121"/>
      <c r="H1714" s="122" t="n">
        <v>1</v>
      </c>
      <c r="I1714" s="123" t="s">
        <v>30</v>
      </c>
      <c r="J1714" s="136"/>
      <c r="K1714" s="136"/>
      <c r="L1714" s="124"/>
      <c r="M1714" s="125"/>
      <c r="N1714" s="124"/>
    </row>
    <row r="1715" customFormat="false" ht="12.75" hidden="false" customHeight="false" outlineLevel="0" collapsed="false">
      <c r="A1715" s="118"/>
      <c r="B1715" s="146" t="s">
        <v>556</v>
      </c>
      <c r="C1715" s="120" t="n">
        <v>0.006</v>
      </c>
      <c r="D1715" s="118" t="s">
        <v>94</v>
      </c>
      <c r="E1715" s="121" t="n">
        <v>0.22</v>
      </c>
      <c r="F1715" s="121"/>
      <c r="G1715" s="121"/>
      <c r="H1715" s="122" t="n">
        <v>0.006</v>
      </c>
      <c r="I1715" s="123" t="s">
        <v>94</v>
      </c>
      <c r="J1715" s="124" t="n">
        <v>0.165</v>
      </c>
      <c r="K1715" s="124"/>
      <c r="L1715" s="124"/>
      <c r="M1715" s="125"/>
      <c r="N1715" s="124"/>
    </row>
    <row r="1716" customFormat="false" ht="12.75" hidden="false" customHeight="false" outlineLevel="0" collapsed="false">
      <c r="A1716" s="118"/>
      <c r="B1716" s="119" t="s">
        <v>785</v>
      </c>
      <c r="C1716" s="120" t="n">
        <v>1</v>
      </c>
      <c r="D1716" s="118" t="s">
        <v>30</v>
      </c>
      <c r="E1716" s="135" t="n">
        <v>2.81</v>
      </c>
      <c r="F1716" s="135"/>
      <c r="G1716" s="121"/>
      <c r="H1716" s="122" t="n">
        <v>1</v>
      </c>
      <c r="I1716" s="123" t="s">
        <v>30</v>
      </c>
      <c r="J1716" s="124" t="n">
        <v>2.1075</v>
      </c>
      <c r="K1716" s="136"/>
      <c r="L1716" s="124"/>
      <c r="M1716" s="125"/>
      <c r="N1716" s="124"/>
    </row>
    <row r="1717" customFormat="false" ht="12.75" hidden="false" customHeight="false" outlineLevel="0" collapsed="false">
      <c r="A1717" s="118"/>
      <c r="B1717" s="119" t="s">
        <v>562</v>
      </c>
      <c r="C1717" s="131" t="n">
        <v>0.35</v>
      </c>
      <c r="D1717" s="132" t="s">
        <v>513</v>
      </c>
      <c r="E1717" s="135"/>
      <c r="F1717" s="135" t="n">
        <v>1.91</v>
      </c>
      <c r="G1717" s="121"/>
      <c r="H1717" s="133" t="n">
        <v>0.35</v>
      </c>
      <c r="I1717" s="134" t="s">
        <v>513</v>
      </c>
      <c r="J1717" s="136"/>
      <c r="K1717" s="136" t="n">
        <f aca="false">H1717*$Q$12</f>
        <v>1.495725</v>
      </c>
      <c r="L1717" s="124"/>
      <c r="M1717" s="125"/>
      <c r="N1717" s="124"/>
    </row>
    <row r="1718" customFormat="false" ht="12.75" hidden="false" customHeight="false" outlineLevel="0" collapsed="false">
      <c r="A1718" s="118"/>
      <c r="B1718" s="119" t="s">
        <v>563</v>
      </c>
      <c r="C1718" s="131" t="n">
        <v>0.35</v>
      </c>
      <c r="D1718" s="132" t="s">
        <v>513</v>
      </c>
      <c r="E1718" s="135"/>
      <c r="F1718" s="135" t="n">
        <v>2.64</v>
      </c>
      <c r="G1718" s="121"/>
      <c r="H1718" s="133" t="n">
        <v>0.35</v>
      </c>
      <c r="I1718" s="134" t="s">
        <v>513</v>
      </c>
      <c r="J1718" s="136"/>
      <c r="K1718" s="124" t="n">
        <f aca="false">H1718*$Q$14</f>
        <v>1.80565</v>
      </c>
      <c r="L1718" s="124"/>
      <c r="M1718" s="125"/>
      <c r="N1718" s="124"/>
    </row>
    <row r="1719" customFormat="false" ht="12.75" hidden="false" customHeight="false" outlineLevel="0" collapsed="false">
      <c r="A1719" s="118"/>
      <c r="B1719" s="119" t="s">
        <v>519</v>
      </c>
      <c r="C1719" s="120"/>
      <c r="D1719" s="118"/>
      <c r="E1719" s="135"/>
      <c r="F1719" s="135" t="n">
        <v>6.56</v>
      </c>
      <c r="G1719" s="121"/>
      <c r="H1719" s="122"/>
      <c r="I1719" s="123"/>
      <c r="J1719" s="136"/>
      <c r="K1719" s="136" t="n">
        <f aca="false">SUM(K1717:K1718)*$Q$2</f>
        <v>3.9293625525</v>
      </c>
      <c r="L1719" s="124"/>
      <c r="M1719" s="125"/>
      <c r="N1719" s="124"/>
    </row>
    <row r="1720" customFormat="false" ht="12.75" hidden="false" customHeight="false" outlineLevel="0" collapsed="false">
      <c r="A1720" s="118"/>
      <c r="B1720" s="119" t="s">
        <v>520</v>
      </c>
      <c r="C1720" s="120"/>
      <c r="D1720" s="118"/>
      <c r="E1720" s="135" t="n">
        <v>0.91</v>
      </c>
      <c r="F1720" s="135" t="n">
        <v>3.32</v>
      </c>
      <c r="G1720" s="121"/>
      <c r="H1720" s="122"/>
      <c r="I1720" s="123"/>
      <c r="J1720" s="124" t="n">
        <f aca="false">SUM(J1715:J1719)*$Q$3</f>
        <v>0.476326485856198</v>
      </c>
      <c r="K1720" s="124" t="n">
        <f aca="false">SUM(K1717:K1719)*$Q$3</f>
        <v>1.51559595534907</v>
      </c>
      <c r="L1720" s="124"/>
      <c r="M1720" s="125"/>
      <c r="N1720" s="124"/>
    </row>
    <row r="1721" customFormat="false" ht="12.75" hidden="false" customHeight="false" outlineLevel="0" collapsed="false">
      <c r="A1721" s="118"/>
      <c r="B1721" s="119"/>
      <c r="C1721" s="120"/>
      <c r="D1721" s="118"/>
      <c r="E1721" s="135" t="n">
        <v>3.94</v>
      </c>
      <c r="F1721" s="135" t="n">
        <v>14.43</v>
      </c>
      <c r="G1721" s="121" t="n">
        <v>18.37</v>
      </c>
      <c r="H1721" s="122"/>
      <c r="I1721" s="123"/>
      <c r="J1721" s="153" t="n">
        <f aca="false">SUM(J1715:J1720)</f>
        <v>2.7488264858562</v>
      </c>
      <c r="K1721" s="147" t="n">
        <f aca="false">SUM(K1717:K1720)</f>
        <v>8.74633350784908</v>
      </c>
      <c r="L1721" s="153" t="n">
        <f aca="false">J1721+K1721</f>
        <v>11.4951599937053</v>
      </c>
      <c r="M1721" s="125"/>
      <c r="N1721" s="124"/>
    </row>
    <row r="1722" customFormat="false" ht="12.75" hidden="false" customHeight="false" outlineLevel="0" collapsed="false">
      <c r="A1722" s="118" t="s">
        <v>60</v>
      </c>
      <c r="B1722" s="119" t="s">
        <v>345</v>
      </c>
      <c r="C1722" s="131" t="n">
        <v>1</v>
      </c>
      <c r="D1722" s="132" t="s">
        <v>30</v>
      </c>
      <c r="E1722" s="121"/>
      <c r="F1722" s="121"/>
      <c r="G1722" s="121"/>
      <c r="H1722" s="133" t="n">
        <v>1</v>
      </c>
      <c r="I1722" s="134" t="s">
        <v>30</v>
      </c>
      <c r="J1722" s="124"/>
      <c r="K1722" s="124"/>
      <c r="L1722" s="124"/>
      <c r="M1722" s="125"/>
      <c r="N1722" s="124"/>
    </row>
    <row r="1723" customFormat="false" ht="12.75" hidden="false" customHeight="false" outlineLevel="0" collapsed="false">
      <c r="A1723" s="118"/>
      <c r="B1723" s="119" t="s">
        <v>786</v>
      </c>
      <c r="C1723" s="120" t="n">
        <v>1</v>
      </c>
      <c r="D1723" s="118" t="s">
        <v>30</v>
      </c>
      <c r="E1723" s="135" t="n">
        <v>25.89</v>
      </c>
      <c r="F1723" s="135"/>
      <c r="G1723" s="121"/>
      <c r="H1723" s="122" t="n">
        <v>1</v>
      </c>
      <c r="I1723" s="123" t="s">
        <v>30</v>
      </c>
      <c r="J1723" s="124" t="n">
        <v>19.4175</v>
      </c>
      <c r="K1723" s="136"/>
      <c r="L1723" s="124"/>
      <c r="M1723" s="125"/>
      <c r="N1723" s="124"/>
    </row>
    <row r="1724" customFormat="false" ht="12.75" hidden="false" customHeight="false" outlineLevel="0" collapsed="false">
      <c r="A1724" s="118"/>
      <c r="B1724" s="119" t="s">
        <v>787</v>
      </c>
      <c r="C1724" s="120" t="n">
        <v>1</v>
      </c>
      <c r="D1724" s="118" t="s">
        <v>30</v>
      </c>
      <c r="E1724" s="135" t="n">
        <v>0.67</v>
      </c>
      <c r="F1724" s="135"/>
      <c r="G1724" s="121"/>
      <c r="H1724" s="122" t="n">
        <v>1</v>
      </c>
      <c r="I1724" s="123" t="s">
        <v>30</v>
      </c>
      <c r="J1724" s="124" t="n">
        <v>0.5025</v>
      </c>
      <c r="K1724" s="136"/>
      <c r="L1724" s="124"/>
      <c r="M1724" s="125"/>
      <c r="N1724" s="124"/>
    </row>
    <row r="1725" customFormat="false" ht="12.75" hidden="false" customHeight="false" outlineLevel="0" collapsed="false">
      <c r="A1725" s="118"/>
      <c r="B1725" s="146" t="s">
        <v>788</v>
      </c>
      <c r="C1725" s="120" t="n">
        <v>1</v>
      </c>
      <c r="D1725" s="118" t="s">
        <v>30</v>
      </c>
      <c r="E1725" s="135" t="n">
        <v>6.45</v>
      </c>
      <c r="F1725" s="135"/>
      <c r="G1725" s="121"/>
      <c r="H1725" s="122" t="n">
        <v>1</v>
      </c>
      <c r="I1725" s="123" t="s">
        <v>30</v>
      </c>
      <c r="J1725" s="124" t="n">
        <v>4.8375</v>
      </c>
      <c r="K1725" s="136"/>
      <c r="L1725" s="124"/>
      <c r="M1725" s="125"/>
      <c r="N1725" s="124"/>
    </row>
    <row r="1726" customFormat="false" ht="12.75" hidden="false" customHeight="false" outlineLevel="0" collapsed="false">
      <c r="A1726" s="118"/>
      <c r="B1726" s="119" t="s">
        <v>789</v>
      </c>
      <c r="C1726" s="120" t="n">
        <v>0.009</v>
      </c>
      <c r="D1726" s="118" t="s">
        <v>94</v>
      </c>
      <c r="E1726" s="121" t="n">
        <v>0.46</v>
      </c>
      <c r="F1726" s="121"/>
      <c r="G1726" s="121"/>
      <c r="H1726" s="122" t="n">
        <v>0.009</v>
      </c>
      <c r="I1726" s="123" t="s">
        <v>94</v>
      </c>
      <c r="J1726" s="124" t="n">
        <v>0.345</v>
      </c>
      <c r="K1726" s="124"/>
      <c r="L1726" s="124"/>
      <c r="M1726" s="125"/>
      <c r="N1726" s="124"/>
    </row>
    <row r="1727" customFormat="false" ht="12.75" hidden="false" customHeight="false" outlineLevel="0" collapsed="false">
      <c r="A1727" s="118"/>
      <c r="B1727" s="119" t="s">
        <v>562</v>
      </c>
      <c r="C1727" s="131" t="n">
        <v>0.3</v>
      </c>
      <c r="D1727" s="132" t="s">
        <v>513</v>
      </c>
      <c r="E1727" s="135"/>
      <c r="F1727" s="135" t="n">
        <v>1.64</v>
      </c>
      <c r="G1727" s="121"/>
      <c r="H1727" s="133" t="n">
        <v>0.3</v>
      </c>
      <c r="I1727" s="134" t="s">
        <v>513</v>
      </c>
      <c r="J1727" s="136"/>
      <c r="K1727" s="136" t="n">
        <f aca="false">H1727*$Q$12</f>
        <v>1.28205</v>
      </c>
      <c r="L1727" s="124"/>
      <c r="M1727" s="125"/>
      <c r="N1727" s="124"/>
    </row>
    <row r="1728" customFormat="false" ht="12.75" hidden="false" customHeight="false" outlineLevel="0" collapsed="false">
      <c r="A1728" s="118"/>
      <c r="B1728" s="119" t="s">
        <v>563</v>
      </c>
      <c r="C1728" s="131" t="n">
        <v>0.3</v>
      </c>
      <c r="D1728" s="132" t="s">
        <v>513</v>
      </c>
      <c r="E1728" s="135"/>
      <c r="F1728" s="135" t="n">
        <v>2.26</v>
      </c>
      <c r="G1728" s="121"/>
      <c r="H1728" s="133" t="n">
        <v>0.3</v>
      </c>
      <c r="I1728" s="134" t="s">
        <v>513</v>
      </c>
      <c r="J1728" s="136"/>
      <c r="K1728" s="124" t="n">
        <f aca="false">H1728*$Q$14</f>
        <v>1.5477</v>
      </c>
      <c r="L1728" s="124"/>
      <c r="M1728" s="125"/>
      <c r="N1728" s="124"/>
    </row>
    <row r="1729" customFormat="false" ht="12.75" hidden="false" customHeight="false" outlineLevel="0" collapsed="false">
      <c r="A1729" s="118"/>
      <c r="B1729" s="119" t="s">
        <v>519</v>
      </c>
      <c r="C1729" s="120"/>
      <c r="D1729" s="118"/>
      <c r="E1729" s="135"/>
      <c r="F1729" s="135" t="n">
        <v>5.62</v>
      </c>
      <c r="G1729" s="121"/>
      <c r="H1729" s="122"/>
      <c r="I1729" s="123"/>
      <c r="J1729" s="136"/>
      <c r="K1729" s="136" t="n">
        <f aca="false">SUM(K1727:K1728)*$Q$2</f>
        <v>3.368025045</v>
      </c>
      <c r="L1729" s="124"/>
      <c r="M1729" s="125"/>
      <c r="N1729" s="124"/>
    </row>
    <row r="1730" customFormat="false" ht="12.75" hidden="false" customHeight="false" outlineLevel="0" collapsed="false">
      <c r="A1730" s="118"/>
      <c r="B1730" s="119" t="s">
        <v>520</v>
      </c>
      <c r="C1730" s="120"/>
      <c r="D1730" s="118"/>
      <c r="E1730" s="135" t="n">
        <v>10.01</v>
      </c>
      <c r="F1730" s="135" t="n">
        <v>2.85</v>
      </c>
      <c r="G1730" s="121"/>
      <c r="H1730" s="122"/>
      <c r="I1730" s="123"/>
      <c r="J1730" s="124" t="n">
        <f aca="false">SUM(J1723:J1729)*$Q$3</f>
        <v>5.26159982891318</v>
      </c>
      <c r="K1730" s="124" t="n">
        <f aca="false">SUM(K1726:K1729)*$Q$3</f>
        <v>1.29908224744206</v>
      </c>
      <c r="L1730" s="124"/>
      <c r="M1730" s="125"/>
      <c r="N1730" s="124"/>
    </row>
    <row r="1731" customFormat="false" ht="12.75" hidden="false" customHeight="false" outlineLevel="0" collapsed="false">
      <c r="A1731" s="118"/>
      <c r="B1731" s="119"/>
      <c r="C1731" s="120"/>
      <c r="D1731" s="118"/>
      <c r="E1731" s="135" t="n">
        <v>43.48</v>
      </c>
      <c r="F1731" s="135" t="n">
        <v>12.37</v>
      </c>
      <c r="G1731" s="121" t="n">
        <v>55.85</v>
      </c>
      <c r="H1731" s="122"/>
      <c r="I1731" s="123"/>
      <c r="J1731" s="153" t="n">
        <f aca="false">SUM(J1723:J1730)</f>
        <v>30.3640998289132</v>
      </c>
      <c r="K1731" s="147" t="n">
        <f aca="false">SUM(K1726:K1730)</f>
        <v>7.49685729244206</v>
      </c>
      <c r="L1731" s="153" t="n">
        <f aca="false">J1731+K1731</f>
        <v>37.8609571213553</v>
      </c>
      <c r="M1731" s="125"/>
      <c r="N1731" s="124"/>
    </row>
    <row r="1732" customFormat="false" ht="12.75" hidden="false" customHeight="false" outlineLevel="0" collapsed="false">
      <c r="A1732" s="118" t="s">
        <v>62</v>
      </c>
      <c r="B1732" s="119" t="s">
        <v>346</v>
      </c>
      <c r="C1732" s="131" t="n">
        <v>1</v>
      </c>
      <c r="D1732" s="132" t="s">
        <v>30</v>
      </c>
      <c r="E1732" s="135"/>
      <c r="F1732" s="135"/>
      <c r="G1732" s="121"/>
      <c r="H1732" s="133" t="n">
        <v>1</v>
      </c>
      <c r="I1732" s="134" t="s">
        <v>30</v>
      </c>
      <c r="J1732" s="136"/>
      <c r="K1732" s="136"/>
      <c r="L1732" s="124"/>
      <c r="M1732" s="125"/>
      <c r="N1732" s="124"/>
    </row>
    <row r="1733" customFormat="false" ht="12.75" hidden="false" customHeight="false" outlineLevel="0" collapsed="false">
      <c r="A1733" s="118"/>
      <c r="B1733" s="119" t="s">
        <v>790</v>
      </c>
      <c r="C1733" s="120" t="n">
        <v>1</v>
      </c>
      <c r="D1733" s="118" t="s">
        <v>30</v>
      </c>
      <c r="E1733" s="121" t="n">
        <v>34.73</v>
      </c>
      <c r="F1733" s="121"/>
      <c r="G1733" s="121"/>
      <c r="H1733" s="122" t="n">
        <v>1</v>
      </c>
      <c r="I1733" s="123" t="s">
        <v>30</v>
      </c>
      <c r="J1733" s="124" t="n">
        <v>26.0475</v>
      </c>
      <c r="K1733" s="124"/>
      <c r="L1733" s="124"/>
      <c r="M1733" s="125"/>
      <c r="N1733" s="124"/>
    </row>
    <row r="1734" customFormat="false" ht="12.75" hidden="false" customHeight="false" outlineLevel="0" collapsed="false">
      <c r="A1734" s="118"/>
      <c r="B1734" s="119" t="s">
        <v>791</v>
      </c>
      <c r="C1734" s="120" t="n">
        <v>1</v>
      </c>
      <c r="D1734" s="118" t="s">
        <v>30</v>
      </c>
      <c r="E1734" s="135" t="n">
        <v>1.22</v>
      </c>
      <c r="F1734" s="135"/>
      <c r="G1734" s="121"/>
      <c r="H1734" s="122" t="n">
        <v>1</v>
      </c>
      <c r="I1734" s="123" t="s">
        <v>30</v>
      </c>
      <c r="J1734" s="124" t="n">
        <v>0.915</v>
      </c>
      <c r="K1734" s="136"/>
      <c r="L1734" s="124"/>
      <c r="M1734" s="125"/>
      <c r="N1734" s="124"/>
    </row>
    <row r="1735" customFormat="false" ht="12.75" hidden="false" customHeight="false" outlineLevel="0" collapsed="false">
      <c r="A1735" s="118"/>
      <c r="B1735" s="146" t="s">
        <v>792</v>
      </c>
      <c r="C1735" s="120" t="n">
        <v>1</v>
      </c>
      <c r="D1735" s="118" t="s">
        <v>30</v>
      </c>
      <c r="E1735" s="135" t="n">
        <v>12.2</v>
      </c>
      <c r="F1735" s="135"/>
      <c r="G1735" s="121"/>
      <c r="H1735" s="122" t="n">
        <v>1</v>
      </c>
      <c r="I1735" s="123" t="s">
        <v>30</v>
      </c>
      <c r="J1735" s="136" t="n">
        <v>12.2</v>
      </c>
      <c r="K1735" s="136"/>
      <c r="L1735" s="124"/>
      <c r="M1735" s="125"/>
      <c r="N1735" s="124"/>
    </row>
    <row r="1736" customFormat="false" ht="12.75" hidden="false" customHeight="false" outlineLevel="0" collapsed="false">
      <c r="A1736" s="118"/>
      <c r="B1736" s="119" t="s">
        <v>789</v>
      </c>
      <c r="C1736" s="120" t="n">
        <v>0.023</v>
      </c>
      <c r="D1736" s="118" t="s">
        <v>94</v>
      </c>
      <c r="E1736" s="135" t="n">
        <v>1.18</v>
      </c>
      <c r="F1736" s="135"/>
      <c r="G1736" s="121"/>
      <c r="H1736" s="122" t="n">
        <v>0.023</v>
      </c>
      <c r="I1736" s="123" t="s">
        <v>94</v>
      </c>
      <c r="J1736" s="124" t="n">
        <v>0.885</v>
      </c>
      <c r="K1736" s="136"/>
      <c r="L1736" s="124"/>
      <c r="M1736" s="125"/>
      <c r="N1736" s="124"/>
    </row>
    <row r="1737" customFormat="false" ht="12.75" hidden="false" customHeight="false" outlineLevel="0" collapsed="false">
      <c r="A1737" s="118"/>
      <c r="B1737" s="119" t="s">
        <v>562</v>
      </c>
      <c r="C1737" s="131" t="n">
        <v>0.5</v>
      </c>
      <c r="D1737" s="132" t="s">
        <v>513</v>
      </c>
      <c r="E1737" s="121"/>
      <c r="F1737" s="121" t="n">
        <v>2.74</v>
      </c>
      <c r="G1737" s="121"/>
      <c r="H1737" s="133" t="n">
        <v>0.5</v>
      </c>
      <c r="I1737" s="134" t="s">
        <v>513</v>
      </c>
      <c r="J1737" s="124" t="n">
        <v>0</v>
      </c>
      <c r="K1737" s="136" t="n">
        <f aca="false">H1737*$Q$12</f>
        <v>2.13675</v>
      </c>
      <c r="L1737" s="124"/>
      <c r="M1737" s="125"/>
      <c r="N1737" s="124"/>
    </row>
    <row r="1738" customFormat="false" ht="12.75" hidden="false" customHeight="false" outlineLevel="0" collapsed="false">
      <c r="A1738" s="118"/>
      <c r="B1738" s="119" t="s">
        <v>563</v>
      </c>
      <c r="C1738" s="131" t="n">
        <v>0.5</v>
      </c>
      <c r="D1738" s="132" t="s">
        <v>513</v>
      </c>
      <c r="E1738" s="135"/>
      <c r="F1738" s="135" t="n">
        <v>3.77</v>
      </c>
      <c r="G1738" s="121"/>
      <c r="H1738" s="133" t="n">
        <v>0.5</v>
      </c>
      <c r="I1738" s="134" t="s">
        <v>513</v>
      </c>
      <c r="J1738" s="136"/>
      <c r="K1738" s="124" t="n">
        <f aca="false">H1738*$Q$14</f>
        <v>2.5795</v>
      </c>
      <c r="L1738" s="124"/>
      <c r="M1738" s="125"/>
      <c r="N1738" s="124"/>
    </row>
    <row r="1739" customFormat="false" ht="12.75" hidden="false" customHeight="false" outlineLevel="0" collapsed="false">
      <c r="A1739" s="118"/>
      <c r="B1739" s="119" t="s">
        <v>519</v>
      </c>
      <c r="C1739" s="120"/>
      <c r="D1739" s="118"/>
      <c r="E1739" s="135"/>
      <c r="F1739" s="135" t="n">
        <v>9.39</v>
      </c>
      <c r="G1739" s="121"/>
      <c r="H1739" s="122"/>
      <c r="I1739" s="123"/>
      <c r="J1739" s="136"/>
      <c r="K1739" s="136" t="n">
        <f aca="false">SUM(K1737:K1738)*$Q$2</f>
        <v>5.613375075</v>
      </c>
      <c r="L1739" s="124"/>
      <c r="M1739" s="125"/>
      <c r="N1739" s="124"/>
    </row>
    <row r="1740" customFormat="false" ht="12.75" hidden="false" customHeight="false" outlineLevel="0" collapsed="false">
      <c r="A1740" s="118"/>
      <c r="B1740" s="119" t="s">
        <v>520</v>
      </c>
      <c r="C1740" s="120"/>
      <c r="D1740" s="118"/>
      <c r="E1740" s="135" t="n">
        <v>14.76</v>
      </c>
      <c r="F1740" s="135" t="n">
        <v>4.76</v>
      </c>
      <c r="G1740" s="121"/>
      <c r="H1740" s="122"/>
      <c r="I1740" s="123"/>
      <c r="J1740" s="124" t="n">
        <f aca="false">SUM(J1733:J1739)*$Q$3</f>
        <v>8.39414078870235</v>
      </c>
      <c r="K1740" s="124" t="n">
        <f aca="false">SUM(K1736:K1739)*$Q$3</f>
        <v>2.16513707907011</v>
      </c>
      <c r="L1740" s="124"/>
      <c r="M1740" s="125"/>
      <c r="N1740" s="124"/>
    </row>
    <row r="1741" customFormat="false" ht="12.75" hidden="false" customHeight="false" outlineLevel="0" collapsed="false">
      <c r="A1741" s="118"/>
      <c r="B1741" s="119"/>
      <c r="C1741" s="120"/>
      <c r="D1741" s="118"/>
      <c r="E1741" s="135" t="n">
        <v>64.09</v>
      </c>
      <c r="F1741" s="135" t="n">
        <v>20.66</v>
      </c>
      <c r="G1741" s="121" t="n">
        <v>84.75</v>
      </c>
      <c r="H1741" s="122"/>
      <c r="I1741" s="123"/>
      <c r="J1741" s="153" t="n">
        <f aca="false">SUM(J1733:J1740)</f>
        <v>48.4416407887023</v>
      </c>
      <c r="K1741" s="147" t="n">
        <f aca="false">SUM(K1736:K1740)</f>
        <v>12.4947621540701</v>
      </c>
      <c r="L1741" s="153" t="n">
        <f aca="false">J1741+K1741</f>
        <v>60.9364029427724</v>
      </c>
      <c r="M1741" s="125"/>
      <c r="N1741" s="124"/>
    </row>
    <row r="1742" customFormat="false" ht="12.75" hidden="false" customHeight="false" outlineLevel="0" collapsed="false">
      <c r="A1742" s="118" t="s">
        <v>64</v>
      </c>
      <c r="B1742" s="119" t="s">
        <v>347</v>
      </c>
      <c r="C1742" s="131" t="n">
        <v>1</v>
      </c>
      <c r="D1742" s="132" t="s">
        <v>30</v>
      </c>
      <c r="E1742" s="135"/>
      <c r="F1742" s="135"/>
      <c r="G1742" s="121"/>
      <c r="H1742" s="133" t="n">
        <v>1</v>
      </c>
      <c r="I1742" s="134" t="s">
        <v>30</v>
      </c>
      <c r="J1742" s="136"/>
      <c r="K1742" s="136"/>
      <c r="L1742" s="124"/>
      <c r="M1742" s="125"/>
      <c r="N1742" s="124"/>
    </row>
    <row r="1743" customFormat="false" ht="12.75" hidden="false" customHeight="false" outlineLevel="0" collapsed="false">
      <c r="A1743" s="118"/>
      <c r="B1743" s="119" t="s">
        <v>556</v>
      </c>
      <c r="C1743" s="120" t="n">
        <v>0.01</v>
      </c>
      <c r="D1743" s="118" t="s">
        <v>94</v>
      </c>
      <c r="E1743" s="135" t="n">
        <v>0.37</v>
      </c>
      <c r="F1743" s="135"/>
      <c r="G1743" s="121"/>
      <c r="H1743" s="122" t="n">
        <v>0.01</v>
      </c>
      <c r="I1743" s="123" t="s">
        <v>94</v>
      </c>
      <c r="J1743" s="124" t="n">
        <v>0.2775</v>
      </c>
      <c r="K1743" s="136"/>
      <c r="L1743" s="124"/>
      <c r="M1743" s="125"/>
      <c r="N1743" s="124"/>
    </row>
    <row r="1744" customFormat="false" ht="12.75" hidden="false" customHeight="false" outlineLevel="0" collapsed="false">
      <c r="A1744" s="118"/>
      <c r="B1744" s="119" t="s">
        <v>793</v>
      </c>
      <c r="C1744" s="120" t="n">
        <v>1</v>
      </c>
      <c r="D1744" s="118" t="s">
        <v>30</v>
      </c>
      <c r="E1744" s="121" t="n">
        <v>1.17</v>
      </c>
      <c r="F1744" s="121"/>
      <c r="G1744" s="121"/>
      <c r="H1744" s="122" t="n">
        <v>1</v>
      </c>
      <c r="I1744" s="123" t="s">
        <v>30</v>
      </c>
      <c r="J1744" s="124" t="n">
        <v>0.8775</v>
      </c>
      <c r="K1744" s="124"/>
      <c r="L1744" s="124"/>
      <c r="M1744" s="125"/>
      <c r="N1744" s="124"/>
    </row>
    <row r="1745" customFormat="false" ht="12.75" hidden="false" customHeight="false" outlineLevel="0" collapsed="false">
      <c r="A1745" s="118"/>
      <c r="B1745" s="146" t="s">
        <v>754</v>
      </c>
      <c r="C1745" s="120" t="n">
        <v>0.015</v>
      </c>
      <c r="D1745" s="118" t="s">
        <v>634</v>
      </c>
      <c r="E1745" s="135" t="n">
        <v>0.43</v>
      </c>
      <c r="F1745" s="135"/>
      <c r="G1745" s="121"/>
      <c r="H1745" s="122" t="n">
        <v>0.015</v>
      </c>
      <c r="I1745" s="123" t="s">
        <v>634</v>
      </c>
      <c r="J1745" s="124" t="n">
        <v>0.3225</v>
      </c>
      <c r="K1745" s="136"/>
      <c r="L1745" s="124"/>
      <c r="M1745" s="125"/>
      <c r="N1745" s="124"/>
    </row>
    <row r="1746" customFormat="false" ht="12.75" hidden="false" customHeight="false" outlineLevel="0" collapsed="false">
      <c r="A1746" s="118"/>
      <c r="B1746" s="119" t="s">
        <v>562</v>
      </c>
      <c r="C1746" s="120" t="n">
        <v>0.28</v>
      </c>
      <c r="D1746" s="118" t="s">
        <v>513</v>
      </c>
      <c r="E1746" s="135"/>
      <c r="F1746" s="135" t="n">
        <v>1.53</v>
      </c>
      <c r="G1746" s="121"/>
      <c r="H1746" s="122" t="n">
        <v>0.28</v>
      </c>
      <c r="I1746" s="123" t="s">
        <v>513</v>
      </c>
      <c r="J1746" s="136"/>
      <c r="K1746" s="136" t="n">
        <f aca="false">H1746*$Q$12</f>
        <v>1.19658</v>
      </c>
      <c r="L1746" s="124"/>
      <c r="M1746" s="125"/>
      <c r="N1746" s="124"/>
    </row>
    <row r="1747" customFormat="false" ht="12.75" hidden="false" customHeight="false" outlineLevel="0" collapsed="false">
      <c r="A1747" s="118"/>
      <c r="B1747" s="119" t="s">
        <v>563</v>
      </c>
      <c r="C1747" s="131" t="n">
        <v>0.28</v>
      </c>
      <c r="D1747" s="132" t="s">
        <v>513</v>
      </c>
      <c r="E1747" s="135"/>
      <c r="F1747" s="135" t="n">
        <v>2.11</v>
      </c>
      <c r="G1747" s="121"/>
      <c r="H1747" s="133" t="n">
        <v>0.28</v>
      </c>
      <c r="I1747" s="134" t="s">
        <v>513</v>
      </c>
      <c r="J1747" s="136"/>
      <c r="K1747" s="124" t="n">
        <f aca="false">H1747*$Q$14</f>
        <v>1.44452</v>
      </c>
      <c r="L1747" s="124"/>
      <c r="M1747" s="125"/>
      <c r="N1747" s="124"/>
    </row>
    <row r="1748" customFormat="false" ht="12.75" hidden="false" customHeight="false" outlineLevel="0" collapsed="false">
      <c r="A1748" s="118"/>
      <c r="B1748" s="119" t="s">
        <v>519</v>
      </c>
      <c r="C1748" s="131"/>
      <c r="D1748" s="132"/>
      <c r="E1748" s="121"/>
      <c r="F1748" s="121" t="n">
        <v>5.25</v>
      </c>
      <c r="G1748" s="121"/>
      <c r="H1748" s="133"/>
      <c r="I1748" s="134"/>
      <c r="J1748" s="136"/>
      <c r="K1748" s="136" t="n">
        <f aca="false">SUM(K1746:K1747)*$Q$2</f>
        <v>3.143490042</v>
      </c>
      <c r="L1748" s="124"/>
      <c r="M1748" s="125"/>
      <c r="N1748" s="124"/>
    </row>
    <row r="1749" customFormat="false" ht="12.75" hidden="false" customHeight="false" outlineLevel="0" collapsed="false">
      <c r="A1749" s="118"/>
      <c r="B1749" s="119" t="s">
        <v>520</v>
      </c>
      <c r="C1749" s="120"/>
      <c r="D1749" s="118"/>
      <c r="E1749" s="135" t="n">
        <v>0.59</v>
      </c>
      <c r="F1749" s="135" t="n">
        <v>2.66</v>
      </c>
      <c r="G1749" s="121"/>
      <c r="H1749" s="122"/>
      <c r="I1749" s="123"/>
      <c r="J1749" s="124" t="n">
        <f aca="false">SUM(J1743:J1748)*$Q$3</f>
        <v>0.309690817536868</v>
      </c>
      <c r="K1749" s="124" t="n">
        <f aca="false">SUM(K1746:K1748)*$Q$3</f>
        <v>1.21247676427926</v>
      </c>
      <c r="L1749" s="124"/>
      <c r="M1749" s="125"/>
      <c r="N1749" s="124"/>
    </row>
    <row r="1750" customFormat="false" ht="12.75" hidden="false" customHeight="false" outlineLevel="0" collapsed="false">
      <c r="A1750" s="118"/>
      <c r="B1750" s="119"/>
      <c r="C1750" s="120"/>
      <c r="D1750" s="118"/>
      <c r="E1750" s="135" t="n">
        <v>2.56</v>
      </c>
      <c r="F1750" s="135" t="n">
        <v>11.55</v>
      </c>
      <c r="G1750" s="121" t="n">
        <v>14.11</v>
      </c>
      <c r="H1750" s="122"/>
      <c r="I1750" s="123"/>
      <c r="J1750" s="153" t="n">
        <f aca="false">SUM(J1743:J1749)</f>
        <v>1.78719081753687</v>
      </c>
      <c r="K1750" s="147" t="n">
        <f aca="false">SUM(K1746:K1749)</f>
        <v>6.99706680627926</v>
      </c>
      <c r="L1750" s="153" t="n">
        <f aca="false">J1750+K1750</f>
        <v>8.78425762381613</v>
      </c>
      <c r="M1750" s="125"/>
      <c r="N1750" s="124"/>
    </row>
    <row r="1751" customFormat="false" ht="12.75" hidden="false" customHeight="false" outlineLevel="0" collapsed="false">
      <c r="A1751" s="118" t="s">
        <v>66</v>
      </c>
      <c r="B1751" s="119" t="s">
        <v>349</v>
      </c>
      <c r="C1751" s="120" t="n">
        <v>1</v>
      </c>
      <c r="D1751" s="118" t="s">
        <v>30</v>
      </c>
      <c r="E1751" s="135" t="n">
        <v>2.72</v>
      </c>
      <c r="F1751" s="135" t="n">
        <v>8.84</v>
      </c>
      <c r="G1751" s="121"/>
      <c r="H1751" s="122" t="n">
        <v>1</v>
      </c>
      <c r="I1751" s="123" t="s">
        <v>30</v>
      </c>
      <c r="J1751" s="136" t="n">
        <v>2.04</v>
      </c>
      <c r="K1751" s="136" t="n">
        <v>8.38</v>
      </c>
      <c r="L1751" s="124"/>
      <c r="M1751" s="125"/>
      <c r="N1751" s="124"/>
    </row>
    <row r="1752" customFormat="false" ht="12.75" hidden="false" customHeight="false" outlineLevel="0" collapsed="false">
      <c r="A1752" s="118"/>
      <c r="B1752" s="119" t="s">
        <v>520</v>
      </c>
      <c r="C1752" s="131"/>
      <c r="D1752" s="132"/>
      <c r="E1752" s="135" t="n">
        <v>0.81</v>
      </c>
      <c r="F1752" s="135" t="n">
        <v>2.64</v>
      </c>
      <c r="G1752" s="121"/>
      <c r="H1752" s="133"/>
      <c r="I1752" s="134"/>
      <c r="J1752" s="136" t="n">
        <f aca="false">J1751*Q3</f>
        <v>0.427593413045828</v>
      </c>
      <c r="K1752" s="136" t="n">
        <f aca="false">K1751*Q3</f>
        <v>1.7564866673157</v>
      </c>
      <c r="L1752" s="124"/>
      <c r="M1752" s="125"/>
      <c r="N1752" s="124"/>
    </row>
    <row r="1753" customFormat="false" ht="12.75" hidden="false" customHeight="false" outlineLevel="0" collapsed="false">
      <c r="A1753" s="118"/>
      <c r="B1753" s="119"/>
      <c r="C1753" s="120"/>
      <c r="D1753" s="118"/>
      <c r="E1753" s="135" t="n">
        <v>3.53</v>
      </c>
      <c r="F1753" s="135" t="n">
        <v>11.48</v>
      </c>
      <c r="G1753" s="121" t="n">
        <v>15.01</v>
      </c>
      <c r="H1753" s="122"/>
      <c r="I1753" s="123"/>
      <c r="J1753" s="153" t="n">
        <f aca="false">SUM(J1751:J1752)</f>
        <v>2.46759341304583</v>
      </c>
      <c r="K1753" s="147" t="n">
        <f aca="false">K1751+K1752</f>
        <v>10.1364866673157</v>
      </c>
      <c r="L1753" s="153" t="n">
        <f aca="false">J1753+K1753</f>
        <v>12.6040800803615</v>
      </c>
      <c r="M1753" s="125"/>
      <c r="N1753" s="124"/>
    </row>
    <row r="1754" customFormat="false" ht="12.75" hidden="false" customHeight="false" outlineLevel="0" collapsed="false">
      <c r="A1754" s="118" t="s">
        <v>68</v>
      </c>
      <c r="B1754" s="119" t="s">
        <v>350</v>
      </c>
      <c r="C1754" s="120" t="n">
        <v>1</v>
      </c>
      <c r="D1754" s="118" t="s">
        <v>30</v>
      </c>
      <c r="E1754" s="135"/>
      <c r="F1754" s="135"/>
      <c r="G1754" s="121"/>
      <c r="H1754" s="122" t="n">
        <v>1</v>
      </c>
      <c r="I1754" s="123" t="s">
        <v>30</v>
      </c>
      <c r="J1754" s="136"/>
      <c r="K1754" s="136"/>
      <c r="L1754" s="124"/>
      <c r="M1754" s="125"/>
      <c r="N1754" s="124"/>
    </row>
    <row r="1755" customFormat="false" ht="12.75" hidden="false" customHeight="false" outlineLevel="0" collapsed="false">
      <c r="A1755" s="118"/>
      <c r="B1755" s="146" t="s">
        <v>556</v>
      </c>
      <c r="C1755" s="120" t="n">
        <v>0.015</v>
      </c>
      <c r="D1755" s="118" t="s">
        <v>94</v>
      </c>
      <c r="E1755" s="121" t="n">
        <v>0.55</v>
      </c>
      <c r="F1755" s="121"/>
      <c r="G1755" s="121"/>
      <c r="H1755" s="122" t="n">
        <v>0.015</v>
      </c>
      <c r="I1755" s="123" t="s">
        <v>94</v>
      </c>
      <c r="J1755" s="124" t="n">
        <v>0.4125</v>
      </c>
      <c r="K1755" s="124"/>
      <c r="L1755" s="124"/>
      <c r="M1755" s="125"/>
      <c r="N1755" s="124"/>
    </row>
    <row r="1756" customFormat="false" ht="12.75" hidden="false" customHeight="false" outlineLevel="0" collapsed="false">
      <c r="A1756" s="118"/>
      <c r="B1756" s="119" t="s">
        <v>794</v>
      </c>
      <c r="C1756" s="120" t="n">
        <v>1</v>
      </c>
      <c r="D1756" s="118" t="s">
        <v>30</v>
      </c>
      <c r="E1756" s="135" t="n">
        <v>1.71</v>
      </c>
      <c r="F1756" s="135"/>
      <c r="G1756" s="121"/>
      <c r="H1756" s="122" t="n">
        <v>1</v>
      </c>
      <c r="I1756" s="123" t="s">
        <v>30</v>
      </c>
      <c r="J1756" s="124" t="n">
        <v>1.2825</v>
      </c>
      <c r="K1756" s="136"/>
      <c r="L1756" s="124"/>
      <c r="M1756" s="125"/>
      <c r="N1756" s="124"/>
    </row>
    <row r="1757" customFormat="false" ht="12.75" hidden="false" customHeight="false" outlineLevel="0" collapsed="false">
      <c r="A1757" s="118"/>
      <c r="B1757" s="119" t="s">
        <v>754</v>
      </c>
      <c r="C1757" s="131" t="n">
        <v>0.022</v>
      </c>
      <c r="D1757" s="132" t="s">
        <v>634</v>
      </c>
      <c r="E1757" s="135" t="n">
        <v>0.63</v>
      </c>
      <c r="F1757" s="135"/>
      <c r="G1757" s="121"/>
      <c r="H1757" s="133" t="n">
        <v>0.022</v>
      </c>
      <c r="I1757" s="134" t="s">
        <v>634</v>
      </c>
      <c r="J1757" s="124" t="n">
        <v>0.4725</v>
      </c>
      <c r="K1757" s="136"/>
      <c r="L1757" s="124"/>
      <c r="M1757" s="125"/>
      <c r="N1757" s="124"/>
    </row>
    <row r="1758" customFormat="false" ht="12.75" hidden="false" customHeight="false" outlineLevel="0" collapsed="false">
      <c r="A1758" s="118"/>
      <c r="B1758" s="119" t="s">
        <v>562</v>
      </c>
      <c r="C1758" s="131" t="n">
        <v>0.28</v>
      </c>
      <c r="D1758" s="132" t="s">
        <v>513</v>
      </c>
      <c r="E1758" s="135"/>
      <c r="F1758" s="135" t="n">
        <v>1.53</v>
      </c>
      <c r="G1758" s="121"/>
      <c r="H1758" s="133" t="n">
        <v>0.28</v>
      </c>
      <c r="I1758" s="134" t="s">
        <v>513</v>
      </c>
      <c r="J1758" s="136"/>
      <c r="K1758" s="136" t="n">
        <f aca="false">H1758*$Q$12</f>
        <v>1.19658</v>
      </c>
      <c r="L1758" s="124"/>
      <c r="M1758" s="125"/>
      <c r="N1758" s="124"/>
    </row>
    <row r="1759" customFormat="false" ht="12.75" hidden="false" customHeight="false" outlineLevel="0" collapsed="false">
      <c r="A1759" s="118"/>
      <c r="B1759" s="119" t="s">
        <v>563</v>
      </c>
      <c r="C1759" s="120" t="n">
        <v>0.28</v>
      </c>
      <c r="D1759" s="118" t="s">
        <v>513</v>
      </c>
      <c r="E1759" s="121"/>
      <c r="F1759" s="121" t="n">
        <v>2.11</v>
      </c>
      <c r="G1759" s="121"/>
      <c r="H1759" s="122" t="n">
        <v>0.28</v>
      </c>
      <c r="I1759" s="123" t="s">
        <v>513</v>
      </c>
      <c r="J1759" s="136"/>
      <c r="K1759" s="124" t="n">
        <f aca="false">H1759*$Q$14</f>
        <v>1.44452</v>
      </c>
      <c r="L1759" s="124"/>
      <c r="M1759" s="125"/>
      <c r="N1759" s="124"/>
    </row>
    <row r="1760" customFormat="false" ht="12.75" hidden="false" customHeight="false" outlineLevel="0" collapsed="false">
      <c r="A1760" s="118"/>
      <c r="B1760" s="119" t="s">
        <v>519</v>
      </c>
      <c r="C1760" s="120"/>
      <c r="D1760" s="118"/>
      <c r="E1760" s="135"/>
      <c r="F1760" s="135" t="n">
        <v>5.25</v>
      </c>
      <c r="G1760" s="121"/>
      <c r="H1760" s="122"/>
      <c r="I1760" s="123"/>
      <c r="J1760" s="136"/>
      <c r="K1760" s="136" t="n">
        <f aca="false">SUM(K1758:K1759)*$Q$2</f>
        <v>3.143490042</v>
      </c>
      <c r="L1760" s="124"/>
      <c r="M1760" s="125"/>
      <c r="N1760" s="124"/>
    </row>
    <row r="1761" customFormat="false" ht="12.75" hidden="false" customHeight="false" outlineLevel="0" collapsed="false">
      <c r="A1761" s="118"/>
      <c r="B1761" s="119" t="s">
        <v>520</v>
      </c>
      <c r="C1761" s="120"/>
      <c r="D1761" s="118"/>
      <c r="E1761" s="135" t="n">
        <v>0.86</v>
      </c>
      <c r="F1761" s="135" t="n">
        <v>2.66</v>
      </c>
      <c r="G1761" s="121"/>
      <c r="H1761" s="122"/>
      <c r="I1761" s="123"/>
      <c r="J1761" s="124" t="n">
        <f aca="false">SUM(J1755:J1760)*$Q$3</f>
        <v>0.454318001361192</v>
      </c>
      <c r="K1761" s="124" t="n">
        <f aca="false">SUM(K1758:K1760)*$Q$3</f>
        <v>1.21247676427926</v>
      </c>
      <c r="L1761" s="124"/>
      <c r="M1761" s="125"/>
      <c r="N1761" s="124"/>
    </row>
    <row r="1762" customFormat="false" ht="12.75" hidden="false" customHeight="false" outlineLevel="0" collapsed="false">
      <c r="A1762" s="118"/>
      <c r="B1762" s="119"/>
      <c r="C1762" s="131"/>
      <c r="D1762" s="132"/>
      <c r="E1762" s="135" t="n">
        <v>3.75</v>
      </c>
      <c r="F1762" s="135" t="n">
        <v>11.55</v>
      </c>
      <c r="G1762" s="121" t="n">
        <v>15.3</v>
      </c>
      <c r="H1762" s="133"/>
      <c r="I1762" s="134"/>
      <c r="J1762" s="153" t="n">
        <f aca="false">SUM(J1755:J1761)</f>
        <v>2.62181800136119</v>
      </c>
      <c r="K1762" s="147" t="n">
        <f aca="false">SUM(K1758:K1761)</f>
        <v>6.99706680627926</v>
      </c>
      <c r="L1762" s="153" t="n">
        <f aca="false">J1762+K1762</f>
        <v>9.61888480764045</v>
      </c>
      <c r="M1762" s="125"/>
      <c r="N1762" s="124"/>
    </row>
    <row r="1763" customFormat="false" ht="12.75" hidden="false" customHeight="false" outlineLevel="0" collapsed="false">
      <c r="A1763" s="118" t="s">
        <v>71</v>
      </c>
      <c r="B1763" s="119" t="s">
        <v>351</v>
      </c>
      <c r="C1763" s="120" t="n">
        <v>1</v>
      </c>
      <c r="D1763" s="118" t="s">
        <v>30</v>
      </c>
      <c r="E1763" s="135"/>
      <c r="F1763" s="135"/>
      <c r="G1763" s="121"/>
      <c r="H1763" s="122" t="n">
        <v>1</v>
      </c>
      <c r="I1763" s="123" t="s">
        <v>30</v>
      </c>
      <c r="J1763" s="136"/>
      <c r="K1763" s="136"/>
      <c r="L1763" s="124"/>
      <c r="M1763" s="125"/>
      <c r="N1763" s="124"/>
    </row>
    <row r="1764" customFormat="false" ht="12.75" hidden="false" customHeight="false" outlineLevel="0" collapsed="false">
      <c r="A1764" s="118"/>
      <c r="B1764" s="119" t="s">
        <v>556</v>
      </c>
      <c r="C1764" s="120" t="n">
        <v>0.05</v>
      </c>
      <c r="D1764" s="118" t="s">
        <v>94</v>
      </c>
      <c r="E1764" s="135" t="n">
        <v>1.84</v>
      </c>
      <c r="F1764" s="135"/>
      <c r="G1764" s="121"/>
      <c r="H1764" s="122" t="n">
        <v>0.05</v>
      </c>
      <c r="I1764" s="123" t="s">
        <v>94</v>
      </c>
      <c r="J1764" s="124" t="n">
        <v>1.38</v>
      </c>
      <c r="K1764" s="136"/>
      <c r="L1764" s="124"/>
      <c r="M1764" s="125"/>
      <c r="N1764" s="124"/>
    </row>
    <row r="1765" customFormat="false" ht="12.75" hidden="false" customHeight="false" outlineLevel="0" collapsed="false">
      <c r="A1765" s="118"/>
      <c r="B1765" s="146" t="s">
        <v>795</v>
      </c>
      <c r="C1765" s="120" t="n">
        <v>1</v>
      </c>
      <c r="D1765" s="118" t="s">
        <v>30</v>
      </c>
      <c r="E1765" s="135" t="n">
        <v>5.39</v>
      </c>
      <c r="F1765" s="135"/>
      <c r="G1765" s="121"/>
      <c r="H1765" s="122" t="n">
        <v>1</v>
      </c>
      <c r="I1765" s="123" t="s">
        <v>30</v>
      </c>
      <c r="J1765" s="124" t="n">
        <v>4.0425</v>
      </c>
      <c r="K1765" s="136"/>
      <c r="L1765" s="124"/>
      <c r="M1765" s="125"/>
      <c r="N1765" s="124"/>
    </row>
    <row r="1766" customFormat="false" ht="12.75" hidden="false" customHeight="false" outlineLevel="0" collapsed="false">
      <c r="A1766" s="118"/>
      <c r="B1766" s="119" t="s">
        <v>754</v>
      </c>
      <c r="C1766" s="120" t="n">
        <v>0.08</v>
      </c>
      <c r="D1766" s="118" t="s">
        <v>634</v>
      </c>
      <c r="E1766" s="121" t="n">
        <v>2.3</v>
      </c>
      <c r="F1766" s="121"/>
      <c r="G1766" s="121"/>
      <c r="H1766" s="122" t="n">
        <v>0.08</v>
      </c>
      <c r="I1766" s="123" t="s">
        <v>634</v>
      </c>
      <c r="J1766" s="124" t="n">
        <v>1.725</v>
      </c>
      <c r="K1766" s="124"/>
      <c r="L1766" s="124"/>
      <c r="M1766" s="125"/>
      <c r="N1766" s="124"/>
    </row>
    <row r="1767" customFormat="false" ht="12.75" hidden="false" customHeight="false" outlineLevel="0" collapsed="false">
      <c r="A1767" s="118"/>
      <c r="B1767" s="119" t="s">
        <v>562</v>
      </c>
      <c r="C1767" s="131" t="n">
        <v>0.45</v>
      </c>
      <c r="D1767" s="132" t="s">
        <v>513</v>
      </c>
      <c r="E1767" s="135"/>
      <c r="F1767" s="135" t="n">
        <v>2.46</v>
      </c>
      <c r="G1767" s="121"/>
      <c r="H1767" s="133" t="n">
        <v>0.45</v>
      </c>
      <c r="I1767" s="134" t="s">
        <v>513</v>
      </c>
      <c r="J1767" s="136"/>
      <c r="K1767" s="136" t="n">
        <f aca="false">H1767*$Q$12</f>
        <v>1.923075</v>
      </c>
      <c r="L1767" s="124"/>
      <c r="M1767" s="125"/>
      <c r="N1767" s="124"/>
    </row>
    <row r="1768" customFormat="false" ht="12.75" hidden="false" customHeight="false" outlineLevel="0" collapsed="false">
      <c r="A1768" s="118"/>
      <c r="B1768" s="119" t="s">
        <v>563</v>
      </c>
      <c r="C1768" s="131" t="n">
        <v>0.45</v>
      </c>
      <c r="D1768" s="132" t="s">
        <v>513</v>
      </c>
      <c r="E1768" s="135"/>
      <c r="F1768" s="135" t="n">
        <v>3.39</v>
      </c>
      <c r="G1768" s="121"/>
      <c r="H1768" s="133" t="n">
        <v>0.45</v>
      </c>
      <c r="I1768" s="134" t="s">
        <v>513</v>
      </c>
      <c r="J1768" s="136"/>
      <c r="K1768" s="124" t="n">
        <f aca="false">H1768*$Q$14</f>
        <v>2.32155</v>
      </c>
      <c r="L1768" s="124"/>
      <c r="M1768" s="125"/>
      <c r="N1768" s="124"/>
    </row>
    <row r="1769" customFormat="false" ht="12.75" hidden="false" customHeight="false" outlineLevel="0" collapsed="false">
      <c r="A1769" s="118"/>
      <c r="B1769" s="119" t="s">
        <v>519</v>
      </c>
      <c r="C1769" s="120"/>
      <c r="D1769" s="118"/>
      <c r="E1769" s="135"/>
      <c r="F1769" s="135" t="n">
        <v>8.44</v>
      </c>
      <c r="G1769" s="121"/>
      <c r="H1769" s="122"/>
      <c r="I1769" s="123"/>
      <c r="J1769" s="136"/>
      <c r="K1769" s="136" t="n">
        <f aca="false">SUM(K1767:K1768)*$Q$2</f>
        <v>5.0520375675</v>
      </c>
      <c r="L1769" s="124"/>
      <c r="M1769" s="125"/>
      <c r="N1769" s="124"/>
    </row>
    <row r="1770" customFormat="false" ht="12.75" hidden="false" customHeight="false" outlineLevel="0" collapsed="false">
      <c r="A1770" s="118"/>
      <c r="B1770" s="119" t="s">
        <v>520</v>
      </c>
      <c r="C1770" s="120"/>
      <c r="D1770" s="118"/>
      <c r="E1770" s="121" t="n">
        <v>2.85</v>
      </c>
      <c r="F1770" s="121" t="n">
        <v>4.28</v>
      </c>
      <c r="G1770" s="121"/>
      <c r="H1770" s="122"/>
      <c r="I1770" s="123"/>
      <c r="J1770" s="124" t="n">
        <f aca="false">SUM(J1764:J1769)*$Q$3</f>
        <v>1.49814898026718</v>
      </c>
      <c r="K1770" s="124" t="n">
        <f aca="false">SUM(K1767:K1769)*$Q$3</f>
        <v>1.9486233711631</v>
      </c>
      <c r="L1770" s="124"/>
      <c r="M1770" s="125"/>
      <c r="N1770" s="124"/>
    </row>
    <row r="1771" customFormat="false" ht="12.75" hidden="false" customHeight="false" outlineLevel="0" collapsed="false">
      <c r="A1771" s="118"/>
      <c r="B1771" s="119"/>
      <c r="C1771" s="120"/>
      <c r="D1771" s="118"/>
      <c r="E1771" s="135" t="n">
        <v>12.38</v>
      </c>
      <c r="F1771" s="135" t="n">
        <v>18.57</v>
      </c>
      <c r="G1771" s="121" t="n">
        <v>30.95</v>
      </c>
      <c r="H1771" s="122"/>
      <c r="I1771" s="123"/>
      <c r="J1771" s="153" t="n">
        <f aca="false">SUM(J1764:J1770)</f>
        <v>8.64564898026718</v>
      </c>
      <c r="K1771" s="147" t="n">
        <f aca="false">SUM(K1767:K1770)</f>
        <v>11.2452859386631</v>
      </c>
      <c r="L1771" s="153" t="n">
        <f aca="false">J1771+K1771</f>
        <v>19.8909349189303</v>
      </c>
      <c r="M1771" s="125"/>
      <c r="N1771" s="124"/>
    </row>
    <row r="1772" customFormat="false" ht="12.75" hidden="false" customHeight="false" outlineLevel="0" collapsed="false">
      <c r="A1772" s="118" t="s">
        <v>102</v>
      </c>
      <c r="B1772" s="119" t="s">
        <v>352</v>
      </c>
      <c r="C1772" s="131" t="n">
        <v>1</v>
      </c>
      <c r="D1772" s="132" t="s">
        <v>30</v>
      </c>
      <c r="E1772" s="135"/>
      <c r="F1772" s="135"/>
      <c r="G1772" s="121"/>
      <c r="H1772" s="133" t="n">
        <v>1</v>
      </c>
      <c r="I1772" s="134" t="s">
        <v>30</v>
      </c>
      <c r="J1772" s="136"/>
      <c r="K1772" s="136"/>
      <c r="L1772" s="124"/>
      <c r="M1772" s="125"/>
      <c r="N1772" s="124"/>
    </row>
    <row r="1773" customFormat="false" ht="12.75" hidden="false" customHeight="false" outlineLevel="0" collapsed="false">
      <c r="A1773" s="118"/>
      <c r="B1773" s="119" t="s">
        <v>556</v>
      </c>
      <c r="C1773" s="120" t="n">
        <v>0.01</v>
      </c>
      <c r="D1773" s="118" t="s">
        <v>94</v>
      </c>
      <c r="E1773" s="135" t="n">
        <v>0.37</v>
      </c>
      <c r="F1773" s="135"/>
      <c r="G1773" s="121"/>
      <c r="H1773" s="122" t="n">
        <v>0.01</v>
      </c>
      <c r="I1773" s="123" t="s">
        <v>94</v>
      </c>
      <c r="J1773" s="124" t="n">
        <v>0.2775</v>
      </c>
      <c r="K1773" s="136"/>
      <c r="L1773" s="124"/>
      <c r="M1773" s="125"/>
      <c r="N1773" s="124"/>
    </row>
    <row r="1774" customFormat="false" ht="12.75" hidden="false" customHeight="false" outlineLevel="0" collapsed="false">
      <c r="A1774" s="118"/>
      <c r="B1774" s="119" t="s">
        <v>796</v>
      </c>
      <c r="C1774" s="120" t="n">
        <v>1</v>
      </c>
      <c r="D1774" s="118" t="s">
        <v>30</v>
      </c>
      <c r="E1774" s="135" t="n">
        <v>1.43</v>
      </c>
      <c r="F1774" s="135"/>
      <c r="G1774" s="121"/>
      <c r="H1774" s="122" t="n">
        <v>1</v>
      </c>
      <c r="I1774" s="123" t="s">
        <v>30</v>
      </c>
      <c r="J1774" s="124" t="n">
        <v>1.0725</v>
      </c>
      <c r="K1774" s="136"/>
      <c r="L1774" s="124"/>
      <c r="M1774" s="125"/>
      <c r="N1774" s="124"/>
    </row>
    <row r="1775" customFormat="false" ht="12.75" hidden="false" customHeight="false" outlineLevel="0" collapsed="false">
      <c r="A1775" s="118"/>
      <c r="B1775" s="146" t="s">
        <v>754</v>
      </c>
      <c r="C1775" s="120" t="n">
        <v>0.015</v>
      </c>
      <c r="D1775" s="118" t="s">
        <v>634</v>
      </c>
      <c r="E1775" s="135" t="n">
        <v>0.43</v>
      </c>
      <c r="F1775" s="135"/>
      <c r="G1775" s="121"/>
      <c r="H1775" s="122" t="n">
        <v>0.015</v>
      </c>
      <c r="I1775" s="123" t="s">
        <v>634</v>
      </c>
      <c r="J1775" s="124" t="n">
        <v>0.3225</v>
      </c>
      <c r="K1775" s="136"/>
      <c r="L1775" s="124"/>
      <c r="M1775" s="125"/>
      <c r="N1775" s="124"/>
    </row>
    <row r="1776" customFormat="false" ht="12.75" hidden="false" customHeight="false" outlineLevel="0" collapsed="false">
      <c r="A1776" s="118"/>
      <c r="B1776" s="119" t="s">
        <v>562</v>
      </c>
      <c r="C1776" s="120" t="n">
        <v>0.28</v>
      </c>
      <c r="D1776" s="118" t="s">
        <v>513</v>
      </c>
      <c r="E1776" s="135"/>
      <c r="F1776" s="135" t="n">
        <v>1.53</v>
      </c>
      <c r="G1776" s="121"/>
      <c r="H1776" s="122" t="n">
        <v>0.28</v>
      </c>
      <c r="I1776" s="123" t="s">
        <v>513</v>
      </c>
      <c r="J1776" s="136"/>
      <c r="K1776" s="136" t="n">
        <f aca="false">H1776*$Q$12</f>
        <v>1.19658</v>
      </c>
      <c r="L1776" s="124"/>
      <c r="M1776" s="125"/>
      <c r="N1776" s="124"/>
    </row>
    <row r="1777" customFormat="false" ht="12.75" hidden="false" customHeight="false" outlineLevel="0" collapsed="false">
      <c r="A1777" s="118"/>
      <c r="B1777" s="119" t="s">
        <v>563</v>
      </c>
      <c r="C1777" s="131" t="n">
        <v>0.28</v>
      </c>
      <c r="D1777" s="132" t="s">
        <v>513</v>
      </c>
      <c r="E1777" s="121"/>
      <c r="F1777" s="121" t="n">
        <v>2.11</v>
      </c>
      <c r="G1777" s="121"/>
      <c r="H1777" s="133" t="n">
        <v>0.28</v>
      </c>
      <c r="I1777" s="134" t="s">
        <v>513</v>
      </c>
      <c r="J1777" s="136"/>
      <c r="K1777" s="124" t="n">
        <f aca="false">H1777*$Q$14</f>
        <v>1.44452</v>
      </c>
      <c r="L1777" s="124"/>
      <c r="M1777" s="125"/>
      <c r="N1777" s="124"/>
    </row>
    <row r="1778" customFormat="false" ht="12.75" hidden="false" customHeight="false" outlineLevel="0" collapsed="false">
      <c r="A1778" s="118"/>
      <c r="B1778" s="119" t="s">
        <v>519</v>
      </c>
      <c r="C1778" s="131"/>
      <c r="D1778" s="132"/>
      <c r="E1778" s="135"/>
      <c r="F1778" s="135" t="n">
        <v>5.25</v>
      </c>
      <c r="G1778" s="121"/>
      <c r="H1778" s="133"/>
      <c r="I1778" s="134"/>
      <c r="J1778" s="136"/>
      <c r="K1778" s="136" t="n">
        <f aca="false">SUM(K1776:K1777)*$Q$2</f>
        <v>3.143490042</v>
      </c>
      <c r="L1778" s="124"/>
      <c r="M1778" s="125"/>
      <c r="N1778" s="124"/>
    </row>
    <row r="1779" customFormat="false" ht="12.75" hidden="false" customHeight="false" outlineLevel="0" collapsed="false">
      <c r="A1779" s="118"/>
      <c r="B1779" s="119" t="s">
        <v>520</v>
      </c>
      <c r="C1779" s="120"/>
      <c r="D1779" s="118"/>
      <c r="E1779" s="135" t="n">
        <v>0.67</v>
      </c>
      <c r="F1779" s="135" t="n">
        <v>2.66</v>
      </c>
      <c r="G1779" s="121"/>
      <c r="H1779" s="122"/>
      <c r="I1779" s="123"/>
      <c r="J1779" s="124" t="n">
        <f aca="false">SUM(J1773:J1778)*$Q$3</f>
        <v>0.350563717313307</v>
      </c>
      <c r="K1779" s="124" t="n">
        <f aca="false">SUM(K1776:K1778)*$Q$3</f>
        <v>1.21247676427926</v>
      </c>
      <c r="L1779" s="124"/>
      <c r="M1779" s="125"/>
      <c r="N1779" s="124"/>
    </row>
    <row r="1780" customFormat="false" ht="12.75" hidden="false" customHeight="false" outlineLevel="0" collapsed="false">
      <c r="A1780" s="118"/>
      <c r="B1780" s="119"/>
      <c r="C1780" s="120"/>
      <c r="D1780" s="118"/>
      <c r="E1780" s="135" t="n">
        <v>2.9</v>
      </c>
      <c r="F1780" s="135" t="n">
        <v>11.55</v>
      </c>
      <c r="G1780" s="121" t="n">
        <v>14.45</v>
      </c>
      <c r="H1780" s="122"/>
      <c r="I1780" s="123"/>
      <c r="J1780" s="153" t="n">
        <f aca="false">SUM(J1773:J1779)</f>
        <v>2.02306371731331</v>
      </c>
      <c r="K1780" s="147" t="n">
        <f aca="false">SUM(K1776:K1779)</f>
        <v>6.99706680627926</v>
      </c>
      <c r="L1780" s="153" t="n">
        <f aca="false">J1780+K1780</f>
        <v>9.02013052359257</v>
      </c>
      <c r="M1780" s="125"/>
      <c r="N1780" s="124"/>
    </row>
    <row r="1781" customFormat="false" ht="12.75" hidden="false" customHeight="false" outlineLevel="0" collapsed="false">
      <c r="A1781" s="118" t="s">
        <v>210</v>
      </c>
      <c r="B1781" s="119" t="s">
        <v>353</v>
      </c>
      <c r="C1781" s="120" t="n">
        <v>1</v>
      </c>
      <c r="D1781" s="118" t="s">
        <v>30</v>
      </c>
      <c r="E1781" s="121"/>
      <c r="F1781" s="121"/>
      <c r="G1781" s="121"/>
      <c r="H1781" s="122" t="n">
        <v>1</v>
      </c>
      <c r="I1781" s="123" t="s">
        <v>30</v>
      </c>
      <c r="J1781" s="124"/>
      <c r="K1781" s="124"/>
      <c r="L1781" s="124"/>
      <c r="M1781" s="125"/>
      <c r="N1781" s="124"/>
    </row>
    <row r="1782" customFormat="false" ht="12.75" hidden="false" customHeight="false" outlineLevel="0" collapsed="false">
      <c r="A1782" s="118"/>
      <c r="B1782" s="119" t="s">
        <v>556</v>
      </c>
      <c r="C1782" s="131" t="n">
        <v>0.015</v>
      </c>
      <c r="D1782" s="132" t="s">
        <v>94</v>
      </c>
      <c r="E1782" s="135" t="n">
        <v>0.55</v>
      </c>
      <c r="F1782" s="135"/>
      <c r="G1782" s="121"/>
      <c r="H1782" s="133" t="n">
        <v>0.015</v>
      </c>
      <c r="I1782" s="134" t="s">
        <v>94</v>
      </c>
      <c r="J1782" s="124" t="n">
        <v>0.4125</v>
      </c>
      <c r="K1782" s="136"/>
      <c r="L1782" s="124"/>
      <c r="M1782" s="125"/>
      <c r="N1782" s="124"/>
    </row>
    <row r="1783" customFormat="false" ht="12.75" hidden="false" customHeight="false" outlineLevel="0" collapsed="false">
      <c r="A1783" s="118"/>
      <c r="B1783" s="119" t="s">
        <v>797</v>
      </c>
      <c r="C1783" s="120" t="n">
        <v>1</v>
      </c>
      <c r="D1783" s="118" t="s">
        <v>30</v>
      </c>
      <c r="E1783" s="135" t="n">
        <v>2.13</v>
      </c>
      <c r="F1783" s="135"/>
      <c r="G1783" s="121"/>
      <c r="H1783" s="122" t="n">
        <v>1</v>
      </c>
      <c r="I1783" s="123" t="s">
        <v>30</v>
      </c>
      <c r="J1783" s="124" t="n">
        <v>1.5975</v>
      </c>
      <c r="K1783" s="136"/>
      <c r="L1783" s="124"/>
      <c r="M1783" s="125"/>
      <c r="N1783" s="124"/>
    </row>
    <row r="1784" customFormat="false" ht="12.75" hidden="false" customHeight="false" outlineLevel="0" collapsed="false">
      <c r="A1784" s="118"/>
      <c r="B1784" s="119" t="s">
        <v>754</v>
      </c>
      <c r="C1784" s="120" t="n">
        <v>0.017</v>
      </c>
      <c r="D1784" s="118" t="s">
        <v>634</v>
      </c>
      <c r="E1784" s="135" t="n">
        <v>0.49</v>
      </c>
      <c r="F1784" s="135"/>
      <c r="G1784" s="121"/>
      <c r="H1784" s="122" t="n">
        <v>0.017</v>
      </c>
      <c r="I1784" s="123" t="s">
        <v>634</v>
      </c>
      <c r="J1784" s="124" t="n">
        <v>0.3675</v>
      </c>
      <c r="K1784" s="136"/>
      <c r="L1784" s="124"/>
      <c r="M1784" s="125"/>
      <c r="N1784" s="124"/>
    </row>
    <row r="1785" customFormat="false" ht="12.75" hidden="false" customHeight="false" outlineLevel="0" collapsed="false">
      <c r="A1785" s="118"/>
      <c r="B1785" s="146" t="s">
        <v>562</v>
      </c>
      <c r="C1785" s="120" t="n">
        <v>0.28</v>
      </c>
      <c r="D1785" s="118" t="s">
        <v>513</v>
      </c>
      <c r="E1785" s="135"/>
      <c r="F1785" s="135" t="n">
        <v>1.53</v>
      </c>
      <c r="G1785" s="121"/>
      <c r="H1785" s="122" t="n">
        <v>0.28</v>
      </c>
      <c r="I1785" s="123" t="s">
        <v>513</v>
      </c>
      <c r="J1785" s="136"/>
      <c r="K1785" s="136" t="n">
        <f aca="false">H1785*$Q$12</f>
        <v>1.19658</v>
      </c>
      <c r="L1785" s="124"/>
      <c r="M1785" s="125"/>
      <c r="N1785" s="124"/>
    </row>
    <row r="1786" customFormat="false" ht="12.75" hidden="false" customHeight="false" outlineLevel="0" collapsed="false">
      <c r="A1786" s="118"/>
      <c r="B1786" s="119" t="s">
        <v>563</v>
      </c>
      <c r="C1786" s="120" t="n">
        <v>0.28</v>
      </c>
      <c r="D1786" s="118" t="s">
        <v>513</v>
      </c>
      <c r="E1786" s="135"/>
      <c r="F1786" s="135" t="n">
        <v>2.11</v>
      </c>
      <c r="G1786" s="121"/>
      <c r="H1786" s="122" t="n">
        <v>0.28</v>
      </c>
      <c r="I1786" s="123" t="s">
        <v>513</v>
      </c>
      <c r="J1786" s="136"/>
      <c r="K1786" s="124" t="n">
        <f aca="false">H1786*$Q$14</f>
        <v>1.44452</v>
      </c>
      <c r="L1786" s="124"/>
      <c r="M1786" s="125"/>
      <c r="N1786" s="124"/>
    </row>
    <row r="1787" customFormat="false" ht="12.75" hidden="false" customHeight="false" outlineLevel="0" collapsed="false">
      <c r="A1787" s="118"/>
      <c r="B1787" s="119" t="s">
        <v>519</v>
      </c>
      <c r="C1787" s="131"/>
      <c r="D1787" s="132"/>
      <c r="E1787" s="135"/>
      <c r="F1787" s="135" t="n">
        <v>5.25</v>
      </c>
      <c r="G1787" s="121"/>
      <c r="H1787" s="133"/>
      <c r="I1787" s="134"/>
      <c r="J1787" s="136"/>
      <c r="K1787" s="136" t="n">
        <f aca="false">SUM(K1785:K1786)*$Q$2</f>
        <v>3.143490042</v>
      </c>
      <c r="L1787" s="124"/>
      <c r="M1787" s="125"/>
      <c r="N1787" s="124"/>
    </row>
    <row r="1788" customFormat="false" ht="12.75" hidden="false" customHeight="false" outlineLevel="0" collapsed="false">
      <c r="A1788" s="118"/>
      <c r="B1788" s="119" t="s">
        <v>520</v>
      </c>
      <c r="C1788" s="131"/>
      <c r="D1788" s="132"/>
      <c r="E1788" s="121" t="n">
        <v>0.95</v>
      </c>
      <c r="F1788" s="121" t="n">
        <v>2.66</v>
      </c>
      <c r="G1788" s="121"/>
      <c r="H1788" s="133"/>
      <c r="I1788" s="134"/>
      <c r="J1788" s="124" t="n">
        <f aca="false">SUM(J1782:J1787)*$Q$3</f>
        <v>0.498334970351204</v>
      </c>
      <c r="K1788" s="124" t="n">
        <f aca="false">SUM(K1785:K1787)*$Q$3</f>
        <v>1.21247676427926</v>
      </c>
      <c r="L1788" s="124"/>
      <c r="M1788" s="125"/>
      <c r="N1788" s="124"/>
    </row>
    <row r="1789" customFormat="false" ht="12.75" hidden="false" customHeight="false" outlineLevel="0" collapsed="false">
      <c r="A1789" s="118"/>
      <c r="B1789" s="119"/>
      <c r="C1789" s="120"/>
      <c r="D1789" s="118"/>
      <c r="E1789" s="135" t="n">
        <v>4.12</v>
      </c>
      <c r="F1789" s="135" t="n">
        <v>11.55</v>
      </c>
      <c r="G1789" s="121" t="n">
        <v>15.67</v>
      </c>
      <c r="H1789" s="122"/>
      <c r="I1789" s="123"/>
      <c r="J1789" s="153" t="n">
        <f aca="false">SUM(J1782:J1788)</f>
        <v>2.8758349703512</v>
      </c>
      <c r="K1789" s="147" t="n">
        <f aca="false">SUM(K1785:K1788)</f>
        <v>6.99706680627926</v>
      </c>
      <c r="L1789" s="153" t="n">
        <f aca="false">J1789+K1789</f>
        <v>9.87290177663047</v>
      </c>
      <c r="M1789" s="125"/>
      <c r="N1789" s="124"/>
    </row>
    <row r="1790" customFormat="false" ht="12.75" hidden="false" customHeight="false" outlineLevel="0" collapsed="false">
      <c r="A1790" s="118" t="s">
        <v>212</v>
      </c>
      <c r="B1790" s="119" t="s">
        <v>354</v>
      </c>
      <c r="C1790" s="120" t="n">
        <v>1</v>
      </c>
      <c r="D1790" s="118" t="s">
        <v>30</v>
      </c>
      <c r="E1790" s="135"/>
      <c r="F1790" s="135"/>
      <c r="G1790" s="121"/>
      <c r="H1790" s="122" t="n">
        <v>1</v>
      </c>
      <c r="I1790" s="123" t="s">
        <v>30</v>
      </c>
      <c r="J1790" s="136"/>
      <c r="K1790" s="136"/>
      <c r="L1790" s="124"/>
      <c r="M1790" s="125"/>
      <c r="N1790" s="124"/>
    </row>
    <row r="1791" customFormat="false" ht="12.75" hidden="false" customHeight="false" outlineLevel="0" collapsed="false">
      <c r="A1791" s="118"/>
      <c r="B1791" s="119" t="s">
        <v>556</v>
      </c>
      <c r="C1791" s="120" t="n">
        <v>0.034</v>
      </c>
      <c r="D1791" s="118" t="s">
        <v>94</v>
      </c>
      <c r="E1791" s="135" t="n">
        <v>1.25</v>
      </c>
      <c r="F1791" s="135"/>
      <c r="G1791" s="121"/>
      <c r="H1791" s="122" t="n">
        <v>0.034</v>
      </c>
      <c r="I1791" s="123" t="s">
        <v>94</v>
      </c>
      <c r="J1791" s="124" t="n">
        <v>0.9375</v>
      </c>
      <c r="K1791" s="136"/>
      <c r="L1791" s="124"/>
      <c r="M1791" s="125"/>
      <c r="N1791" s="124"/>
    </row>
    <row r="1792" customFormat="false" ht="12.75" hidden="false" customHeight="false" outlineLevel="0" collapsed="false">
      <c r="A1792" s="118"/>
      <c r="B1792" s="119" t="s">
        <v>798</v>
      </c>
      <c r="C1792" s="131" t="n">
        <v>1</v>
      </c>
      <c r="D1792" s="132" t="s">
        <v>30</v>
      </c>
      <c r="E1792" s="121" t="n">
        <v>4.66</v>
      </c>
      <c r="F1792" s="121"/>
      <c r="G1792" s="121"/>
      <c r="H1792" s="133" t="n">
        <v>1</v>
      </c>
      <c r="I1792" s="134" t="s">
        <v>30</v>
      </c>
      <c r="J1792" s="124" t="n">
        <v>3.495</v>
      </c>
      <c r="K1792" s="124"/>
      <c r="L1792" s="124"/>
      <c r="M1792" s="125"/>
      <c r="N1792" s="124"/>
    </row>
    <row r="1793" customFormat="false" ht="12.75" hidden="false" customHeight="false" outlineLevel="0" collapsed="false">
      <c r="A1793" s="118"/>
      <c r="B1793" s="119" t="s">
        <v>754</v>
      </c>
      <c r="C1793" s="120" t="n">
        <v>0.052</v>
      </c>
      <c r="D1793" s="118" t="s">
        <v>634</v>
      </c>
      <c r="E1793" s="135" t="n">
        <v>1.5</v>
      </c>
      <c r="F1793" s="135"/>
      <c r="G1793" s="121"/>
      <c r="H1793" s="122" t="n">
        <v>0.052</v>
      </c>
      <c r="I1793" s="123" t="s">
        <v>634</v>
      </c>
      <c r="J1793" s="124" t="n">
        <v>1.125</v>
      </c>
      <c r="K1793" s="136"/>
      <c r="L1793" s="124"/>
      <c r="M1793" s="125"/>
      <c r="N1793" s="124"/>
    </row>
    <row r="1794" customFormat="false" ht="12.75" hidden="false" customHeight="false" outlineLevel="0" collapsed="false">
      <c r="A1794" s="118"/>
      <c r="B1794" s="119" t="s">
        <v>562</v>
      </c>
      <c r="C1794" s="120" t="n">
        <v>0.36</v>
      </c>
      <c r="D1794" s="118" t="s">
        <v>513</v>
      </c>
      <c r="E1794" s="135"/>
      <c r="F1794" s="135" t="n">
        <v>1.97</v>
      </c>
      <c r="G1794" s="121"/>
      <c r="H1794" s="122" t="n">
        <v>0.36</v>
      </c>
      <c r="I1794" s="123" t="s">
        <v>513</v>
      </c>
      <c r="J1794" s="136"/>
      <c r="K1794" s="136" t="n">
        <f aca="false">H1794*$Q$12</f>
        <v>1.53846</v>
      </c>
      <c r="L1794" s="124"/>
      <c r="M1794" s="125"/>
      <c r="N1794" s="124"/>
    </row>
    <row r="1795" customFormat="false" ht="12.75" hidden="false" customHeight="false" outlineLevel="0" collapsed="false">
      <c r="A1795" s="118"/>
      <c r="B1795" s="146" t="s">
        <v>563</v>
      </c>
      <c r="C1795" s="120" t="n">
        <v>0.36</v>
      </c>
      <c r="D1795" s="118" t="s">
        <v>513</v>
      </c>
      <c r="E1795" s="135"/>
      <c r="F1795" s="135" t="n">
        <v>2.71</v>
      </c>
      <c r="G1795" s="121"/>
      <c r="H1795" s="122" t="n">
        <v>0.36</v>
      </c>
      <c r="I1795" s="123" t="s">
        <v>513</v>
      </c>
      <c r="J1795" s="136"/>
      <c r="K1795" s="124" t="n">
        <f aca="false">H1795*$Q$14</f>
        <v>1.85724</v>
      </c>
      <c r="L1795" s="124"/>
      <c r="M1795" s="125"/>
      <c r="N1795" s="124"/>
    </row>
    <row r="1796" customFormat="false" ht="12.75" hidden="false" customHeight="false" outlineLevel="0" collapsed="false">
      <c r="A1796" s="118"/>
      <c r="B1796" s="119" t="s">
        <v>519</v>
      </c>
      <c r="C1796" s="120"/>
      <c r="D1796" s="118"/>
      <c r="E1796" s="135"/>
      <c r="F1796" s="135" t="n">
        <v>6.75</v>
      </c>
      <c r="G1796" s="121"/>
      <c r="H1796" s="122"/>
      <c r="I1796" s="123"/>
      <c r="J1796" s="136"/>
      <c r="K1796" s="136" t="n">
        <f aca="false">SUM(K1794:K1795)*$Q$2</f>
        <v>4.041630054</v>
      </c>
      <c r="L1796" s="124"/>
      <c r="M1796" s="125"/>
      <c r="N1796" s="124"/>
    </row>
    <row r="1797" customFormat="false" ht="12.75" hidden="false" customHeight="false" outlineLevel="0" collapsed="false">
      <c r="A1797" s="118"/>
      <c r="B1797" s="119" t="s">
        <v>520</v>
      </c>
      <c r="C1797" s="131"/>
      <c r="D1797" s="132"/>
      <c r="E1797" s="135" t="n">
        <v>2.22</v>
      </c>
      <c r="F1797" s="135" t="n">
        <v>3.42</v>
      </c>
      <c r="G1797" s="121"/>
      <c r="H1797" s="133"/>
      <c r="I1797" s="134"/>
      <c r="J1797" s="124" t="n">
        <f aca="false">SUM(J1791:J1796)*$Q$3</f>
        <v>1.16487764362852</v>
      </c>
      <c r="K1797" s="124" t="n">
        <f aca="false">SUM(K1794:K1796)*$Q$3</f>
        <v>1.55889869693048</v>
      </c>
      <c r="L1797" s="124"/>
      <c r="M1797" s="125"/>
      <c r="N1797" s="124"/>
    </row>
    <row r="1798" customFormat="false" ht="12.75" hidden="false" customHeight="false" outlineLevel="0" collapsed="false">
      <c r="A1798" s="118"/>
      <c r="B1798" s="119"/>
      <c r="C1798" s="131"/>
      <c r="D1798" s="132"/>
      <c r="E1798" s="135" t="n">
        <v>9.63</v>
      </c>
      <c r="F1798" s="135" t="n">
        <v>14.85</v>
      </c>
      <c r="G1798" s="121" t="n">
        <v>24.48</v>
      </c>
      <c r="H1798" s="133"/>
      <c r="I1798" s="134"/>
      <c r="J1798" s="153" t="n">
        <f aca="false">SUM(J1791:J1797)</f>
        <v>6.72237764362852</v>
      </c>
      <c r="K1798" s="147" t="n">
        <f aca="false">SUM(K1794:K1797)</f>
        <v>8.99622875093048</v>
      </c>
      <c r="L1798" s="153" t="n">
        <f aca="false">J1798+K1798</f>
        <v>15.718606394559</v>
      </c>
      <c r="M1798" s="125"/>
      <c r="N1798" s="124"/>
    </row>
    <row r="1799" customFormat="false" ht="12.75" hidden="false" customHeight="false" outlineLevel="0" collapsed="false">
      <c r="A1799" s="118" t="s">
        <v>214</v>
      </c>
      <c r="B1799" s="119" t="s">
        <v>355</v>
      </c>
      <c r="C1799" s="120" t="n">
        <v>1</v>
      </c>
      <c r="D1799" s="118" t="s">
        <v>30</v>
      </c>
      <c r="E1799" s="121"/>
      <c r="F1799" s="121"/>
      <c r="G1799" s="121"/>
      <c r="H1799" s="122" t="n">
        <v>1</v>
      </c>
      <c r="I1799" s="123" t="s">
        <v>30</v>
      </c>
      <c r="J1799" s="124"/>
      <c r="K1799" s="124"/>
      <c r="L1799" s="124"/>
      <c r="M1799" s="125"/>
      <c r="N1799" s="124"/>
    </row>
    <row r="1800" customFormat="false" ht="12.75" hidden="false" customHeight="false" outlineLevel="0" collapsed="false">
      <c r="A1800" s="118"/>
      <c r="B1800" s="119" t="s">
        <v>556</v>
      </c>
      <c r="C1800" s="120" t="n">
        <v>0.05</v>
      </c>
      <c r="D1800" s="118" t="s">
        <v>94</v>
      </c>
      <c r="E1800" s="135" t="n">
        <v>1.84</v>
      </c>
      <c r="F1800" s="135"/>
      <c r="G1800" s="121"/>
      <c r="H1800" s="122" t="n">
        <v>0.05</v>
      </c>
      <c r="I1800" s="123" t="s">
        <v>94</v>
      </c>
      <c r="J1800" s="124" t="n">
        <v>1.38</v>
      </c>
      <c r="K1800" s="136"/>
      <c r="L1800" s="124"/>
      <c r="M1800" s="125"/>
      <c r="N1800" s="124"/>
    </row>
    <row r="1801" customFormat="false" ht="12.75" hidden="false" customHeight="false" outlineLevel="0" collapsed="false">
      <c r="A1801" s="118"/>
      <c r="B1801" s="119" t="s">
        <v>799</v>
      </c>
      <c r="C1801" s="120" t="n">
        <v>1</v>
      </c>
      <c r="D1801" s="118" t="s">
        <v>30</v>
      </c>
      <c r="E1801" s="135" t="n">
        <v>5.52</v>
      </c>
      <c r="F1801" s="135"/>
      <c r="G1801" s="121"/>
      <c r="H1801" s="122" t="n">
        <v>1</v>
      </c>
      <c r="I1801" s="123" t="s">
        <v>30</v>
      </c>
      <c r="J1801" s="124" t="n">
        <v>4.14</v>
      </c>
      <c r="K1801" s="136"/>
      <c r="L1801" s="124"/>
      <c r="M1801" s="125"/>
      <c r="N1801" s="124"/>
    </row>
    <row r="1802" customFormat="false" ht="12.75" hidden="false" customHeight="false" outlineLevel="0" collapsed="false">
      <c r="A1802" s="118"/>
      <c r="B1802" s="119" t="s">
        <v>754</v>
      </c>
      <c r="C1802" s="131" t="n">
        <v>0.08</v>
      </c>
      <c r="D1802" s="132" t="s">
        <v>634</v>
      </c>
      <c r="E1802" s="135" t="n">
        <v>2.3</v>
      </c>
      <c r="F1802" s="135"/>
      <c r="G1802" s="121"/>
      <c r="H1802" s="133" t="n">
        <v>0.08</v>
      </c>
      <c r="I1802" s="134" t="s">
        <v>634</v>
      </c>
      <c r="J1802" s="124" t="n">
        <v>1.725</v>
      </c>
      <c r="K1802" s="136"/>
      <c r="L1802" s="124"/>
      <c r="M1802" s="125"/>
      <c r="N1802" s="124"/>
    </row>
    <row r="1803" customFormat="false" ht="12.75" hidden="false" customHeight="false" outlineLevel="0" collapsed="false">
      <c r="A1803" s="118"/>
      <c r="B1803" s="119" t="s">
        <v>562</v>
      </c>
      <c r="C1803" s="120" t="n">
        <v>0.45</v>
      </c>
      <c r="D1803" s="118" t="s">
        <v>513</v>
      </c>
      <c r="E1803" s="121"/>
      <c r="F1803" s="121" t="n">
        <v>2.46</v>
      </c>
      <c r="G1803" s="121"/>
      <c r="H1803" s="122" t="n">
        <v>0.45</v>
      </c>
      <c r="I1803" s="123" t="s">
        <v>513</v>
      </c>
      <c r="J1803" s="136"/>
      <c r="K1803" s="136" t="n">
        <f aca="false">H1803*$Q$12</f>
        <v>1.923075</v>
      </c>
      <c r="L1803" s="124"/>
      <c r="M1803" s="125"/>
      <c r="N1803" s="124"/>
    </row>
    <row r="1804" customFormat="false" ht="12.75" hidden="false" customHeight="false" outlineLevel="0" collapsed="false">
      <c r="A1804" s="118"/>
      <c r="B1804" s="119" t="s">
        <v>563</v>
      </c>
      <c r="C1804" s="120" t="n">
        <v>0.45</v>
      </c>
      <c r="D1804" s="118" t="s">
        <v>513</v>
      </c>
      <c r="E1804" s="135"/>
      <c r="F1804" s="135" t="n">
        <v>3.39</v>
      </c>
      <c r="G1804" s="121"/>
      <c r="H1804" s="122" t="n">
        <v>0.45</v>
      </c>
      <c r="I1804" s="123" t="s">
        <v>513</v>
      </c>
      <c r="J1804" s="136"/>
      <c r="K1804" s="124" t="n">
        <f aca="false">H1804*$Q$14</f>
        <v>2.32155</v>
      </c>
      <c r="L1804" s="124"/>
      <c r="M1804" s="125"/>
      <c r="N1804" s="124"/>
    </row>
    <row r="1805" customFormat="false" ht="12.75" hidden="false" customHeight="false" outlineLevel="0" collapsed="false">
      <c r="A1805" s="118"/>
      <c r="B1805" s="146" t="s">
        <v>519</v>
      </c>
      <c r="C1805" s="120"/>
      <c r="D1805" s="118"/>
      <c r="E1805" s="135"/>
      <c r="F1805" s="135" t="n">
        <v>8.44</v>
      </c>
      <c r="G1805" s="121"/>
      <c r="H1805" s="122"/>
      <c r="I1805" s="123"/>
      <c r="J1805" s="136"/>
      <c r="K1805" s="136" t="n">
        <f aca="false">SUM(K1803:K1804)*$Q$2</f>
        <v>5.0520375675</v>
      </c>
      <c r="L1805" s="124"/>
      <c r="M1805" s="125"/>
      <c r="N1805" s="124"/>
    </row>
    <row r="1806" customFormat="false" ht="12.75" hidden="false" customHeight="false" outlineLevel="0" collapsed="false">
      <c r="A1806" s="118"/>
      <c r="B1806" s="119" t="s">
        <v>520</v>
      </c>
      <c r="C1806" s="120"/>
      <c r="D1806" s="118"/>
      <c r="E1806" s="135" t="n">
        <v>2.89</v>
      </c>
      <c r="F1806" s="135" t="n">
        <v>4.28</v>
      </c>
      <c r="G1806" s="121"/>
      <c r="H1806" s="122"/>
      <c r="I1806" s="123"/>
      <c r="J1806" s="124" t="n">
        <f aca="false">SUM(J1800:J1805)*$Q$3</f>
        <v>1.5185854301554</v>
      </c>
      <c r="K1806" s="124" t="n">
        <f aca="false">SUM(K1803:K1805)*$Q$3</f>
        <v>1.9486233711631</v>
      </c>
      <c r="L1806" s="124"/>
      <c r="M1806" s="125"/>
      <c r="N1806" s="124"/>
    </row>
    <row r="1807" customFormat="false" ht="12.75" hidden="false" customHeight="false" outlineLevel="0" collapsed="false">
      <c r="A1807" s="118"/>
      <c r="B1807" s="119"/>
      <c r="C1807" s="131"/>
      <c r="D1807" s="132"/>
      <c r="E1807" s="135" t="n">
        <v>12.55</v>
      </c>
      <c r="F1807" s="135" t="n">
        <v>18.57</v>
      </c>
      <c r="G1807" s="121" t="n">
        <v>31.12</v>
      </c>
      <c r="H1807" s="133"/>
      <c r="I1807" s="134"/>
      <c r="J1807" s="153" t="n">
        <f aca="false">SUM(J1800:J1806)</f>
        <v>8.7635854301554</v>
      </c>
      <c r="K1807" s="147" t="n">
        <f aca="false">SUM(K1803:K1806)</f>
        <v>11.2452859386631</v>
      </c>
      <c r="L1807" s="153" t="n">
        <f aca="false">J1807+K1807</f>
        <v>20.0088713688185</v>
      </c>
      <c r="M1807" s="125"/>
      <c r="N1807" s="124"/>
    </row>
    <row r="1808" customFormat="false" ht="12.75" hidden="false" customHeight="false" outlineLevel="0" collapsed="false">
      <c r="A1808" s="118" t="s">
        <v>216</v>
      </c>
      <c r="B1808" s="119" t="s">
        <v>356</v>
      </c>
      <c r="C1808" s="131" t="n">
        <v>1</v>
      </c>
      <c r="D1808" s="132" t="s">
        <v>30</v>
      </c>
      <c r="E1808" s="135"/>
      <c r="F1808" s="135"/>
      <c r="G1808" s="121"/>
      <c r="H1808" s="133" t="n">
        <v>1</v>
      </c>
      <c r="I1808" s="134" t="s">
        <v>30</v>
      </c>
      <c r="J1808" s="136"/>
      <c r="K1808" s="136"/>
      <c r="L1808" s="124"/>
      <c r="M1808" s="125"/>
      <c r="N1808" s="124"/>
    </row>
    <row r="1809" customFormat="false" ht="12.75" hidden="false" customHeight="false" outlineLevel="0" collapsed="false">
      <c r="A1809" s="118"/>
      <c r="B1809" s="119" t="s">
        <v>556</v>
      </c>
      <c r="C1809" s="120" t="n">
        <v>0.0225</v>
      </c>
      <c r="D1809" s="118" t="s">
        <v>94</v>
      </c>
      <c r="E1809" s="135" t="n">
        <v>0.83</v>
      </c>
      <c r="F1809" s="135"/>
      <c r="G1809" s="121"/>
      <c r="H1809" s="122" t="n">
        <v>0.0225</v>
      </c>
      <c r="I1809" s="123" t="s">
        <v>94</v>
      </c>
      <c r="J1809" s="124" t="n">
        <v>0.6225</v>
      </c>
      <c r="K1809" s="136"/>
      <c r="L1809" s="124"/>
      <c r="M1809" s="125"/>
      <c r="N1809" s="124"/>
    </row>
    <row r="1810" customFormat="false" ht="12.75" hidden="false" customHeight="false" outlineLevel="0" collapsed="false">
      <c r="A1810" s="118"/>
      <c r="B1810" s="119" t="s">
        <v>754</v>
      </c>
      <c r="C1810" s="120" t="n">
        <v>0.033</v>
      </c>
      <c r="D1810" s="118" t="s">
        <v>634</v>
      </c>
      <c r="E1810" s="121" t="n">
        <v>0.95</v>
      </c>
      <c r="F1810" s="121"/>
      <c r="G1810" s="121"/>
      <c r="H1810" s="122" t="n">
        <v>0.033</v>
      </c>
      <c r="I1810" s="123" t="s">
        <v>634</v>
      </c>
      <c r="J1810" s="124" t="n">
        <v>0.7125</v>
      </c>
      <c r="K1810" s="124"/>
      <c r="L1810" s="124"/>
      <c r="M1810" s="125"/>
      <c r="N1810" s="124"/>
    </row>
    <row r="1811" customFormat="false" ht="12.75" hidden="false" customHeight="false" outlineLevel="0" collapsed="false">
      <c r="A1811" s="118"/>
      <c r="B1811" s="119" t="s">
        <v>800</v>
      </c>
      <c r="C1811" s="120" t="n">
        <v>1</v>
      </c>
      <c r="D1811" s="118" t="s">
        <v>30</v>
      </c>
      <c r="E1811" s="135" t="n">
        <v>4.26</v>
      </c>
      <c r="F1811" s="135"/>
      <c r="G1811" s="121"/>
      <c r="H1811" s="122" t="n">
        <v>1</v>
      </c>
      <c r="I1811" s="123" t="s">
        <v>30</v>
      </c>
      <c r="J1811" s="124" t="n">
        <v>3.195</v>
      </c>
      <c r="K1811" s="136"/>
      <c r="L1811" s="124"/>
      <c r="M1811" s="125"/>
      <c r="N1811" s="124"/>
    </row>
    <row r="1812" customFormat="false" ht="12.75" hidden="false" customHeight="false" outlineLevel="0" collapsed="false">
      <c r="A1812" s="118"/>
      <c r="B1812" s="119" t="s">
        <v>562</v>
      </c>
      <c r="C1812" s="131" t="n">
        <v>0.29</v>
      </c>
      <c r="D1812" s="132" t="s">
        <v>513</v>
      </c>
      <c r="E1812" s="135"/>
      <c r="F1812" s="135" t="n">
        <v>1.59</v>
      </c>
      <c r="G1812" s="121"/>
      <c r="H1812" s="133" t="n">
        <v>0.29</v>
      </c>
      <c r="I1812" s="134" t="s">
        <v>513</v>
      </c>
      <c r="J1812" s="136"/>
      <c r="K1812" s="136" t="n">
        <f aca="false">H1812*$Q$12</f>
        <v>1.239315</v>
      </c>
      <c r="L1812" s="124"/>
      <c r="M1812" s="125"/>
      <c r="N1812" s="124"/>
    </row>
    <row r="1813" customFormat="false" ht="12.75" hidden="false" customHeight="false" outlineLevel="0" collapsed="false">
      <c r="A1813" s="118"/>
      <c r="B1813" s="119" t="s">
        <v>563</v>
      </c>
      <c r="C1813" s="120" t="n">
        <v>0.29</v>
      </c>
      <c r="D1813" s="118" t="s">
        <v>513</v>
      </c>
      <c r="E1813" s="135"/>
      <c r="F1813" s="135" t="n">
        <v>2.18</v>
      </c>
      <c r="G1813" s="121"/>
      <c r="H1813" s="122" t="n">
        <v>0.29</v>
      </c>
      <c r="I1813" s="123" t="s">
        <v>513</v>
      </c>
      <c r="J1813" s="136"/>
      <c r="K1813" s="124" t="n">
        <f aca="false">H1813*$Q$14</f>
        <v>1.49611</v>
      </c>
      <c r="L1813" s="124"/>
      <c r="M1813" s="125"/>
      <c r="N1813" s="124"/>
    </row>
    <row r="1814" customFormat="false" ht="12.75" hidden="false" customHeight="false" outlineLevel="0" collapsed="false">
      <c r="A1814" s="118"/>
      <c r="B1814" s="119" t="s">
        <v>519</v>
      </c>
      <c r="C1814" s="120"/>
      <c r="D1814" s="118"/>
      <c r="E1814" s="121"/>
      <c r="F1814" s="121" t="n">
        <v>5.44</v>
      </c>
      <c r="G1814" s="121"/>
      <c r="H1814" s="122"/>
      <c r="I1814" s="123"/>
      <c r="J1814" s="136"/>
      <c r="K1814" s="136" t="n">
        <f aca="false">SUM(K1812:K1813)*$Q$2</f>
        <v>3.2557575435</v>
      </c>
      <c r="L1814" s="124"/>
      <c r="M1814" s="125"/>
      <c r="N1814" s="124"/>
    </row>
    <row r="1815" customFormat="false" ht="12.75" hidden="false" customHeight="false" outlineLevel="0" collapsed="false">
      <c r="A1815" s="118"/>
      <c r="B1815" s="146" t="s">
        <v>520</v>
      </c>
      <c r="C1815" s="120"/>
      <c r="D1815" s="118"/>
      <c r="E1815" s="135" t="n">
        <v>1.81</v>
      </c>
      <c r="F1815" s="135" t="n">
        <v>2.76</v>
      </c>
      <c r="G1815" s="121"/>
      <c r="H1815" s="122"/>
      <c r="I1815" s="123"/>
      <c r="J1815" s="124" t="n">
        <f aca="false">SUM(J1809:J1814)*$Q$3</f>
        <v>0.949508902498824</v>
      </c>
      <c r="K1815" s="124" t="n">
        <f aca="false">SUM(K1812:K1814)*$Q$3</f>
        <v>1.25577950586066</v>
      </c>
      <c r="L1815" s="124"/>
      <c r="M1815" s="125"/>
      <c r="N1815" s="124"/>
    </row>
    <row r="1816" customFormat="false" ht="12.75" hidden="false" customHeight="false" outlineLevel="0" collapsed="false">
      <c r="A1816" s="118"/>
      <c r="B1816" s="119"/>
      <c r="C1816" s="120"/>
      <c r="D1816" s="118"/>
      <c r="E1816" s="135" t="n">
        <v>7.85</v>
      </c>
      <c r="F1816" s="135" t="n">
        <v>11.97</v>
      </c>
      <c r="G1816" s="121" t="n">
        <v>19.82</v>
      </c>
      <c r="H1816" s="122"/>
      <c r="I1816" s="123"/>
      <c r="J1816" s="153" t="n">
        <f aca="false">SUM(J1809:J1815)</f>
        <v>5.47950890249882</v>
      </c>
      <c r="K1816" s="147" t="n">
        <f aca="false">SUM(K1812:K1815)</f>
        <v>7.24696204936066</v>
      </c>
      <c r="L1816" s="153" t="n">
        <f aca="false">J1816+K1816</f>
        <v>12.7264709518595</v>
      </c>
      <c r="M1816" s="125"/>
      <c r="N1816" s="124"/>
    </row>
    <row r="1817" customFormat="false" ht="12.75" hidden="false" customHeight="false" outlineLevel="0" collapsed="false">
      <c r="A1817" s="118" t="s">
        <v>218</v>
      </c>
      <c r="B1817" s="119" t="s">
        <v>357</v>
      </c>
      <c r="C1817" s="131" t="n">
        <v>1</v>
      </c>
      <c r="D1817" s="132" t="s">
        <v>30</v>
      </c>
      <c r="E1817" s="135"/>
      <c r="F1817" s="135"/>
      <c r="G1817" s="121"/>
      <c r="H1817" s="133" t="n">
        <v>1</v>
      </c>
      <c r="I1817" s="134" t="s">
        <v>30</v>
      </c>
      <c r="J1817" s="136"/>
      <c r="K1817" s="136"/>
      <c r="L1817" s="124"/>
      <c r="M1817" s="125"/>
      <c r="N1817" s="124"/>
    </row>
    <row r="1818" customFormat="false" ht="12.75" hidden="false" customHeight="false" outlineLevel="0" collapsed="false">
      <c r="A1818" s="118"/>
      <c r="B1818" s="119" t="s">
        <v>556</v>
      </c>
      <c r="C1818" s="131" t="n">
        <v>0.05</v>
      </c>
      <c r="D1818" s="132" t="s">
        <v>94</v>
      </c>
      <c r="E1818" s="135" t="n">
        <v>1.84</v>
      </c>
      <c r="F1818" s="135"/>
      <c r="G1818" s="121"/>
      <c r="H1818" s="133" t="n">
        <v>0.05</v>
      </c>
      <c r="I1818" s="134" t="s">
        <v>94</v>
      </c>
      <c r="J1818" s="124" t="n">
        <v>1.38</v>
      </c>
      <c r="K1818" s="136"/>
      <c r="L1818" s="124"/>
      <c r="M1818" s="125"/>
      <c r="N1818" s="124"/>
    </row>
    <row r="1819" customFormat="false" ht="12.75" hidden="false" customHeight="false" outlineLevel="0" collapsed="false">
      <c r="A1819" s="118"/>
      <c r="B1819" s="119" t="s">
        <v>801</v>
      </c>
      <c r="C1819" s="120" t="n">
        <v>1</v>
      </c>
      <c r="D1819" s="118" t="s">
        <v>30</v>
      </c>
      <c r="E1819" s="135" t="n">
        <v>12.8</v>
      </c>
      <c r="F1819" s="135"/>
      <c r="G1819" s="121"/>
      <c r="H1819" s="122" t="n">
        <v>1</v>
      </c>
      <c r="I1819" s="123" t="s">
        <v>30</v>
      </c>
      <c r="J1819" s="124" t="n">
        <v>9.6</v>
      </c>
      <c r="K1819" s="136"/>
      <c r="L1819" s="124"/>
      <c r="M1819" s="125"/>
      <c r="N1819" s="124"/>
    </row>
    <row r="1820" customFormat="false" ht="12.75" hidden="false" customHeight="false" outlineLevel="0" collapsed="false">
      <c r="A1820" s="118"/>
      <c r="B1820" s="119" t="s">
        <v>754</v>
      </c>
      <c r="C1820" s="120" t="n">
        <v>0.08</v>
      </c>
      <c r="D1820" s="118" t="s">
        <v>634</v>
      </c>
      <c r="E1820" s="135" t="n">
        <v>2.3</v>
      </c>
      <c r="F1820" s="135"/>
      <c r="G1820" s="121"/>
      <c r="H1820" s="122" t="n">
        <v>0.08</v>
      </c>
      <c r="I1820" s="123" t="s">
        <v>634</v>
      </c>
      <c r="J1820" s="124" t="n">
        <v>1.725</v>
      </c>
      <c r="K1820" s="136"/>
      <c r="L1820" s="124"/>
      <c r="M1820" s="125"/>
      <c r="N1820" s="124"/>
    </row>
    <row r="1821" customFormat="false" ht="12.75" hidden="false" customHeight="false" outlineLevel="0" collapsed="false">
      <c r="A1821" s="118"/>
      <c r="B1821" s="119" t="s">
        <v>562</v>
      </c>
      <c r="C1821" s="120" t="n">
        <v>0.46</v>
      </c>
      <c r="D1821" s="118" t="s">
        <v>513</v>
      </c>
      <c r="E1821" s="121"/>
      <c r="F1821" s="121" t="n">
        <v>2.52</v>
      </c>
      <c r="G1821" s="121"/>
      <c r="H1821" s="122" t="n">
        <v>0.46</v>
      </c>
      <c r="I1821" s="123" t="s">
        <v>513</v>
      </c>
      <c r="J1821" s="136"/>
      <c r="K1821" s="136" t="n">
        <f aca="false">H1821*$Q$12</f>
        <v>1.96581</v>
      </c>
      <c r="L1821" s="124"/>
      <c r="M1821" s="125"/>
      <c r="N1821" s="124"/>
    </row>
    <row r="1822" customFormat="false" ht="12.75" hidden="false" customHeight="false" outlineLevel="0" collapsed="false">
      <c r="A1822" s="118"/>
      <c r="B1822" s="119" t="s">
        <v>563</v>
      </c>
      <c r="C1822" s="131" t="n">
        <v>0.46</v>
      </c>
      <c r="D1822" s="132" t="s">
        <v>513</v>
      </c>
      <c r="E1822" s="135"/>
      <c r="F1822" s="135" t="n">
        <v>3.46</v>
      </c>
      <c r="G1822" s="121"/>
      <c r="H1822" s="133" t="n">
        <v>0.46</v>
      </c>
      <c r="I1822" s="134" t="s">
        <v>513</v>
      </c>
      <c r="J1822" s="136"/>
      <c r="K1822" s="124" t="n">
        <f aca="false">H1822*$Q$14</f>
        <v>2.37314</v>
      </c>
      <c r="L1822" s="124"/>
      <c r="M1822" s="125"/>
      <c r="N1822" s="124"/>
    </row>
    <row r="1823" customFormat="false" ht="12.75" hidden="false" customHeight="false" outlineLevel="0" collapsed="false">
      <c r="A1823" s="118"/>
      <c r="B1823" s="119" t="s">
        <v>519</v>
      </c>
      <c r="C1823" s="120"/>
      <c r="D1823" s="118"/>
      <c r="E1823" s="135"/>
      <c r="F1823" s="135" t="n">
        <v>8.62</v>
      </c>
      <c r="G1823" s="121"/>
      <c r="H1823" s="122"/>
      <c r="I1823" s="123"/>
      <c r="J1823" s="136"/>
      <c r="K1823" s="136" t="n">
        <f aca="false">SUM(K1821:K1822)*$Q$2</f>
        <v>5.164305069</v>
      </c>
      <c r="L1823" s="124"/>
      <c r="M1823" s="125"/>
      <c r="N1823" s="124"/>
    </row>
    <row r="1824" customFormat="false" ht="12.75" hidden="false" customHeight="false" outlineLevel="0" collapsed="false">
      <c r="A1824" s="118"/>
      <c r="B1824" s="119" t="s">
        <v>520</v>
      </c>
      <c r="C1824" s="120"/>
      <c r="D1824" s="118"/>
      <c r="E1824" s="135" t="n">
        <v>5.07</v>
      </c>
      <c r="F1824" s="135" t="n">
        <v>4.37</v>
      </c>
      <c r="G1824" s="121"/>
      <c r="H1824" s="122"/>
      <c r="I1824" s="123"/>
      <c r="J1824" s="124" t="n">
        <f aca="false">SUM(J1818:J1823)*$Q$3</f>
        <v>2.66302662389571</v>
      </c>
      <c r="K1824" s="124" t="n">
        <f aca="false">SUM(K1821:K1823)*$Q$3</f>
        <v>1.9919261127445</v>
      </c>
      <c r="L1824" s="124"/>
      <c r="M1824" s="125"/>
      <c r="N1824" s="124"/>
    </row>
    <row r="1825" customFormat="false" ht="12.75" hidden="false" customHeight="false" outlineLevel="0" collapsed="false">
      <c r="A1825" s="118"/>
      <c r="B1825" s="146"/>
      <c r="C1825" s="120"/>
      <c r="D1825" s="118"/>
      <c r="E1825" s="121" t="n">
        <v>22.01</v>
      </c>
      <c r="F1825" s="121" t="n">
        <v>18.97</v>
      </c>
      <c r="G1825" s="121" t="n">
        <v>40.98</v>
      </c>
      <c r="H1825" s="122"/>
      <c r="I1825" s="123"/>
      <c r="J1825" s="153" t="n">
        <f aca="false">SUM(J1818:J1824)</f>
        <v>15.3680266238957</v>
      </c>
      <c r="K1825" s="147" t="n">
        <f aca="false">SUM(K1821:K1824)</f>
        <v>11.4951811817445</v>
      </c>
      <c r="L1825" s="153" t="n">
        <f aca="false">J1825+K1825</f>
        <v>26.8632078056402</v>
      </c>
      <c r="M1825" s="125"/>
      <c r="N1825" s="124"/>
    </row>
    <row r="1826" customFormat="false" ht="12.75" hidden="false" customHeight="false" outlineLevel="0" collapsed="false">
      <c r="A1826" s="118" t="s">
        <v>220</v>
      </c>
      <c r="B1826" s="119" t="s">
        <v>358</v>
      </c>
      <c r="C1826" s="120" t="n">
        <v>1</v>
      </c>
      <c r="D1826" s="118" t="s">
        <v>30</v>
      </c>
      <c r="E1826" s="135"/>
      <c r="F1826" s="135"/>
      <c r="G1826" s="121"/>
      <c r="H1826" s="122" t="n">
        <v>1</v>
      </c>
      <c r="I1826" s="123" t="s">
        <v>30</v>
      </c>
      <c r="J1826" s="136"/>
      <c r="K1826" s="136"/>
      <c r="L1826" s="124"/>
      <c r="M1826" s="125"/>
      <c r="N1826" s="124"/>
    </row>
    <row r="1827" customFormat="false" ht="12.75" hidden="false" customHeight="false" outlineLevel="0" collapsed="false">
      <c r="A1827" s="118"/>
      <c r="B1827" s="119" t="s">
        <v>556</v>
      </c>
      <c r="C1827" s="131" t="n">
        <v>0.0415</v>
      </c>
      <c r="D1827" s="132" t="s">
        <v>94</v>
      </c>
      <c r="E1827" s="135" t="n">
        <v>1.52</v>
      </c>
      <c r="F1827" s="135"/>
      <c r="G1827" s="121"/>
      <c r="H1827" s="133" t="n">
        <v>0.0415</v>
      </c>
      <c r="I1827" s="134" t="s">
        <v>94</v>
      </c>
      <c r="J1827" s="124" t="n">
        <v>1.14</v>
      </c>
      <c r="K1827" s="136"/>
      <c r="L1827" s="124"/>
      <c r="M1827" s="125"/>
      <c r="N1827" s="124"/>
    </row>
    <row r="1828" customFormat="false" ht="12.75" hidden="false" customHeight="false" outlineLevel="0" collapsed="false">
      <c r="A1828" s="118"/>
      <c r="B1828" s="119" t="s">
        <v>802</v>
      </c>
      <c r="C1828" s="131" t="n">
        <v>1</v>
      </c>
      <c r="D1828" s="132" t="s">
        <v>30</v>
      </c>
      <c r="E1828" s="135" t="n">
        <v>7.43</v>
      </c>
      <c r="F1828" s="135"/>
      <c r="G1828" s="121"/>
      <c r="H1828" s="133" t="n">
        <v>1</v>
      </c>
      <c r="I1828" s="134" t="s">
        <v>30</v>
      </c>
      <c r="J1828" s="124" t="n">
        <v>5.5725</v>
      </c>
      <c r="K1828" s="136"/>
      <c r="L1828" s="124"/>
      <c r="M1828" s="125"/>
      <c r="N1828" s="124"/>
    </row>
    <row r="1829" customFormat="false" ht="12.75" hidden="false" customHeight="false" outlineLevel="0" collapsed="false">
      <c r="A1829" s="118"/>
      <c r="B1829" s="119" t="s">
        <v>754</v>
      </c>
      <c r="C1829" s="120" t="n">
        <v>0.063</v>
      </c>
      <c r="D1829" s="118" t="s">
        <v>634</v>
      </c>
      <c r="E1829" s="135" t="n">
        <v>1.81</v>
      </c>
      <c r="F1829" s="135"/>
      <c r="G1829" s="121"/>
      <c r="H1829" s="122" t="n">
        <v>0.063</v>
      </c>
      <c r="I1829" s="123" t="s">
        <v>634</v>
      </c>
      <c r="J1829" s="124" t="n">
        <v>1.3575</v>
      </c>
      <c r="K1829" s="136"/>
      <c r="L1829" s="124"/>
      <c r="M1829" s="125"/>
      <c r="N1829" s="124"/>
    </row>
    <row r="1830" customFormat="false" ht="12.75" hidden="false" customHeight="false" outlineLevel="0" collapsed="false">
      <c r="A1830" s="118"/>
      <c r="B1830" s="119" t="s">
        <v>562</v>
      </c>
      <c r="C1830" s="120" t="n">
        <v>0.37</v>
      </c>
      <c r="D1830" s="118" t="s">
        <v>513</v>
      </c>
      <c r="E1830" s="135"/>
      <c r="F1830" s="135" t="n">
        <v>2.02</v>
      </c>
      <c r="G1830" s="121"/>
      <c r="H1830" s="122" t="n">
        <v>0.37</v>
      </c>
      <c r="I1830" s="123" t="s">
        <v>513</v>
      </c>
      <c r="J1830" s="136"/>
      <c r="K1830" s="136" t="n">
        <f aca="false">H1830*$Q$12</f>
        <v>1.581195</v>
      </c>
      <c r="L1830" s="124"/>
      <c r="M1830" s="125"/>
      <c r="N1830" s="124"/>
    </row>
    <row r="1831" customFormat="false" ht="12.75" hidden="false" customHeight="false" outlineLevel="0" collapsed="false">
      <c r="A1831" s="118"/>
      <c r="B1831" s="119" t="s">
        <v>563</v>
      </c>
      <c r="C1831" s="120" t="n">
        <v>0.37</v>
      </c>
      <c r="D1831" s="118" t="s">
        <v>513</v>
      </c>
      <c r="E1831" s="135"/>
      <c r="F1831" s="135" t="n">
        <v>2.79</v>
      </c>
      <c r="G1831" s="121"/>
      <c r="H1831" s="122" t="n">
        <v>0.37</v>
      </c>
      <c r="I1831" s="123" t="s">
        <v>513</v>
      </c>
      <c r="J1831" s="136"/>
      <c r="K1831" s="124" t="n">
        <f aca="false">H1831*$Q$14</f>
        <v>1.90883</v>
      </c>
      <c r="L1831" s="124"/>
      <c r="M1831" s="125"/>
      <c r="N1831" s="124"/>
    </row>
    <row r="1832" customFormat="false" ht="12.75" hidden="false" customHeight="false" outlineLevel="0" collapsed="false">
      <c r="A1832" s="118"/>
      <c r="B1832" s="119" t="s">
        <v>519</v>
      </c>
      <c r="C1832" s="131"/>
      <c r="D1832" s="132"/>
      <c r="E1832" s="121"/>
      <c r="F1832" s="121" t="n">
        <v>6.94</v>
      </c>
      <c r="G1832" s="121"/>
      <c r="H1832" s="133"/>
      <c r="I1832" s="134"/>
      <c r="J1832" s="136"/>
      <c r="K1832" s="136" t="n">
        <f aca="false">SUM(K1830:K1831)*$Q$2</f>
        <v>4.1538975555</v>
      </c>
      <c r="L1832" s="124"/>
      <c r="M1832" s="125"/>
      <c r="N1832" s="124"/>
    </row>
    <row r="1833" customFormat="false" ht="12.75" hidden="false" customHeight="false" outlineLevel="0" collapsed="false">
      <c r="A1833" s="118"/>
      <c r="B1833" s="119" t="s">
        <v>520</v>
      </c>
      <c r="C1833" s="120"/>
      <c r="D1833" s="118"/>
      <c r="E1833" s="135" t="n">
        <v>3.22</v>
      </c>
      <c r="F1833" s="135" t="n">
        <v>3.52</v>
      </c>
      <c r="G1833" s="121"/>
      <c r="H1833" s="122"/>
      <c r="I1833" s="123"/>
      <c r="J1833" s="124" t="n">
        <f aca="false">SUM(J1827:J1832)*$Q$3</f>
        <v>1.69150923690188</v>
      </c>
      <c r="K1833" s="124" t="n">
        <f aca="false">SUM(K1830:K1832)*$Q$3</f>
        <v>1.60220143851188</v>
      </c>
      <c r="L1833" s="124"/>
      <c r="M1833" s="125"/>
      <c r="N1833" s="124"/>
    </row>
    <row r="1834" customFormat="false" ht="12.75" hidden="false" customHeight="false" outlineLevel="0" collapsed="false">
      <c r="A1834" s="118"/>
      <c r="B1834" s="119"/>
      <c r="C1834" s="120"/>
      <c r="D1834" s="118"/>
      <c r="E1834" s="135" t="n">
        <v>13.98</v>
      </c>
      <c r="F1834" s="135" t="n">
        <v>15.27</v>
      </c>
      <c r="G1834" s="121" t="n">
        <v>29.25</v>
      </c>
      <c r="H1834" s="122"/>
      <c r="I1834" s="123"/>
      <c r="J1834" s="153" t="n">
        <f aca="false">SUM(J1827:J1833)</f>
        <v>9.76150923690188</v>
      </c>
      <c r="K1834" s="147" t="n">
        <f aca="false">SUM(K1830:K1833)</f>
        <v>9.24612399401188</v>
      </c>
      <c r="L1834" s="153" t="n">
        <f aca="false">J1834+K1834</f>
        <v>19.0076332309138</v>
      </c>
      <c r="M1834" s="125"/>
      <c r="N1834" s="124"/>
    </row>
    <row r="1835" customFormat="false" ht="12.75" hidden="false" customHeight="false" outlineLevel="0" collapsed="false">
      <c r="A1835" s="118" t="s">
        <v>222</v>
      </c>
      <c r="B1835" s="146" t="s">
        <v>359</v>
      </c>
      <c r="C1835" s="120" t="n">
        <v>1</v>
      </c>
      <c r="D1835" s="118" t="s">
        <v>30</v>
      </c>
      <c r="E1835" s="135"/>
      <c r="F1835" s="135"/>
      <c r="G1835" s="121"/>
      <c r="H1835" s="122" t="n">
        <v>1</v>
      </c>
      <c r="I1835" s="123" t="s">
        <v>30</v>
      </c>
      <c r="J1835" s="136"/>
      <c r="K1835" s="136"/>
      <c r="L1835" s="124"/>
      <c r="M1835" s="125"/>
      <c r="N1835" s="124"/>
    </row>
    <row r="1836" customFormat="false" ht="12.75" hidden="false" customHeight="false" outlineLevel="0" collapsed="false">
      <c r="A1836" s="118"/>
      <c r="B1836" s="119" t="s">
        <v>556</v>
      </c>
      <c r="C1836" s="120" t="n">
        <v>0.0575</v>
      </c>
      <c r="D1836" s="118" t="s">
        <v>94</v>
      </c>
      <c r="E1836" s="121" t="n">
        <v>2.11</v>
      </c>
      <c r="F1836" s="121"/>
      <c r="G1836" s="121"/>
      <c r="H1836" s="122" t="n">
        <v>0.0575</v>
      </c>
      <c r="I1836" s="123" t="s">
        <v>94</v>
      </c>
      <c r="J1836" s="124" t="n">
        <v>1.5825</v>
      </c>
      <c r="K1836" s="124"/>
      <c r="L1836" s="124"/>
      <c r="M1836" s="125"/>
      <c r="N1836" s="124"/>
    </row>
    <row r="1837" customFormat="false" ht="12.75" hidden="false" customHeight="false" outlineLevel="0" collapsed="false">
      <c r="A1837" s="118"/>
      <c r="B1837" s="119" t="s">
        <v>803</v>
      </c>
      <c r="C1837" s="131" t="n">
        <v>1</v>
      </c>
      <c r="D1837" s="132" t="s">
        <v>30</v>
      </c>
      <c r="E1837" s="135" t="n">
        <v>9.29</v>
      </c>
      <c r="F1837" s="135"/>
      <c r="G1837" s="121"/>
      <c r="H1837" s="133" t="n">
        <v>1</v>
      </c>
      <c r="I1837" s="134" t="s">
        <v>30</v>
      </c>
      <c r="J1837" s="124" t="n">
        <v>6.9675</v>
      </c>
      <c r="K1837" s="136"/>
      <c r="L1837" s="124"/>
      <c r="M1837" s="125"/>
      <c r="N1837" s="124"/>
    </row>
    <row r="1838" customFormat="false" ht="12.75" hidden="false" customHeight="false" outlineLevel="0" collapsed="false">
      <c r="A1838" s="118"/>
      <c r="B1838" s="119" t="s">
        <v>754</v>
      </c>
      <c r="C1838" s="131" t="n">
        <v>0.091</v>
      </c>
      <c r="D1838" s="132" t="s">
        <v>634</v>
      </c>
      <c r="E1838" s="135" t="n">
        <v>2.62</v>
      </c>
      <c r="F1838" s="135"/>
      <c r="G1838" s="121"/>
      <c r="H1838" s="133" t="n">
        <v>0.091</v>
      </c>
      <c r="I1838" s="134" t="s">
        <v>634</v>
      </c>
      <c r="J1838" s="124" t="n">
        <v>1.965</v>
      </c>
      <c r="K1838" s="136"/>
      <c r="L1838" s="124"/>
      <c r="M1838" s="125"/>
      <c r="N1838" s="124"/>
    </row>
    <row r="1839" customFormat="false" ht="12.75" hidden="false" customHeight="false" outlineLevel="0" collapsed="false">
      <c r="A1839" s="118"/>
      <c r="B1839" s="119" t="s">
        <v>562</v>
      </c>
      <c r="C1839" s="120" t="n">
        <v>0.46</v>
      </c>
      <c r="D1839" s="118" t="s">
        <v>513</v>
      </c>
      <c r="E1839" s="135"/>
      <c r="F1839" s="135" t="n">
        <v>2.52</v>
      </c>
      <c r="G1839" s="121"/>
      <c r="H1839" s="122" t="n">
        <v>0.46</v>
      </c>
      <c r="I1839" s="123" t="s">
        <v>513</v>
      </c>
      <c r="J1839" s="136"/>
      <c r="K1839" s="136" t="n">
        <f aca="false">H1839*$Q$12</f>
        <v>1.96581</v>
      </c>
      <c r="L1839" s="124"/>
      <c r="M1839" s="125"/>
      <c r="N1839" s="124"/>
    </row>
    <row r="1840" customFormat="false" ht="12.75" hidden="false" customHeight="false" outlineLevel="0" collapsed="false">
      <c r="A1840" s="118"/>
      <c r="B1840" s="119" t="s">
        <v>563</v>
      </c>
      <c r="C1840" s="120" t="n">
        <v>0.46</v>
      </c>
      <c r="D1840" s="118" t="s">
        <v>513</v>
      </c>
      <c r="E1840" s="135"/>
      <c r="F1840" s="135" t="n">
        <v>3.46</v>
      </c>
      <c r="G1840" s="121"/>
      <c r="H1840" s="122" t="n">
        <v>0.46</v>
      </c>
      <c r="I1840" s="123" t="s">
        <v>513</v>
      </c>
      <c r="J1840" s="136"/>
      <c r="K1840" s="124" t="n">
        <f aca="false">H1840*$Q$14</f>
        <v>2.37314</v>
      </c>
      <c r="L1840" s="124"/>
      <c r="M1840" s="125"/>
      <c r="N1840" s="124"/>
    </row>
    <row r="1841" customFormat="false" ht="12.75" hidden="false" customHeight="false" outlineLevel="0" collapsed="false">
      <c r="A1841" s="118"/>
      <c r="B1841" s="119" t="s">
        <v>519</v>
      </c>
      <c r="C1841" s="120"/>
      <c r="D1841" s="118"/>
      <c r="E1841" s="135"/>
      <c r="F1841" s="135" t="n">
        <v>8.62</v>
      </c>
      <c r="G1841" s="121"/>
      <c r="H1841" s="122"/>
      <c r="I1841" s="123"/>
      <c r="J1841" s="136"/>
      <c r="K1841" s="136" t="n">
        <f aca="false">SUM(K1839:K1840)*$Q$2</f>
        <v>5.164305069</v>
      </c>
      <c r="L1841" s="124"/>
      <c r="M1841" s="125"/>
      <c r="N1841" s="124"/>
    </row>
    <row r="1842" customFormat="false" ht="12.75" hidden="false" customHeight="false" outlineLevel="0" collapsed="false">
      <c r="A1842" s="118"/>
      <c r="B1842" s="119" t="s">
        <v>520</v>
      </c>
      <c r="C1842" s="131"/>
      <c r="D1842" s="132"/>
      <c r="E1842" s="135" t="n">
        <v>4.19</v>
      </c>
      <c r="F1842" s="135" t="n">
        <v>4.37</v>
      </c>
      <c r="G1842" s="121"/>
      <c r="H1842" s="133"/>
      <c r="I1842" s="134"/>
      <c r="J1842" s="124" t="n">
        <f aca="false">SUM(J1836:J1841)*$Q$3</f>
        <v>2.20399251871416</v>
      </c>
      <c r="K1842" s="124" t="n">
        <f aca="false">SUM(K1839:K1841)*$Q$3</f>
        <v>1.9919261127445</v>
      </c>
      <c r="L1842" s="124"/>
      <c r="M1842" s="125"/>
      <c r="N1842" s="124"/>
    </row>
    <row r="1843" customFormat="false" ht="12.75" hidden="false" customHeight="false" outlineLevel="0" collapsed="false">
      <c r="A1843" s="118"/>
      <c r="B1843" s="119"/>
      <c r="C1843" s="120"/>
      <c r="D1843" s="118"/>
      <c r="E1843" s="121" t="n">
        <v>18.21</v>
      </c>
      <c r="F1843" s="121" t="n">
        <v>18.97</v>
      </c>
      <c r="G1843" s="121" t="n">
        <v>37.18</v>
      </c>
      <c r="H1843" s="122"/>
      <c r="I1843" s="123"/>
      <c r="J1843" s="153" t="n">
        <f aca="false">SUM(J1836:J1842)</f>
        <v>12.7189925187142</v>
      </c>
      <c r="K1843" s="147" t="n">
        <f aca="false">SUM(K1839:K1842)</f>
        <v>11.4951811817445</v>
      </c>
      <c r="L1843" s="153" t="n">
        <f aca="false">J1843+K1843</f>
        <v>24.2141737004587</v>
      </c>
      <c r="M1843" s="125"/>
      <c r="N1843" s="124"/>
    </row>
    <row r="1844" customFormat="false" ht="12.75" hidden="false" customHeight="false" outlineLevel="0" collapsed="false">
      <c r="A1844" s="118" t="s">
        <v>224</v>
      </c>
      <c r="B1844" s="119" t="s">
        <v>360</v>
      </c>
      <c r="C1844" s="120" t="n">
        <v>1</v>
      </c>
      <c r="D1844" s="118" t="s">
        <v>30</v>
      </c>
      <c r="E1844" s="135"/>
      <c r="F1844" s="135"/>
      <c r="G1844" s="121"/>
      <c r="H1844" s="122" t="n">
        <v>1</v>
      </c>
      <c r="I1844" s="123" t="s">
        <v>30</v>
      </c>
      <c r="J1844" s="136"/>
      <c r="K1844" s="136"/>
      <c r="L1844" s="124"/>
      <c r="M1844" s="125"/>
      <c r="N1844" s="124"/>
    </row>
    <row r="1845" customFormat="false" ht="12.75" hidden="false" customHeight="false" outlineLevel="0" collapsed="false">
      <c r="A1845" s="118"/>
      <c r="B1845" s="146" t="s">
        <v>556</v>
      </c>
      <c r="C1845" s="120" t="n">
        <v>0.067</v>
      </c>
      <c r="D1845" s="118" t="s">
        <v>94</v>
      </c>
      <c r="E1845" s="135" t="n">
        <v>2.46</v>
      </c>
      <c r="F1845" s="135"/>
      <c r="G1845" s="121"/>
      <c r="H1845" s="122" t="n">
        <v>0.067</v>
      </c>
      <c r="I1845" s="123" t="s">
        <v>94</v>
      </c>
      <c r="J1845" s="124" t="n">
        <v>1.845</v>
      </c>
      <c r="K1845" s="136"/>
      <c r="L1845" s="124"/>
      <c r="M1845" s="125"/>
      <c r="N1845" s="124"/>
    </row>
    <row r="1846" customFormat="false" ht="12.75" hidden="false" customHeight="false" outlineLevel="0" collapsed="false">
      <c r="A1846" s="118"/>
      <c r="B1846" s="119" t="s">
        <v>804</v>
      </c>
      <c r="C1846" s="120" t="n">
        <v>1</v>
      </c>
      <c r="D1846" s="118" t="s">
        <v>30</v>
      </c>
      <c r="E1846" s="135" t="n">
        <v>13.5</v>
      </c>
      <c r="F1846" s="135"/>
      <c r="G1846" s="121"/>
      <c r="H1846" s="122" t="n">
        <v>1</v>
      </c>
      <c r="I1846" s="123" t="s">
        <v>30</v>
      </c>
      <c r="J1846" s="124" t="n">
        <v>10.125</v>
      </c>
      <c r="K1846" s="136"/>
      <c r="L1846" s="124"/>
      <c r="M1846" s="125"/>
      <c r="N1846" s="124"/>
    </row>
    <row r="1847" customFormat="false" ht="12.75" hidden="false" customHeight="false" outlineLevel="0" collapsed="false">
      <c r="A1847" s="118"/>
      <c r="B1847" s="119" t="s">
        <v>754</v>
      </c>
      <c r="C1847" s="131" t="n">
        <v>0.106</v>
      </c>
      <c r="D1847" s="132" t="s">
        <v>634</v>
      </c>
      <c r="E1847" s="121" t="n">
        <v>3.05</v>
      </c>
      <c r="F1847" s="121"/>
      <c r="G1847" s="121"/>
      <c r="H1847" s="133" t="n">
        <v>0.106</v>
      </c>
      <c r="I1847" s="134" t="s">
        <v>634</v>
      </c>
      <c r="J1847" s="124" t="n">
        <v>2.2875</v>
      </c>
      <c r="K1847" s="124"/>
      <c r="L1847" s="124"/>
      <c r="M1847" s="125"/>
      <c r="N1847" s="124"/>
    </row>
    <row r="1848" customFormat="false" ht="12.75" hidden="false" customHeight="false" outlineLevel="0" collapsed="false">
      <c r="A1848" s="118"/>
      <c r="B1848" s="119" t="s">
        <v>562</v>
      </c>
      <c r="C1848" s="131" t="n">
        <v>0.46</v>
      </c>
      <c r="D1848" s="132" t="s">
        <v>513</v>
      </c>
      <c r="E1848" s="135"/>
      <c r="F1848" s="135" t="n">
        <v>2.52</v>
      </c>
      <c r="G1848" s="121"/>
      <c r="H1848" s="133" t="n">
        <v>0.46</v>
      </c>
      <c r="I1848" s="134" t="s">
        <v>513</v>
      </c>
      <c r="J1848" s="136"/>
      <c r="K1848" s="136" t="n">
        <f aca="false">H1848*$Q$12</f>
        <v>1.96581</v>
      </c>
      <c r="L1848" s="124"/>
      <c r="M1848" s="125"/>
      <c r="N1848" s="124"/>
    </row>
    <row r="1849" customFormat="false" ht="12.75" hidden="false" customHeight="false" outlineLevel="0" collapsed="false">
      <c r="A1849" s="118"/>
      <c r="B1849" s="119" t="s">
        <v>563</v>
      </c>
      <c r="C1849" s="120" t="n">
        <v>0.46</v>
      </c>
      <c r="D1849" s="118" t="s">
        <v>513</v>
      </c>
      <c r="E1849" s="135"/>
      <c r="F1849" s="135" t="n">
        <v>3.46</v>
      </c>
      <c r="G1849" s="121"/>
      <c r="H1849" s="122" t="n">
        <v>0.46</v>
      </c>
      <c r="I1849" s="123" t="s">
        <v>513</v>
      </c>
      <c r="J1849" s="136"/>
      <c r="K1849" s="124" t="n">
        <f aca="false">H1849*$Q$14</f>
        <v>2.37314</v>
      </c>
      <c r="L1849" s="124"/>
      <c r="M1849" s="125"/>
      <c r="N1849" s="124"/>
    </row>
    <row r="1850" customFormat="false" ht="12.75" hidden="false" customHeight="false" outlineLevel="0" collapsed="false">
      <c r="A1850" s="118"/>
      <c r="B1850" s="119" t="s">
        <v>519</v>
      </c>
      <c r="C1850" s="120"/>
      <c r="D1850" s="118"/>
      <c r="E1850" s="135"/>
      <c r="F1850" s="135" t="n">
        <v>8.62</v>
      </c>
      <c r="G1850" s="121"/>
      <c r="H1850" s="122"/>
      <c r="I1850" s="123"/>
      <c r="J1850" s="136"/>
      <c r="K1850" s="136" t="n">
        <f aca="false">SUM(K1848:K1849)*$Q$2</f>
        <v>5.164305069</v>
      </c>
      <c r="L1850" s="124"/>
      <c r="M1850" s="125"/>
      <c r="N1850" s="124"/>
    </row>
    <row r="1851" customFormat="false" ht="12.75" hidden="false" customHeight="false" outlineLevel="0" collapsed="false">
      <c r="A1851" s="118"/>
      <c r="B1851" s="119" t="s">
        <v>520</v>
      </c>
      <c r="C1851" s="120"/>
      <c r="D1851" s="118"/>
      <c r="E1851" s="135" t="n">
        <v>5.69</v>
      </c>
      <c r="F1851" s="135" t="n">
        <v>4.37</v>
      </c>
      <c r="G1851" s="121"/>
      <c r="H1851" s="122"/>
      <c r="I1851" s="123"/>
      <c r="J1851" s="124" t="n">
        <f aca="false">SUM(J1845:J1850)*$Q$3</f>
        <v>2.98843778750044</v>
      </c>
      <c r="K1851" s="124" t="n">
        <f aca="false">SUM(K1848:K1850)*$Q$3</f>
        <v>1.9919261127445</v>
      </c>
      <c r="L1851" s="124"/>
      <c r="M1851" s="125"/>
      <c r="N1851" s="124"/>
    </row>
    <row r="1852" customFormat="false" ht="12.75" hidden="false" customHeight="false" outlineLevel="0" collapsed="false">
      <c r="A1852" s="118"/>
      <c r="B1852" s="119"/>
      <c r="C1852" s="131"/>
      <c r="D1852" s="132"/>
      <c r="E1852" s="135" t="n">
        <v>24.7</v>
      </c>
      <c r="F1852" s="135" t="n">
        <v>18.97</v>
      </c>
      <c r="G1852" s="121" t="n">
        <v>43.67</v>
      </c>
      <c r="H1852" s="133"/>
      <c r="I1852" s="134"/>
      <c r="J1852" s="153" t="n">
        <f aca="false">SUM(J1845:J1851)</f>
        <v>17.2459377875004</v>
      </c>
      <c r="K1852" s="147" t="n">
        <f aca="false">SUM(K1848:K1851)</f>
        <v>11.4951811817445</v>
      </c>
      <c r="L1852" s="153" t="n">
        <f aca="false">J1852+K1852</f>
        <v>28.7411189692449</v>
      </c>
      <c r="M1852" s="125"/>
      <c r="N1852" s="124"/>
    </row>
    <row r="1853" customFormat="false" ht="12.75" hidden="false" customHeight="false" outlineLevel="0" collapsed="false">
      <c r="A1853" s="118" t="s">
        <v>226</v>
      </c>
      <c r="B1853" s="119" t="s">
        <v>361</v>
      </c>
      <c r="C1853" s="120" t="n">
        <v>1</v>
      </c>
      <c r="D1853" s="118" t="s">
        <v>30</v>
      </c>
      <c r="E1853" s="135"/>
      <c r="F1853" s="135"/>
      <c r="G1853" s="121"/>
      <c r="H1853" s="122" t="n">
        <v>1</v>
      </c>
      <c r="I1853" s="123" t="s">
        <v>30</v>
      </c>
      <c r="J1853" s="136"/>
      <c r="K1853" s="136"/>
      <c r="L1853" s="124"/>
      <c r="M1853" s="125"/>
      <c r="N1853" s="124"/>
    </row>
    <row r="1854" customFormat="false" ht="12.75" hidden="false" customHeight="false" outlineLevel="0" collapsed="false">
      <c r="A1854" s="118"/>
      <c r="B1854" s="119" t="s">
        <v>556</v>
      </c>
      <c r="C1854" s="120" t="n">
        <v>0.01</v>
      </c>
      <c r="D1854" s="118" t="s">
        <v>94</v>
      </c>
      <c r="E1854" s="121" t="n">
        <v>0.37</v>
      </c>
      <c r="F1854" s="121"/>
      <c r="G1854" s="121"/>
      <c r="H1854" s="122" t="n">
        <v>0.01</v>
      </c>
      <c r="I1854" s="123" t="s">
        <v>94</v>
      </c>
      <c r="J1854" s="124" t="n">
        <v>0.2775</v>
      </c>
      <c r="K1854" s="124"/>
      <c r="L1854" s="124"/>
      <c r="M1854" s="125"/>
      <c r="N1854" s="124"/>
    </row>
    <row r="1855" customFormat="false" ht="12.75" hidden="false" customHeight="false" outlineLevel="0" collapsed="false">
      <c r="A1855" s="118"/>
      <c r="B1855" s="146" t="s">
        <v>805</v>
      </c>
      <c r="C1855" s="120" t="n">
        <v>1</v>
      </c>
      <c r="D1855" s="118" t="s">
        <v>30</v>
      </c>
      <c r="E1855" s="135" t="n">
        <v>0.8</v>
      </c>
      <c r="F1855" s="135"/>
      <c r="G1855" s="121"/>
      <c r="H1855" s="122" t="n">
        <v>1</v>
      </c>
      <c r="I1855" s="123" t="s">
        <v>30</v>
      </c>
      <c r="J1855" s="124" t="n">
        <v>0.6</v>
      </c>
      <c r="K1855" s="136"/>
      <c r="L1855" s="124"/>
      <c r="M1855" s="125"/>
      <c r="N1855" s="124"/>
    </row>
    <row r="1856" customFormat="false" ht="12.75" hidden="false" customHeight="false" outlineLevel="0" collapsed="false">
      <c r="A1856" s="118"/>
      <c r="B1856" s="119" t="s">
        <v>754</v>
      </c>
      <c r="C1856" s="120" t="n">
        <v>0.015</v>
      </c>
      <c r="D1856" s="118" t="s">
        <v>634</v>
      </c>
      <c r="E1856" s="135" t="n">
        <v>0.43</v>
      </c>
      <c r="F1856" s="135"/>
      <c r="G1856" s="121"/>
      <c r="H1856" s="122" t="n">
        <v>0.015</v>
      </c>
      <c r="I1856" s="123" t="s">
        <v>634</v>
      </c>
      <c r="J1856" s="124" t="n">
        <v>0.3225</v>
      </c>
      <c r="K1856" s="136"/>
      <c r="L1856" s="124"/>
      <c r="M1856" s="125"/>
      <c r="N1856" s="124"/>
    </row>
    <row r="1857" customFormat="false" ht="12.75" hidden="false" customHeight="false" outlineLevel="0" collapsed="false">
      <c r="A1857" s="118"/>
      <c r="B1857" s="119" t="s">
        <v>562</v>
      </c>
      <c r="C1857" s="131" t="n">
        <v>0.14</v>
      </c>
      <c r="D1857" s="132" t="s">
        <v>513</v>
      </c>
      <c r="E1857" s="135"/>
      <c r="F1857" s="135" t="n">
        <v>0.77</v>
      </c>
      <c r="G1857" s="121"/>
      <c r="H1857" s="133" t="n">
        <v>0.14</v>
      </c>
      <c r="I1857" s="134" t="s">
        <v>513</v>
      </c>
      <c r="J1857" s="136"/>
      <c r="K1857" s="136" t="n">
        <f aca="false">H1857*$Q$12</f>
        <v>0.59829</v>
      </c>
      <c r="L1857" s="124"/>
      <c r="M1857" s="125"/>
      <c r="N1857" s="124"/>
    </row>
    <row r="1858" customFormat="false" ht="12.75" hidden="false" customHeight="false" outlineLevel="0" collapsed="false">
      <c r="A1858" s="118"/>
      <c r="B1858" s="119" t="s">
        <v>563</v>
      </c>
      <c r="C1858" s="131" t="n">
        <v>0.14</v>
      </c>
      <c r="D1858" s="132" t="s">
        <v>513</v>
      </c>
      <c r="E1858" s="121"/>
      <c r="F1858" s="121" t="n">
        <v>1.05</v>
      </c>
      <c r="G1858" s="121"/>
      <c r="H1858" s="133" t="n">
        <v>0.14</v>
      </c>
      <c r="I1858" s="134" t="s">
        <v>513</v>
      </c>
      <c r="J1858" s="136"/>
      <c r="K1858" s="124" t="n">
        <f aca="false">H1858*$Q$14</f>
        <v>0.72226</v>
      </c>
      <c r="L1858" s="124"/>
      <c r="M1858" s="125"/>
      <c r="N1858" s="124"/>
    </row>
    <row r="1859" customFormat="false" ht="12.75" hidden="false" customHeight="false" outlineLevel="0" collapsed="false">
      <c r="A1859" s="118"/>
      <c r="B1859" s="119" t="s">
        <v>519</v>
      </c>
      <c r="C1859" s="120"/>
      <c r="D1859" s="118"/>
      <c r="E1859" s="135"/>
      <c r="F1859" s="135" t="n">
        <v>2.62</v>
      </c>
      <c r="G1859" s="121"/>
      <c r="H1859" s="122"/>
      <c r="I1859" s="123"/>
      <c r="J1859" s="136"/>
      <c r="K1859" s="136" t="n">
        <f aca="false">SUM(K1857:K1858)*$Q$2</f>
        <v>1.571745021</v>
      </c>
      <c r="L1859" s="124"/>
      <c r="M1859" s="125"/>
      <c r="N1859" s="124"/>
    </row>
    <row r="1860" customFormat="false" ht="12.75" hidden="false" customHeight="false" outlineLevel="0" collapsed="false">
      <c r="A1860" s="118"/>
      <c r="B1860" s="119" t="s">
        <v>520</v>
      </c>
      <c r="C1860" s="120"/>
      <c r="D1860" s="118"/>
      <c r="E1860" s="135" t="n">
        <v>0.48</v>
      </c>
      <c r="F1860" s="135" t="n">
        <v>1.33</v>
      </c>
      <c r="G1860" s="121"/>
      <c r="H1860" s="122"/>
      <c r="I1860" s="123"/>
      <c r="J1860" s="124" t="n">
        <f aca="false">SUM(J1854:J1859)*$Q$3</f>
        <v>0.251525537085781</v>
      </c>
      <c r="K1860" s="124" t="n">
        <f aca="false">SUM(K1857:K1859)*$Q$3</f>
        <v>0.60623838213963</v>
      </c>
      <c r="L1860" s="124"/>
      <c r="M1860" s="125"/>
      <c r="N1860" s="124"/>
    </row>
    <row r="1861" customFormat="false" ht="12.75" hidden="false" customHeight="false" outlineLevel="0" collapsed="false">
      <c r="A1861" s="118"/>
      <c r="B1861" s="119"/>
      <c r="C1861" s="120"/>
      <c r="D1861" s="118"/>
      <c r="E1861" s="135" t="n">
        <v>2.08</v>
      </c>
      <c r="F1861" s="135" t="n">
        <v>5.77</v>
      </c>
      <c r="G1861" s="121" t="n">
        <v>7.85</v>
      </c>
      <c r="H1861" s="122"/>
      <c r="I1861" s="123"/>
      <c r="J1861" s="153" t="n">
        <f aca="false">SUM(J1854:J1860)</f>
        <v>1.45152553708578</v>
      </c>
      <c r="K1861" s="147" t="n">
        <f aca="false">SUM(K1857:K1860)</f>
        <v>3.49853340313963</v>
      </c>
      <c r="L1861" s="153" t="n">
        <f aca="false">J1861+K1861</f>
        <v>4.95005894022541</v>
      </c>
      <c r="M1861" s="125"/>
      <c r="N1861" s="124"/>
    </row>
    <row r="1862" customFormat="false" ht="12.75" hidden="false" customHeight="false" outlineLevel="0" collapsed="false">
      <c r="A1862" s="118" t="s">
        <v>228</v>
      </c>
      <c r="B1862" s="119" t="s">
        <v>362</v>
      </c>
      <c r="C1862" s="131" t="n">
        <v>1</v>
      </c>
      <c r="D1862" s="132" t="s">
        <v>30</v>
      </c>
      <c r="E1862" s="135"/>
      <c r="F1862" s="135"/>
      <c r="G1862" s="121"/>
      <c r="H1862" s="133" t="n">
        <v>1</v>
      </c>
      <c r="I1862" s="134" t="s">
        <v>30</v>
      </c>
      <c r="J1862" s="136"/>
      <c r="K1862" s="136"/>
      <c r="L1862" s="124"/>
      <c r="M1862" s="125"/>
      <c r="N1862" s="124"/>
    </row>
    <row r="1863" customFormat="false" ht="12.75" hidden="false" customHeight="false" outlineLevel="0" collapsed="false">
      <c r="A1863" s="118"/>
      <c r="B1863" s="119" t="s">
        <v>556</v>
      </c>
      <c r="C1863" s="120" t="n">
        <v>0.015</v>
      </c>
      <c r="D1863" s="118" t="s">
        <v>94</v>
      </c>
      <c r="E1863" s="135" t="n">
        <v>0.55</v>
      </c>
      <c r="F1863" s="135"/>
      <c r="G1863" s="121"/>
      <c r="H1863" s="122" t="n">
        <v>0.015</v>
      </c>
      <c r="I1863" s="123" t="s">
        <v>94</v>
      </c>
      <c r="J1863" s="124" t="n">
        <v>0.4125</v>
      </c>
      <c r="K1863" s="136"/>
      <c r="L1863" s="124"/>
      <c r="M1863" s="125"/>
      <c r="N1863" s="124"/>
    </row>
    <row r="1864" customFormat="false" ht="12.75" hidden="false" customHeight="false" outlineLevel="0" collapsed="false">
      <c r="A1864" s="118"/>
      <c r="B1864" s="119" t="s">
        <v>806</v>
      </c>
      <c r="C1864" s="120" t="n">
        <v>1</v>
      </c>
      <c r="D1864" s="118" t="s">
        <v>30</v>
      </c>
      <c r="E1864" s="135" t="n">
        <v>1.9</v>
      </c>
      <c r="F1864" s="135"/>
      <c r="G1864" s="121"/>
      <c r="H1864" s="122" t="n">
        <v>1</v>
      </c>
      <c r="I1864" s="123" t="s">
        <v>30</v>
      </c>
      <c r="J1864" s="124" t="n">
        <v>1.425</v>
      </c>
      <c r="K1864" s="136"/>
      <c r="L1864" s="124"/>
      <c r="M1864" s="125"/>
      <c r="N1864" s="124"/>
    </row>
    <row r="1865" customFormat="false" ht="12.75" hidden="false" customHeight="false" outlineLevel="0" collapsed="false">
      <c r="A1865" s="118"/>
      <c r="B1865" s="146" t="s">
        <v>754</v>
      </c>
      <c r="C1865" s="120" t="n">
        <v>0.022</v>
      </c>
      <c r="D1865" s="118" t="s">
        <v>634</v>
      </c>
      <c r="E1865" s="121" t="n">
        <v>0.63</v>
      </c>
      <c r="F1865" s="121"/>
      <c r="G1865" s="121"/>
      <c r="H1865" s="122" t="n">
        <v>0.022</v>
      </c>
      <c r="I1865" s="123" t="s">
        <v>634</v>
      </c>
      <c r="J1865" s="124" t="n">
        <v>0.4725</v>
      </c>
      <c r="K1865" s="124"/>
      <c r="L1865" s="124"/>
      <c r="M1865" s="125"/>
      <c r="N1865" s="124"/>
    </row>
    <row r="1866" customFormat="false" ht="12.75" hidden="false" customHeight="false" outlineLevel="0" collapsed="false">
      <c r="A1866" s="118"/>
      <c r="B1866" s="119" t="s">
        <v>562</v>
      </c>
      <c r="C1866" s="120" t="n">
        <v>0.14</v>
      </c>
      <c r="D1866" s="118" t="s">
        <v>513</v>
      </c>
      <c r="E1866" s="135"/>
      <c r="F1866" s="135" t="n">
        <v>0.77</v>
      </c>
      <c r="G1866" s="121"/>
      <c r="H1866" s="122" t="n">
        <v>0.14</v>
      </c>
      <c r="I1866" s="123" t="s">
        <v>513</v>
      </c>
      <c r="J1866" s="136"/>
      <c r="K1866" s="136" t="n">
        <f aca="false">H1866*$Q$12</f>
        <v>0.59829</v>
      </c>
      <c r="L1866" s="124"/>
      <c r="M1866" s="125"/>
      <c r="N1866" s="124"/>
    </row>
    <row r="1867" customFormat="false" ht="12.75" hidden="false" customHeight="false" outlineLevel="0" collapsed="false">
      <c r="A1867" s="118"/>
      <c r="B1867" s="119" t="s">
        <v>563</v>
      </c>
      <c r="C1867" s="131" t="n">
        <v>0.14</v>
      </c>
      <c r="D1867" s="132" t="s">
        <v>513</v>
      </c>
      <c r="E1867" s="135"/>
      <c r="F1867" s="135" t="n">
        <v>1.05</v>
      </c>
      <c r="G1867" s="121"/>
      <c r="H1867" s="133" t="n">
        <v>0.14</v>
      </c>
      <c r="I1867" s="134" t="s">
        <v>513</v>
      </c>
      <c r="J1867" s="136"/>
      <c r="K1867" s="124" t="n">
        <f aca="false">H1867*$Q$14</f>
        <v>0.72226</v>
      </c>
      <c r="L1867" s="124"/>
      <c r="M1867" s="125"/>
      <c r="N1867" s="124"/>
    </row>
    <row r="1868" customFormat="false" ht="12.75" hidden="false" customHeight="false" outlineLevel="0" collapsed="false">
      <c r="A1868" s="118"/>
      <c r="B1868" s="119" t="s">
        <v>519</v>
      </c>
      <c r="C1868" s="131"/>
      <c r="D1868" s="132"/>
      <c r="E1868" s="135"/>
      <c r="F1868" s="135" t="n">
        <v>2.62</v>
      </c>
      <c r="G1868" s="121"/>
      <c r="H1868" s="133"/>
      <c r="I1868" s="134"/>
      <c r="J1868" s="136"/>
      <c r="K1868" s="136" t="n">
        <f aca="false">SUM(K1866:K1867)*$Q$2</f>
        <v>1.571745021</v>
      </c>
      <c r="L1868" s="124"/>
      <c r="M1868" s="125"/>
      <c r="N1868" s="124"/>
    </row>
    <row r="1869" customFormat="false" ht="12.75" hidden="false" customHeight="false" outlineLevel="0" collapsed="false">
      <c r="A1869" s="118"/>
      <c r="B1869" s="119" t="s">
        <v>520</v>
      </c>
      <c r="C1869" s="120"/>
      <c r="D1869" s="118"/>
      <c r="E1869" s="121" t="n">
        <v>0.92</v>
      </c>
      <c r="F1869" s="121" t="n">
        <v>1.33</v>
      </c>
      <c r="G1869" s="121"/>
      <c r="H1869" s="122"/>
      <c r="I1869" s="123"/>
      <c r="J1869" s="124" t="n">
        <f aca="false">SUM(J1863:J1868)*$Q$3</f>
        <v>0.484186658890129</v>
      </c>
      <c r="K1869" s="124" t="n">
        <f aca="false">SUM(K1866:K1868)*$Q$3</f>
        <v>0.60623838213963</v>
      </c>
      <c r="L1869" s="124"/>
      <c r="M1869" s="125"/>
      <c r="N1869" s="124"/>
    </row>
    <row r="1870" customFormat="false" ht="12.75" hidden="false" customHeight="false" outlineLevel="0" collapsed="false">
      <c r="A1870" s="118"/>
      <c r="B1870" s="119"/>
      <c r="C1870" s="120"/>
      <c r="D1870" s="118"/>
      <c r="E1870" s="135" t="n">
        <v>4</v>
      </c>
      <c r="F1870" s="135" t="n">
        <v>5.77</v>
      </c>
      <c r="G1870" s="121" t="n">
        <v>9.77</v>
      </c>
      <c r="H1870" s="122"/>
      <c r="I1870" s="123"/>
      <c r="J1870" s="153" t="n">
        <f aca="false">SUM(J1863:J1869)</f>
        <v>2.79418665889013</v>
      </c>
      <c r="K1870" s="147" t="n">
        <f aca="false">SUM(K1866:K1869)</f>
        <v>3.49853340313963</v>
      </c>
      <c r="L1870" s="153" t="n">
        <f aca="false">J1870+K1870</f>
        <v>6.29272006202976</v>
      </c>
      <c r="M1870" s="125"/>
      <c r="N1870" s="124"/>
    </row>
    <row r="1871" customFormat="false" ht="12.75" hidden="false" customHeight="false" outlineLevel="0" collapsed="false">
      <c r="A1871" s="118" t="s">
        <v>230</v>
      </c>
      <c r="B1871" s="119" t="s">
        <v>363</v>
      </c>
      <c r="C1871" s="120" t="n">
        <v>1</v>
      </c>
      <c r="D1871" s="118" t="s">
        <v>30</v>
      </c>
      <c r="E1871" s="135"/>
      <c r="F1871" s="135"/>
      <c r="G1871" s="121"/>
      <c r="H1871" s="122" t="n">
        <v>1</v>
      </c>
      <c r="I1871" s="123" t="s">
        <v>30</v>
      </c>
      <c r="J1871" s="136"/>
      <c r="K1871" s="136"/>
      <c r="L1871" s="124"/>
      <c r="M1871" s="125"/>
      <c r="N1871" s="124"/>
    </row>
    <row r="1872" customFormat="false" ht="12.75" hidden="false" customHeight="false" outlineLevel="0" collapsed="false">
      <c r="A1872" s="118"/>
      <c r="B1872" s="119" t="s">
        <v>556</v>
      </c>
      <c r="C1872" s="131" t="n">
        <v>0.05</v>
      </c>
      <c r="D1872" s="132" t="s">
        <v>94</v>
      </c>
      <c r="E1872" s="135" t="n">
        <v>1.84</v>
      </c>
      <c r="F1872" s="135"/>
      <c r="G1872" s="121"/>
      <c r="H1872" s="133" t="n">
        <v>0.05</v>
      </c>
      <c r="I1872" s="134" t="s">
        <v>94</v>
      </c>
      <c r="J1872" s="124" t="n">
        <v>1.38</v>
      </c>
      <c r="K1872" s="136"/>
      <c r="L1872" s="124"/>
      <c r="M1872" s="125"/>
      <c r="N1872" s="124"/>
    </row>
    <row r="1873" customFormat="false" ht="12.75" hidden="false" customHeight="false" outlineLevel="0" collapsed="false">
      <c r="A1873" s="118"/>
      <c r="B1873" s="119" t="s">
        <v>807</v>
      </c>
      <c r="C1873" s="120" t="n">
        <v>1</v>
      </c>
      <c r="D1873" s="118" t="s">
        <v>30</v>
      </c>
      <c r="E1873" s="135" t="n">
        <v>4.09</v>
      </c>
      <c r="F1873" s="135"/>
      <c r="G1873" s="121"/>
      <c r="H1873" s="122" t="n">
        <v>1</v>
      </c>
      <c r="I1873" s="123" t="s">
        <v>30</v>
      </c>
      <c r="J1873" s="124" t="n">
        <v>3.0675</v>
      </c>
      <c r="K1873" s="136"/>
      <c r="L1873" s="124"/>
      <c r="M1873" s="125"/>
      <c r="N1873" s="124"/>
    </row>
    <row r="1874" customFormat="false" ht="12.75" hidden="false" customHeight="false" outlineLevel="0" collapsed="false">
      <c r="A1874" s="118"/>
      <c r="B1874" s="119" t="s">
        <v>754</v>
      </c>
      <c r="C1874" s="120" t="n">
        <v>0.08</v>
      </c>
      <c r="D1874" s="118" t="s">
        <v>634</v>
      </c>
      <c r="E1874" s="135" t="n">
        <v>2.3</v>
      </c>
      <c r="F1874" s="135"/>
      <c r="G1874" s="121"/>
      <c r="H1874" s="122" t="n">
        <v>0.08</v>
      </c>
      <c r="I1874" s="123" t="s">
        <v>634</v>
      </c>
      <c r="J1874" s="124" t="n">
        <v>1.725</v>
      </c>
      <c r="K1874" s="136"/>
      <c r="L1874" s="124"/>
      <c r="M1874" s="125"/>
      <c r="N1874" s="124"/>
    </row>
    <row r="1875" customFormat="false" ht="12.75" hidden="false" customHeight="false" outlineLevel="0" collapsed="false">
      <c r="A1875" s="118"/>
      <c r="B1875" s="146" t="s">
        <v>562</v>
      </c>
      <c r="C1875" s="120" t="n">
        <v>0.23</v>
      </c>
      <c r="D1875" s="118" t="s">
        <v>513</v>
      </c>
      <c r="E1875" s="135"/>
      <c r="F1875" s="135" t="n">
        <v>1.26</v>
      </c>
      <c r="G1875" s="121"/>
      <c r="H1875" s="122" t="n">
        <v>0.23</v>
      </c>
      <c r="I1875" s="123" t="s">
        <v>513</v>
      </c>
      <c r="J1875" s="136"/>
      <c r="K1875" s="136" t="n">
        <f aca="false">H1875*$Q$12</f>
        <v>0.982905</v>
      </c>
      <c r="L1875" s="124"/>
      <c r="M1875" s="125"/>
      <c r="N1875" s="124"/>
    </row>
    <row r="1876" customFormat="false" ht="12.75" hidden="false" customHeight="false" outlineLevel="0" collapsed="false">
      <c r="A1876" s="118"/>
      <c r="B1876" s="119" t="s">
        <v>563</v>
      </c>
      <c r="C1876" s="120" t="n">
        <v>0.23</v>
      </c>
      <c r="D1876" s="118" t="s">
        <v>513</v>
      </c>
      <c r="E1876" s="121"/>
      <c r="F1876" s="121" t="n">
        <v>1.73</v>
      </c>
      <c r="G1876" s="121"/>
      <c r="H1876" s="122" t="n">
        <v>0.23</v>
      </c>
      <c r="I1876" s="123" t="s">
        <v>513</v>
      </c>
      <c r="J1876" s="136"/>
      <c r="K1876" s="124" t="n">
        <f aca="false">H1876*$Q$14</f>
        <v>1.18657</v>
      </c>
      <c r="L1876" s="124"/>
      <c r="M1876" s="125"/>
      <c r="N1876" s="124"/>
    </row>
    <row r="1877" customFormat="false" ht="12.75" hidden="false" customHeight="false" outlineLevel="0" collapsed="false">
      <c r="A1877" s="118"/>
      <c r="B1877" s="119" t="s">
        <v>519</v>
      </c>
      <c r="C1877" s="131"/>
      <c r="D1877" s="132"/>
      <c r="E1877" s="135"/>
      <c r="F1877" s="135" t="n">
        <v>4.31</v>
      </c>
      <c r="G1877" s="121"/>
      <c r="H1877" s="133"/>
      <c r="I1877" s="134"/>
      <c r="J1877" s="136"/>
      <c r="K1877" s="136" t="n">
        <f aca="false">SUM(K1875:K1876)*$Q$2</f>
        <v>2.5821525345</v>
      </c>
      <c r="L1877" s="124"/>
      <c r="M1877" s="125"/>
      <c r="N1877" s="124"/>
    </row>
    <row r="1878" customFormat="false" ht="12.75" hidden="false" customHeight="false" outlineLevel="0" collapsed="false">
      <c r="A1878" s="118"/>
      <c r="B1878" s="119" t="s">
        <v>520</v>
      </c>
      <c r="C1878" s="131"/>
      <c r="D1878" s="132"/>
      <c r="E1878" s="135" t="n">
        <v>2.46</v>
      </c>
      <c r="F1878" s="135" t="n">
        <v>2.18</v>
      </c>
      <c r="G1878" s="121"/>
      <c r="H1878" s="133"/>
      <c r="I1878" s="134"/>
      <c r="J1878" s="124" t="n">
        <f aca="false">SUM(J1872:J1877)*$Q$3</f>
        <v>1.29378448138499</v>
      </c>
      <c r="K1878" s="124" t="n">
        <f aca="false">SUM(K1875:K1877)*$Q$3</f>
        <v>0.995963056372249</v>
      </c>
      <c r="L1878" s="124"/>
      <c r="M1878" s="125"/>
      <c r="N1878" s="124"/>
    </row>
    <row r="1879" customFormat="false" ht="12.75" hidden="false" customHeight="false" outlineLevel="0" collapsed="false">
      <c r="A1879" s="118"/>
      <c r="B1879" s="119"/>
      <c r="C1879" s="120"/>
      <c r="D1879" s="118"/>
      <c r="E1879" s="135" t="n">
        <v>10.69</v>
      </c>
      <c r="F1879" s="135" t="n">
        <v>9.48</v>
      </c>
      <c r="G1879" s="121" t="n">
        <v>20.17</v>
      </c>
      <c r="H1879" s="122"/>
      <c r="I1879" s="123"/>
      <c r="J1879" s="153" t="n">
        <f aca="false">SUM(J1872:J1878)</f>
        <v>7.46628448138499</v>
      </c>
      <c r="K1879" s="147" t="n">
        <f aca="false">SUM(K1875:K1878)</f>
        <v>5.74759059087225</v>
      </c>
      <c r="L1879" s="153" t="n">
        <f aca="false">J1879+K1879</f>
        <v>13.2138750722572</v>
      </c>
      <c r="M1879" s="125"/>
      <c r="N1879" s="124"/>
    </row>
    <row r="1880" customFormat="false" ht="12.75" hidden="false" customHeight="false" outlineLevel="0" collapsed="false">
      <c r="A1880" s="118" t="s">
        <v>232</v>
      </c>
      <c r="B1880" s="119" t="s">
        <v>364</v>
      </c>
      <c r="C1880" s="120" t="n">
        <v>1</v>
      </c>
      <c r="D1880" s="118" t="s">
        <v>30</v>
      </c>
      <c r="E1880" s="121"/>
      <c r="F1880" s="121"/>
      <c r="G1880" s="121"/>
      <c r="H1880" s="122" t="n">
        <v>1</v>
      </c>
      <c r="I1880" s="123" t="s">
        <v>30</v>
      </c>
      <c r="J1880" s="124"/>
      <c r="K1880" s="124"/>
      <c r="L1880" s="124"/>
      <c r="M1880" s="125"/>
      <c r="N1880" s="124"/>
    </row>
    <row r="1881" customFormat="false" ht="12.75" hidden="false" customHeight="false" outlineLevel="0" collapsed="false">
      <c r="A1881" s="118"/>
      <c r="B1881" s="119" t="s">
        <v>556</v>
      </c>
      <c r="C1881" s="120" t="n">
        <v>0.0245</v>
      </c>
      <c r="D1881" s="118" t="s">
        <v>94</v>
      </c>
      <c r="E1881" s="135" t="n">
        <v>0.9</v>
      </c>
      <c r="F1881" s="135"/>
      <c r="G1881" s="121"/>
      <c r="H1881" s="122" t="n">
        <v>0.0245</v>
      </c>
      <c r="I1881" s="123" t="s">
        <v>94</v>
      </c>
      <c r="J1881" s="124" t="n">
        <v>0.675</v>
      </c>
      <c r="K1881" s="136"/>
      <c r="L1881" s="124"/>
      <c r="M1881" s="125"/>
      <c r="N1881" s="124"/>
    </row>
    <row r="1882" customFormat="false" ht="12.75" hidden="false" customHeight="false" outlineLevel="0" collapsed="false">
      <c r="A1882" s="118"/>
      <c r="B1882" s="119" t="s">
        <v>808</v>
      </c>
      <c r="C1882" s="131" t="n">
        <v>1</v>
      </c>
      <c r="D1882" s="132" t="s">
        <v>30</v>
      </c>
      <c r="E1882" s="135" t="n">
        <v>2.29</v>
      </c>
      <c r="F1882" s="135"/>
      <c r="G1882" s="121"/>
      <c r="H1882" s="133" t="n">
        <v>1</v>
      </c>
      <c r="I1882" s="134" t="s">
        <v>30</v>
      </c>
      <c r="J1882" s="124" t="n">
        <v>1.7175</v>
      </c>
      <c r="K1882" s="136"/>
      <c r="L1882" s="124"/>
      <c r="M1882" s="125"/>
      <c r="N1882" s="124"/>
    </row>
    <row r="1883" customFormat="false" ht="12.75" hidden="false" customHeight="false" outlineLevel="0" collapsed="false">
      <c r="A1883" s="118"/>
      <c r="B1883" s="119" t="s">
        <v>754</v>
      </c>
      <c r="C1883" s="120" t="n">
        <v>0.037</v>
      </c>
      <c r="D1883" s="118" t="s">
        <v>634</v>
      </c>
      <c r="E1883" s="135" t="n">
        <v>1.07</v>
      </c>
      <c r="F1883" s="135"/>
      <c r="G1883" s="121"/>
      <c r="H1883" s="122" t="n">
        <v>0.037</v>
      </c>
      <c r="I1883" s="123" t="s">
        <v>634</v>
      </c>
      <c r="J1883" s="124" t="n">
        <v>0.8025</v>
      </c>
      <c r="K1883" s="136"/>
      <c r="L1883" s="124"/>
      <c r="M1883" s="125"/>
      <c r="N1883" s="124"/>
    </row>
    <row r="1884" customFormat="false" ht="12.75" hidden="false" customHeight="false" outlineLevel="0" collapsed="false">
      <c r="A1884" s="118"/>
      <c r="B1884" s="119" t="s">
        <v>562</v>
      </c>
      <c r="C1884" s="120" t="n">
        <v>0.22</v>
      </c>
      <c r="D1884" s="118" t="s">
        <v>513</v>
      </c>
      <c r="E1884" s="135"/>
      <c r="F1884" s="135" t="n">
        <v>1.2</v>
      </c>
      <c r="G1884" s="121"/>
      <c r="H1884" s="122" t="n">
        <v>0.22</v>
      </c>
      <c r="I1884" s="123" t="s">
        <v>513</v>
      </c>
      <c r="J1884" s="136"/>
      <c r="K1884" s="136" t="n">
        <f aca="false">H1884*$Q$12</f>
        <v>0.94017</v>
      </c>
      <c r="L1884" s="124"/>
      <c r="M1884" s="125"/>
      <c r="N1884" s="124"/>
    </row>
    <row r="1885" customFormat="false" ht="12.75" hidden="false" customHeight="false" outlineLevel="0" collapsed="false">
      <c r="A1885" s="118"/>
      <c r="B1885" s="146" t="s">
        <v>563</v>
      </c>
      <c r="C1885" s="120" t="n">
        <v>0.22</v>
      </c>
      <c r="D1885" s="118" t="s">
        <v>513</v>
      </c>
      <c r="E1885" s="135"/>
      <c r="F1885" s="135" t="n">
        <v>1.66</v>
      </c>
      <c r="G1885" s="121"/>
      <c r="H1885" s="122" t="n">
        <v>0.22</v>
      </c>
      <c r="I1885" s="123" t="s">
        <v>513</v>
      </c>
      <c r="J1885" s="136"/>
      <c r="K1885" s="124" t="n">
        <f aca="false">H1885*$Q$14</f>
        <v>1.13498</v>
      </c>
      <c r="L1885" s="124"/>
      <c r="M1885" s="125"/>
      <c r="N1885" s="124"/>
    </row>
    <row r="1886" customFormat="false" ht="12.75" hidden="false" customHeight="false" outlineLevel="0" collapsed="false">
      <c r="A1886" s="118"/>
      <c r="B1886" s="119" t="s">
        <v>519</v>
      </c>
      <c r="C1886" s="120"/>
      <c r="D1886" s="118"/>
      <c r="E1886" s="135"/>
      <c r="F1886" s="135" t="n">
        <v>4.12</v>
      </c>
      <c r="G1886" s="121"/>
      <c r="H1886" s="122"/>
      <c r="I1886" s="123"/>
      <c r="J1886" s="136"/>
      <c r="K1886" s="136" t="n">
        <f aca="false">SUM(K1884:K1885)*$Q$2</f>
        <v>2.469885033</v>
      </c>
      <c r="L1886" s="124"/>
      <c r="M1886" s="125"/>
      <c r="N1886" s="124"/>
    </row>
    <row r="1887" customFormat="false" ht="12.75" hidden="false" customHeight="false" outlineLevel="0" collapsed="false">
      <c r="A1887" s="118"/>
      <c r="B1887" s="119" t="s">
        <v>520</v>
      </c>
      <c r="C1887" s="131"/>
      <c r="D1887" s="132"/>
      <c r="E1887" s="121" t="n">
        <v>1.27</v>
      </c>
      <c r="F1887" s="121" t="n">
        <v>2.09</v>
      </c>
      <c r="G1887" s="121"/>
      <c r="H1887" s="133"/>
      <c r="I1887" s="134"/>
      <c r="J1887" s="124" t="n">
        <f aca="false">SUM(J1881:J1886)*$Q$3</f>
        <v>0.669686742490892</v>
      </c>
      <c r="K1887" s="124" t="n">
        <f aca="false">SUM(K1884:K1886)*$Q$3</f>
        <v>0.952660314790847</v>
      </c>
      <c r="L1887" s="124"/>
      <c r="M1887" s="125"/>
      <c r="N1887" s="124"/>
    </row>
    <row r="1888" customFormat="false" ht="12.75" hidden="false" customHeight="false" outlineLevel="0" collapsed="false">
      <c r="A1888" s="118"/>
      <c r="B1888" s="119"/>
      <c r="C1888" s="131"/>
      <c r="D1888" s="132"/>
      <c r="E1888" s="135" t="n">
        <v>5.53</v>
      </c>
      <c r="F1888" s="135" t="n">
        <v>9.07</v>
      </c>
      <c r="G1888" s="121" t="n">
        <v>14.6</v>
      </c>
      <c r="H1888" s="133"/>
      <c r="I1888" s="134"/>
      <c r="J1888" s="153" t="n">
        <f aca="false">SUM(J1881:J1887)</f>
        <v>3.86468674249089</v>
      </c>
      <c r="K1888" s="147" t="n">
        <f aca="false">SUM(K1884:K1887)</f>
        <v>5.49769534779085</v>
      </c>
      <c r="L1888" s="153" t="n">
        <f aca="false">J1888+K1888</f>
        <v>9.36238209028174</v>
      </c>
      <c r="M1888" s="125"/>
      <c r="N1888" s="124"/>
    </row>
    <row r="1889" customFormat="false" ht="12.75" hidden="false" customHeight="false" outlineLevel="0" collapsed="false">
      <c r="A1889" s="118" t="s">
        <v>234</v>
      </c>
      <c r="B1889" s="119" t="s">
        <v>365</v>
      </c>
      <c r="C1889" s="120" t="n">
        <v>1</v>
      </c>
      <c r="D1889" s="118" t="s">
        <v>30</v>
      </c>
      <c r="E1889" s="135"/>
      <c r="F1889" s="135"/>
      <c r="G1889" s="121"/>
      <c r="H1889" s="122" t="n">
        <v>1</v>
      </c>
      <c r="I1889" s="123" t="s">
        <v>30</v>
      </c>
      <c r="J1889" s="136"/>
      <c r="K1889" s="136"/>
      <c r="L1889" s="124"/>
      <c r="M1889" s="125"/>
      <c r="N1889" s="124"/>
    </row>
    <row r="1890" customFormat="false" ht="12.75" hidden="false" customHeight="false" outlineLevel="0" collapsed="false">
      <c r="A1890" s="118"/>
      <c r="B1890" s="119" t="s">
        <v>809</v>
      </c>
      <c r="C1890" s="120" t="n">
        <v>1</v>
      </c>
      <c r="D1890" s="118" t="s">
        <v>30</v>
      </c>
      <c r="E1890" s="135" t="n">
        <v>12.58</v>
      </c>
      <c r="F1890" s="135"/>
      <c r="G1890" s="121"/>
      <c r="H1890" s="122" t="n">
        <v>1</v>
      </c>
      <c r="I1890" s="123" t="s">
        <v>30</v>
      </c>
      <c r="J1890" s="124" t="n">
        <v>9.435</v>
      </c>
      <c r="K1890" s="136"/>
      <c r="L1890" s="124"/>
      <c r="M1890" s="125"/>
      <c r="N1890" s="124"/>
    </row>
    <row r="1891" customFormat="false" ht="12.75" hidden="false" customHeight="false" outlineLevel="0" collapsed="false">
      <c r="A1891" s="118"/>
      <c r="B1891" s="119" t="s">
        <v>562</v>
      </c>
      <c r="C1891" s="120" t="n">
        <v>0.3</v>
      </c>
      <c r="D1891" s="118" t="s">
        <v>513</v>
      </c>
      <c r="E1891" s="121"/>
      <c r="F1891" s="121" t="n">
        <v>1.64</v>
      </c>
      <c r="G1891" s="121"/>
      <c r="H1891" s="122" t="n">
        <v>0.3</v>
      </c>
      <c r="I1891" s="123" t="s">
        <v>513</v>
      </c>
      <c r="J1891" s="136"/>
      <c r="K1891" s="136" t="n">
        <f aca="false">H1891*$Q$12</f>
        <v>1.28205</v>
      </c>
      <c r="L1891" s="124"/>
      <c r="M1891" s="125"/>
      <c r="N1891" s="124"/>
    </row>
    <row r="1892" customFormat="false" ht="12.75" hidden="false" customHeight="false" outlineLevel="0" collapsed="false">
      <c r="A1892" s="118"/>
      <c r="B1892" s="119" t="s">
        <v>563</v>
      </c>
      <c r="C1892" s="131" t="n">
        <v>0.3</v>
      </c>
      <c r="D1892" s="132" t="s">
        <v>513</v>
      </c>
      <c r="E1892" s="135"/>
      <c r="F1892" s="135" t="n">
        <v>2.26</v>
      </c>
      <c r="G1892" s="121"/>
      <c r="H1892" s="133" t="n">
        <v>0.3</v>
      </c>
      <c r="I1892" s="134" t="s">
        <v>513</v>
      </c>
      <c r="J1892" s="136"/>
      <c r="K1892" s="124" t="n">
        <f aca="false">H1892*$Q$14</f>
        <v>1.5477</v>
      </c>
      <c r="L1892" s="124"/>
      <c r="M1892" s="125"/>
      <c r="N1892" s="124"/>
    </row>
    <row r="1893" customFormat="false" ht="12.75" hidden="false" customHeight="false" outlineLevel="0" collapsed="false">
      <c r="A1893" s="118"/>
      <c r="B1893" s="119" t="s">
        <v>519</v>
      </c>
      <c r="C1893" s="120"/>
      <c r="D1893" s="118"/>
      <c r="E1893" s="135"/>
      <c r="F1893" s="135" t="n">
        <v>5.62</v>
      </c>
      <c r="G1893" s="121"/>
      <c r="H1893" s="122"/>
      <c r="I1893" s="123"/>
      <c r="J1893" s="136"/>
      <c r="K1893" s="136" t="n">
        <f aca="false">SUM(K1891:K1892)*$Q$2</f>
        <v>3.368025045</v>
      </c>
      <c r="L1893" s="124"/>
      <c r="M1893" s="125"/>
      <c r="N1893" s="124"/>
    </row>
    <row r="1894" customFormat="false" ht="12.75" hidden="false" customHeight="false" outlineLevel="0" collapsed="false">
      <c r="A1894" s="118"/>
      <c r="B1894" s="119" t="s">
        <v>520</v>
      </c>
      <c r="C1894" s="120"/>
      <c r="D1894" s="118"/>
      <c r="E1894" s="135" t="n">
        <v>3.76</v>
      </c>
      <c r="F1894" s="135" t="n">
        <v>2.85</v>
      </c>
      <c r="G1894" s="121"/>
      <c r="H1894" s="122"/>
      <c r="I1894" s="123"/>
      <c r="J1894" s="124" t="n">
        <f aca="false">SUM(J1890:J1893)*$Q$3</f>
        <v>1.97761953533695</v>
      </c>
      <c r="K1894" s="124" t="n">
        <f aca="false">SUM(K1891:K1893)*$Q$3</f>
        <v>1.29908224744206</v>
      </c>
      <c r="L1894" s="124"/>
      <c r="M1894" s="125"/>
      <c r="N1894" s="124"/>
    </row>
    <row r="1895" customFormat="false" ht="12.75" hidden="false" customHeight="false" outlineLevel="0" collapsed="false">
      <c r="A1895" s="118"/>
      <c r="B1895" s="146"/>
      <c r="C1895" s="120"/>
      <c r="D1895" s="118"/>
      <c r="E1895" s="135" t="n">
        <v>16.34</v>
      </c>
      <c r="F1895" s="135" t="n">
        <v>12.37</v>
      </c>
      <c r="G1895" s="121" t="n">
        <v>28.71</v>
      </c>
      <c r="H1895" s="122"/>
      <c r="I1895" s="123"/>
      <c r="J1895" s="153" t="n">
        <f aca="false">SUM(J1890:J1894)</f>
        <v>11.412619535337</v>
      </c>
      <c r="K1895" s="147" t="n">
        <f aca="false">SUM(K1891:K1894)</f>
        <v>7.49685729244206</v>
      </c>
      <c r="L1895" s="153" t="n">
        <f aca="false">J1895+K1895</f>
        <v>18.909476827779</v>
      </c>
      <c r="M1895" s="125"/>
      <c r="N1895" s="124"/>
    </row>
    <row r="1896" customFormat="false" ht="12.75" hidden="false" customHeight="false" outlineLevel="0" collapsed="false">
      <c r="A1896" s="118" t="s">
        <v>236</v>
      </c>
      <c r="B1896" s="119" t="s">
        <v>366</v>
      </c>
      <c r="C1896" s="120" t="n">
        <v>1</v>
      </c>
      <c r="D1896" s="118" t="s">
        <v>30</v>
      </c>
      <c r="E1896" s="135"/>
      <c r="F1896" s="135"/>
      <c r="G1896" s="121"/>
      <c r="H1896" s="122" t="n">
        <v>1</v>
      </c>
      <c r="I1896" s="123" t="s">
        <v>30</v>
      </c>
      <c r="J1896" s="136"/>
      <c r="K1896" s="136"/>
      <c r="L1896" s="124"/>
      <c r="M1896" s="125"/>
      <c r="N1896" s="124"/>
    </row>
    <row r="1897" customFormat="false" ht="12.75" hidden="false" customHeight="false" outlineLevel="0" collapsed="false">
      <c r="A1897" s="118"/>
      <c r="B1897" s="119" t="s">
        <v>556</v>
      </c>
      <c r="C1897" s="131" t="n">
        <v>0.007</v>
      </c>
      <c r="D1897" s="132" t="s">
        <v>94</v>
      </c>
      <c r="E1897" s="135" t="n">
        <v>0.26</v>
      </c>
      <c r="F1897" s="135"/>
      <c r="G1897" s="121"/>
      <c r="H1897" s="133" t="n">
        <v>0.007</v>
      </c>
      <c r="I1897" s="134" t="s">
        <v>94</v>
      </c>
      <c r="J1897" s="124" t="n">
        <v>0.195</v>
      </c>
      <c r="K1897" s="136"/>
      <c r="L1897" s="124"/>
      <c r="M1897" s="125"/>
      <c r="N1897" s="124"/>
    </row>
    <row r="1898" customFormat="false" ht="12.75" hidden="false" customHeight="false" outlineLevel="0" collapsed="false">
      <c r="A1898" s="118"/>
      <c r="B1898" s="119" t="s">
        <v>810</v>
      </c>
      <c r="C1898" s="131" t="n">
        <v>1</v>
      </c>
      <c r="D1898" s="132" t="s">
        <v>30</v>
      </c>
      <c r="E1898" s="121" t="n">
        <v>18.9</v>
      </c>
      <c r="F1898" s="121"/>
      <c r="G1898" s="121"/>
      <c r="H1898" s="133" t="n">
        <v>1</v>
      </c>
      <c r="I1898" s="134" t="s">
        <v>30</v>
      </c>
      <c r="J1898" s="124" t="n">
        <v>14.175</v>
      </c>
      <c r="K1898" s="124"/>
      <c r="L1898" s="124"/>
      <c r="M1898" s="125"/>
      <c r="N1898" s="124"/>
    </row>
    <row r="1899" customFormat="false" ht="12.75" hidden="false" customHeight="false" outlineLevel="0" collapsed="false">
      <c r="A1899" s="118"/>
      <c r="B1899" s="119" t="s">
        <v>811</v>
      </c>
      <c r="C1899" s="120" t="n">
        <v>1</v>
      </c>
      <c r="D1899" s="118" t="s">
        <v>30</v>
      </c>
      <c r="E1899" s="135" t="n">
        <v>26.3</v>
      </c>
      <c r="F1899" s="135"/>
      <c r="G1899" s="121"/>
      <c r="H1899" s="122" t="n">
        <v>1</v>
      </c>
      <c r="I1899" s="123" t="s">
        <v>30</v>
      </c>
      <c r="J1899" s="124" t="n">
        <v>19.725</v>
      </c>
      <c r="K1899" s="136"/>
      <c r="L1899" s="124"/>
      <c r="M1899" s="125"/>
      <c r="N1899" s="124"/>
    </row>
    <row r="1900" customFormat="false" ht="12.75" hidden="false" customHeight="false" outlineLevel="0" collapsed="false">
      <c r="A1900" s="118"/>
      <c r="B1900" s="119" t="s">
        <v>754</v>
      </c>
      <c r="C1900" s="120" t="n">
        <v>0.003</v>
      </c>
      <c r="D1900" s="118" t="s">
        <v>634</v>
      </c>
      <c r="E1900" s="135" t="n">
        <v>0.09</v>
      </c>
      <c r="F1900" s="135"/>
      <c r="G1900" s="121"/>
      <c r="H1900" s="122" t="n">
        <v>0.003</v>
      </c>
      <c r="I1900" s="123" t="s">
        <v>634</v>
      </c>
      <c r="J1900" s="124" t="n">
        <v>0.0675</v>
      </c>
      <c r="K1900" s="136"/>
      <c r="L1900" s="124"/>
      <c r="M1900" s="125"/>
      <c r="N1900" s="124"/>
    </row>
    <row r="1901" customFormat="false" ht="12.75" hidden="false" customHeight="false" outlineLevel="0" collapsed="false">
      <c r="A1901" s="118"/>
      <c r="B1901" s="119" t="s">
        <v>562</v>
      </c>
      <c r="C1901" s="120" t="n">
        <v>0.5</v>
      </c>
      <c r="D1901" s="118" t="s">
        <v>513</v>
      </c>
      <c r="E1901" s="135"/>
      <c r="F1901" s="135" t="n">
        <v>2.74</v>
      </c>
      <c r="G1901" s="121"/>
      <c r="H1901" s="122" t="n">
        <v>0.5</v>
      </c>
      <c r="I1901" s="123" t="s">
        <v>513</v>
      </c>
      <c r="J1901" s="136"/>
      <c r="K1901" s="136" t="n">
        <f aca="false">H1901*$Q$12</f>
        <v>2.13675</v>
      </c>
      <c r="L1901" s="124"/>
      <c r="M1901" s="125"/>
      <c r="N1901" s="124"/>
    </row>
    <row r="1902" customFormat="false" ht="12.75" hidden="false" customHeight="false" outlineLevel="0" collapsed="false">
      <c r="A1902" s="118"/>
      <c r="B1902" s="119" t="s">
        <v>563</v>
      </c>
      <c r="C1902" s="131" t="n">
        <v>0.5</v>
      </c>
      <c r="D1902" s="132" t="s">
        <v>513</v>
      </c>
      <c r="E1902" s="121"/>
      <c r="F1902" s="121" t="n">
        <v>3.77</v>
      </c>
      <c r="G1902" s="121"/>
      <c r="H1902" s="133" t="n">
        <v>0.5</v>
      </c>
      <c r="I1902" s="134" t="s">
        <v>513</v>
      </c>
      <c r="J1902" s="136"/>
      <c r="K1902" s="124" t="n">
        <f aca="false">H1902*$Q$14</f>
        <v>2.5795</v>
      </c>
      <c r="L1902" s="124"/>
      <c r="M1902" s="125"/>
      <c r="N1902" s="124"/>
    </row>
    <row r="1903" customFormat="false" ht="12.75" hidden="false" customHeight="false" outlineLevel="0" collapsed="false">
      <c r="A1903" s="118"/>
      <c r="B1903" s="119" t="s">
        <v>519</v>
      </c>
      <c r="C1903" s="120"/>
      <c r="D1903" s="118"/>
      <c r="E1903" s="135"/>
      <c r="F1903" s="135" t="n">
        <v>9.39</v>
      </c>
      <c r="G1903" s="121"/>
      <c r="H1903" s="122"/>
      <c r="I1903" s="123"/>
      <c r="J1903" s="136"/>
      <c r="K1903" s="136" t="n">
        <f aca="false">SUM(K1901:K1902)*$Q$2</f>
        <v>5.613375075</v>
      </c>
      <c r="L1903" s="124"/>
      <c r="M1903" s="125"/>
      <c r="N1903" s="124"/>
    </row>
    <row r="1904" customFormat="false" ht="12.75" hidden="false" customHeight="false" outlineLevel="0" collapsed="false">
      <c r="A1904" s="118"/>
      <c r="B1904" s="119" t="s">
        <v>520</v>
      </c>
      <c r="C1904" s="120"/>
      <c r="D1904" s="118"/>
      <c r="E1904" s="135" t="n">
        <v>13.63</v>
      </c>
      <c r="F1904" s="135" t="n">
        <v>4.76</v>
      </c>
      <c r="G1904" s="121"/>
      <c r="H1904" s="122"/>
      <c r="I1904" s="123"/>
      <c r="J1904" s="124" t="n">
        <f aca="false">SUM(J1897:J1903)*$Q$3</f>
        <v>7.16061763391083</v>
      </c>
      <c r="K1904" s="124" t="n">
        <f aca="false">SUM(K1900:K1903)*$Q$3</f>
        <v>2.16513707907011</v>
      </c>
      <c r="L1904" s="124"/>
      <c r="M1904" s="125"/>
      <c r="N1904" s="124"/>
    </row>
    <row r="1905" customFormat="false" ht="12.75" hidden="false" customHeight="false" outlineLevel="0" collapsed="false">
      <c r="A1905" s="118"/>
      <c r="B1905" s="146"/>
      <c r="C1905" s="120"/>
      <c r="D1905" s="118"/>
      <c r="E1905" s="135" t="n">
        <v>59.18</v>
      </c>
      <c r="F1905" s="135" t="n">
        <v>20.66</v>
      </c>
      <c r="G1905" s="121" t="n">
        <v>79.84</v>
      </c>
      <c r="H1905" s="122"/>
      <c r="I1905" s="123"/>
      <c r="J1905" s="153" t="n">
        <f aca="false">SUM(J1897:J1904)</f>
        <v>41.3231176339108</v>
      </c>
      <c r="K1905" s="147" t="n">
        <f aca="false">SUM(K1900:K1904)</f>
        <v>12.4947621540701</v>
      </c>
      <c r="L1905" s="153" t="n">
        <f aca="false">J1905+K1905</f>
        <v>53.8178797879809</v>
      </c>
      <c r="M1905" s="125"/>
      <c r="N1905" s="124"/>
    </row>
    <row r="1906" customFormat="false" ht="12.75" hidden="false" customHeight="false" outlineLevel="0" collapsed="false">
      <c r="A1906" s="118" t="s">
        <v>238</v>
      </c>
      <c r="B1906" s="119" t="s">
        <v>367</v>
      </c>
      <c r="C1906" s="120" t="n">
        <v>1</v>
      </c>
      <c r="D1906" s="118" t="s">
        <v>30</v>
      </c>
      <c r="E1906" s="135"/>
      <c r="F1906" s="135"/>
      <c r="G1906" s="121"/>
      <c r="H1906" s="122" t="n">
        <v>1</v>
      </c>
      <c r="I1906" s="123" t="s">
        <v>30</v>
      </c>
      <c r="J1906" s="136"/>
      <c r="K1906" s="136"/>
      <c r="L1906" s="124"/>
      <c r="M1906" s="125"/>
      <c r="N1906" s="124"/>
    </row>
    <row r="1907" customFormat="false" ht="12.75" hidden="false" customHeight="false" outlineLevel="0" collapsed="false">
      <c r="A1907" s="118"/>
      <c r="B1907" s="119" t="s">
        <v>598</v>
      </c>
      <c r="C1907" s="131" t="n">
        <v>1.625</v>
      </c>
      <c r="D1907" s="132" t="s">
        <v>94</v>
      </c>
      <c r="E1907" s="135" t="n">
        <v>8.94</v>
      </c>
      <c r="F1907" s="135"/>
      <c r="G1907" s="121"/>
      <c r="H1907" s="133" t="n">
        <v>1.625</v>
      </c>
      <c r="I1907" s="134" t="s">
        <v>94</v>
      </c>
      <c r="J1907" s="124" t="n">
        <v>6.705</v>
      </c>
      <c r="K1907" s="136"/>
      <c r="L1907" s="124"/>
      <c r="M1907" s="125"/>
      <c r="N1907" s="124"/>
    </row>
    <row r="1908" customFormat="false" ht="12.75" hidden="false" customHeight="false" outlineLevel="0" collapsed="false">
      <c r="A1908" s="118"/>
      <c r="B1908" s="119" t="s">
        <v>565</v>
      </c>
      <c r="C1908" s="131" t="n">
        <v>0.011</v>
      </c>
      <c r="D1908" s="132" t="s">
        <v>79</v>
      </c>
      <c r="E1908" s="135" t="n">
        <v>0.75</v>
      </c>
      <c r="F1908" s="135"/>
      <c r="G1908" s="121"/>
      <c r="H1908" s="133" t="n">
        <v>0.011</v>
      </c>
      <c r="I1908" s="134" t="s">
        <v>79</v>
      </c>
      <c r="J1908" s="124" t="n">
        <v>0.5625</v>
      </c>
      <c r="K1908" s="136"/>
      <c r="L1908" s="124"/>
      <c r="M1908" s="125"/>
      <c r="N1908" s="124"/>
    </row>
    <row r="1909" customFormat="false" ht="12.75" hidden="false" customHeight="false" outlineLevel="0" collapsed="false">
      <c r="A1909" s="118"/>
      <c r="B1909" s="119" t="s">
        <v>619</v>
      </c>
      <c r="C1909" s="120" t="n">
        <v>0.118</v>
      </c>
      <c r="D1909" s="118" t="s">
        <v>79</v>
      </c>
      <c r="E1909" s="121" t="n">
        <v>16.52</v>
      </c>
      <c r="F1909" s="121"/>
      <c r="G1909" s="121"/>
      <c r="H1909" s="122" t="n">
        <v>0.118</v>
      </c>
      <c r="I1909" s="123" t="s">
        <v>79</v>
      </c>
      <c r="J1909" s="124" t="n">
        <v>12.39</v>
      </c>
      <c r="K1909" s="124"/>
      <c r="L1909" s="124"/>
      <c r="M1909" s="125"/>
      <c r="N1909" s="124"/>
    </row>
    <row r="1910" customFormat="false" ht="12.75" hidden="false" customHeight="false" outlineLevel="0" collapsed="false">
      <c r="A1910" s="118"/>
      <c r="B1910" s="119" t="s">
        <v>597</v>
      </c>
      <c r="C1910" s="120" t="n">
        <v>0.02</v>
      </c>
      <c r="D1910" s="118" t="s">
        <v>79</v>
      </c>
      <c r="E1910" s="135" t="n">
        <v>1.3</v>
      </c>
      <c r="F1910" s="135"/>
      <c r="G1910" s="121"/>
      <c r="H1910" s="122" t="n">
        <v>0.02</v>
      </c>
      <c r="I1910" s="123" t="s">
        <v>79</v>
      </c>
      <c r="J1910" s="124" t="n">
        <v>0.975</v>
      </c>
      <c r="K1910" s="136"/>
      <c r="L1910" s="124"/>
      <c r="M1910" s="125"/>
      <c r="N1910" s="124"/>
    </row>
    <row r="1911" customFormat="false" ht="12.75" hidden="false" customHeight="false" outlineLevel="0" collapsed="false">
      <c r="A1911" s="118"/>
      <c r="B1911" s="119" t="s">
        <v>812</v>
      </c>
      <c r="C1911" s="120" t="n">
        <v>0.53</v>
      </c>
      <c r="D1911" s="118" t="s">
        <v>30</v>
      </c>
      <c r="E1911" s="135" t="n">
        <v>74.2</v>
      </c>
      <c r="F1911" s="135"/>
      <c r="G1911" s="121"/>
      <c r="H1911" s="122" t="n">
        <v>0.53</v>
      </c>
      <c r="I1911" s="123" t="s">
        <v>30</v>
      </c>
      <c r="J1911" s="124" t="n">
        <v>55.65</v>
      </c>
      <c r="K1911" s="136"/>
      <c r="L1911" s="124"/>
      <c r="M1911" s="125"/>
      <c r="N1911" s="124"/>
    </row>
    <row r="1912" customFormat="false" ht="12.75" hidden="false" customHeight="false" outlineLevel="0" collapsed="false">
      <c r="A1912" s="118"/>
      <c r="B1912" s="119" t="s">
        <v>569</v>
      </c>
      <c r="C1912" s="131" t="n">
        <v>19.272</v>
      </c>
      <c r="D1912" s="132" t="s">
        <v>94</v>
      </c>
      <c r="E1912" s="135" t="n">
        <v>10.41</v>
      </c>
      <c r="F1912" s="135"/>
      <c r="G1912" s="121"/>
      <c r="H1912" s="133" t="n">
        <v>19.272</v>
      </c>
      <c r="I1912" s="134" t="s">
        <v>94</v>
      </c>
      <c r="J1912" s="124" t="n">
        <v>7.8075</v>
      </c>
      <c r="K1912" s="136"/>
      <c r="L1912" s="124"/>
      <c r="M1912" s="125"/>
      <c r="N1912" s="124"/>
    </row>
    <row r="1913" customFormat="false" ht="12.75" hidden="false" customHeight="false" outlineLevel="0" collapsed="false">
      <c r="A1913" s="118"/>
      <c r="B1913" s="119" t="s">
        <v>813</v>
      </c>
      <c r="C1913" s="120" t="n">
        <v>1</v>
      </c>
      <c r="D1913" s="118" t="s">
        <v>30</v>
      </c>
      <c r="E1913" s="121" t="n">
        <v>27.54</v>
      </c>
      <c r="F1913" s="121"/>
      <c r="G1913" s="121"/>
      <c r="H1913" s="122" t="n">
        <v>1</v>
      </c>
      <c r="I1913" s="123" t="s">
        <v>30</v>
      </c>
      <c r="J1913" s="124" t="n">
        <v>20.655</v>
      </c>
      <c r="K1913" s="124"/>
      <c r="L1913" s="124"/>
      <c r="M1913" s="125"/>
      <c r="N1913" s="124"/>
    </row>
    <row r="1914" customFormat="false" ht="12.75" hidden="false" customHeight="false" outlineLevel="0" collapsed="false">
      <c r="A1914" s="118"/>
      <c r="B1914" s="119" t="s">
        <v>620</v>
      </c>
      <c r="C1914" s="120" t="n">
        <v>133</v>
      </c>
      <c r="D1914" s="118" t="s">
        <v>30</v>
      </c>
      <c r="E1914" s="135" t="n">
        <v>77.14</v>
      </c>
      <c r="F1914" s="135"/>
      <c r="G1914" s="121"/>
      <c r="H1914" s="122" t="n">
        <v>133</v>
      </c>
      <c r="I1914" s="123" t="s">
        <v>30</v>
      </c>
      <c r="J1914" s="124" t="n">
        <v>57.855</v>
      </c>
      <c r="K1914" s="136"/>
      <c r="L1914" s="124"/>
      <c r="M1914" s="125"/>
      <c r="N1914" s="124"/>
    </row>
    <row r="1915" customFormat="false" ht="12.75" hidden="false" customHeight="false" outlineLevel="0" collapsed="false">
      <c r="A1915" s="118"/>
      <c r="B1915" s="146" t="s">
        <v>575</v>
      </c>
      <c r="C1915" s="120" t="n">
        <v>8</v>
      </c>
      <c r="D1915" s="118" t="s">
        <v>513</v>
      </c>
      <c r="E1915" s="135"/>
      <c r="F1915" s="135" t="n">
        <v>55.44</v>
      </c>
      <c r="G1915" s="121"/>
      <c r="H1915" s="122" t="n">
        <v>8</v>
      </c>
      <c r="I1915" s="123" t="s">
        <v>513</v>
      </c>
      <c r="J1915" s="136"/>
      <c r="K1915" s="136" t="n">
        <f aca="false">H1915*$Q$14</f>
        <v>41.272</v>
      </c>
      <c r="L1915" s="124"/>
      <c r="M1915" s="125"/>
      <c r="N1915" s="124"/>
    </row>
    <row r="1916" customFormat="false" ht="12.75" hidden="false" customHeight="false" outlineLevel="0" collapsed="false">
      <c r="A1916" s="118"/>
      <c r="B1916" s="119" t="s">
        <v>518</v>
      </c>
      <c r="C1916" s="120" t="n">
        <v>8</v>
      </c>
      <c r="D1916" s="118" t="s">
        <v>513</v>
      </c>
      <c r="E1916" s="135"/>
      <c r="F1916" s="135" t="n">
        <v>44.56</v>
      </c>
      <c r="G1916" s="121"/>
      <c r="H1916" s="122" t="n">
        <v>8</v>
      </c>
      <c r="I1916" s="123" t="s">
        <v>513</v>
      </c>
      <c r="J1916" s="136"/>
      <c r="K1916" s="124" t="n">
        <f aca="false">H1916*$Q$12</f>
        <v>34.188</v>
      </c>
      <c r="L1916" s="124"/>
      <c r="M1916" s="125"/>
      <c r="N1916" s="124"/>
    </row>
    <row r="1917" customFormat="false" ht="12.75" hidden="false" customHeight="false" outlineLevel="0" collapsed="false">
      <c r="A1917" s="118"/>
      <c r="B1917" s="119" t="s">
        <v>519</v>
      </c>
      <c r="C1917" s="131"/>
      <c r="D1917" s="132"/>
      <c r="E1917" s="135"/>
      <c r="F1917" s="135" t="n">
        <v>144.22</v>
      </c>
      <c r="G1917" s="121"/>
      <c r="H1917" s="133"/>
      <c r="I1917" s="134"/>
      <c r="J1917" s="136"/>
      <c r="K1917" s="136" t="n">
        <f aca="false">SUM(K1915:K1916)*$Q$2</f>
        <v>89.8140012</v>
      </c>
      <c r="L1917" s="124"/>
      <c r="M1917" s="125"/>
      <c r="N1917" s="124"/>
    </row>
    <row r="1918" customFormat="false" ht="12.75" hidden="false" customHeight="false" outlineLevel="0" collapsed="false">
      <c r="A1918" s="118"/>
      <c r="B1918" s="119" t="s">
        <v>520</v>
      </c>
      <c r="C1918" s="131"/>
      <c r="D1918" s="132"/>
      <c r="E1918" s="135" t="n">
        <v>64.87</v>
      </c>
      <c r="F1918" s="135" t="n">
        <v>73.07</v>
      </c>
      <c r="G1918" s="121"/>
      <c r="H1918" s="133"/>
      <c r="I1918" s="134"/>
      <c r="J1918" s="124" t="n">
        <f aca="false">SUM(J1907:J1917)*$Q$3</f>
        <v>34.0817102751233</v>
      </c>
      <c r="K1918" s="124" t="n">
        <f aca="false">SUM(K1914:K1917)*$Q$3</f>
        <v>34.6421932651217</v>
      </c>
      <c r="L1918" s="124"/>
      <c r="M1918" s="125"/>
      <c r="N1918" s="124"/>
    </row>
    <row r="1919" customFormat="false" ht="12.75" hidden="false" customHeight="false" outlineLevel="0" collapsed="false">
      <c r="A1919" s="118"/>
      <c r="B1919" s="119"/>
      <c r="C1919" s="120"/>
      <c r="D1919" s="118"/>
      <c r="E1919" s="135" t="n">
        <v>281.67</v>
      </c>
      <c r="F1919" s="135" t="n">
        <v>317.29</v>
      </c>
      <c r="G1919" s="121" t="n">
        <v>598.96</v>
      </c>
      <c r="H1919" s="122"/>
      <c r="I1919" s="123"/>
      <c r="J1919" s="153" t="n">
        <f aca="false">SUM(J1907:J1918)</f>
        <v>196.681710275123</v>
      </c>
      <c r="K1919" s="147" t="n">
        <f aca="false">SUM(K1914:K1918)</f>
        <v>199.916194465122</v>
      </c>
      <c r="L1919" s="153" t="n">
        <f aca="false">J1919+K1919</f>
        <v>396.597904740245</v>
      </c>
      <c r="M1919" s="125"/>
      <c r="N1919" s="124"/>
    </row>
    <row r="1920" customFormat="false" ht="12.75" hidden="false" customHeight="false" outlineLevel="0" collapsed="false">
      <c r="A1920" s="118" t="s">
        <v>240</v>
      </c>
      <c r="B1920" s="119" t="s">
        <v>368</v>
      </c>
      <c r="C1920" s="120" t="n">
        <v>1</v>
      </c>
      <c r="D1920" s="118" t="s">
        <v>30</v>
      </c>
      <c r="E1920" s="121"/>
      <c r="F1920" s="121"/>
      <c r="G1920" s="121"/>
      <c r="H1920" s="122" t="n">
        <v>1</v>
      </c>
      <c r="I1920" s="123" t="s">
        <v>30</v>
      </c>
      <c r="J1920" s="124"/>
      <c r="K1920" s="124"/>
      <c r="L1920" s="124"/>
      <c r="M1920" s="125"/>
      <c r="N1920" s="124"/>
    </row>
    <row r="1921" customFormat="false" ht="12.75" hidden="false" customHeight="false" outlineLevel="0" collapsed="false">
      <c r="A1921" s="118"/>
      <c r="B1921" s="119" t="s">
        <v>598</v>
      </c>
      <c r="C1921" s="120" t="n">
        <v>1.625</v>
      </c>
      <c r="D1921" s="118" t="s">
        <v>94</v>
      </c>
      <c r="E1921" s="135" t="n">
        <v>8.94</v>
      </c>
      <c r="F1921" s="135"/>
      <c r="G1921" s="121"/>
      <c r="H1921" s="122" t="n">
        <v>1.625</v>
      </c>
      <c r="I1921" s="123" t="s">
        <v>94</v>
      </c>
      <c r="J1921" s="124" t="n">
        <v>6.705</v>
      </c>
      <c r="K1921" s="136"/>
      <c r="L1921" s="124"/>
      <c r="M1921" s="125"/>
      <c r="N1921" s="124"/>
    </row>
    <row r="1922" customFormat="false" ht="12.75" hidden="false" customHeight="false" outlineLevel="0" collapsed="false">
      <c r="A1922" s="118"/>
      <c r="B1922" s="119" t="s">
        <v>565</v>
      </c>
      <c r="C1922" s="131" t="n">
        <v>0.011</v>
      </c>
      <c r="D1922" s="132" t="s">
        <v>79</v>
      </c>
      <c r="E1922" s="135" t="n">
        <v>0.75</v>
      </c>
      <c r="F1922" s="135"/>
      <c r="G1922" s="121"/>
      <c r="H1922" s="133" t="n">
        <v>0.011</v>
      </c>
      <c r="I1922" s="134" t="s">
        <v>79</v>
      </c>
      <c r="J1922" s="124" t="n">
        <v>0.5625</v>
      </c>
      <c r="K1922" s="136"/>
      <c r="L1922" s="124"/>
      <c r="M1922" s="125"/>
      <c r="N1922" s="124"/>
    </row>
    <row r="1923" customFormat="false" ht="12.75" hidden="false" customHeight="false" outlineLevel="0" collapsed="false">
      <c r="A1923" s="118"/>
      <c r="B1923" s="119" t="s">
        <v>619</v>
      </c>
      <c r="C1923" s="120" t="n">
        <v>0.118</v>
      </c>
      <c r="D1923" s="118" t="s">
        <v>79</v>
      </c>
      <c r="E1923" s="135" t="n">
        <v>16.52</v>
      </c>
      <c r="F1923" s="135"/>
      <c r="G1923" s="121"/>
      <c r="H1923" s="122" t="n">
        <v>0.118</v>
      </c>
      <c r="I1923" s="123" t="s">
        <v>79</v>
      </c>
      <c r="J1923" s="124" t="n">
        <v>12.39</v>
      </c>
      <c r="K1923" s="136"/>
      <c r="L1923" s="124"/>
      <c r="M1923" s="125"/>
      <c r="N1923" s="124"/>
    </row>
    <row r="1924" customFormat="false" ht="12.75" hidden="false" customHeight="false" outlineLevel="0" collapsed="false">
      <c r="A1924" s="118"/>
      <c r="B1924" s="119" t="s">
        <v>597</v>
      </c>
      <c r="C1924" s="120" t="n">
        <v>0.02</v>
      </c>
      <c r="D1924" s="118" t="s">
        <v>79</v>
      </c>
      <c r="E1924" s="121" t="n">
        <v>1.3</v>
      </c>
      <c r="F1924" s="121"/>
      <c r="G1924" s="121"/>
      <c r="H1924" s="122" t="n">
        <v>0.02</v>
      </c>
      <c r="I1924" s="123" t="s">
        <v>79</v>
      </c>
      <c r="J1924" s="124" t="n">
        <v>0.975</v>
      </c>
      <c r="K1924" s="124"/>
      <c r="L1924" s="124"/>
      <c r="M1924" s="125"/>
      <c r="N1924" s="124"/>
    </row>
    <row r="1925" customFormat="false" ht="12.75" hidden="false" customHeight="false" outlineLevel="0" collapsed="false">
      <c r="A1925" s="118"/>
      <c r="B1925" s="146" t="s">
        <v>812</v>
      </c>
      <c r="C1925" s="120" t="n">
        <v>0.53</v>
      </c>
      <c r="D1925" s="118" t="s">
        <v>30</v>
      </c>
      <c r="E1925" s="135" t="n">
        <v>74.2</v>
      </c>
      <c r="F1925" s="135"/>
      <c r="G1925" s="121"/>
      <c r="H1925" s="122" t="n">
        <v>0.53</v>
      </c>
      <c r="I1925" s="123" t="s">
        <v>30</v>
      </c>
      <c r="J1925" s="124" t="n">
        <v>55.65</v>
      </c>
      <c r="K1925" s="136"/>
      <c r="L1925" s="124"/>
      <c r="M1925" s="125"/>
      <c r="N1925" s="124"/>
    </row>
    <row r="1926" customFormat="false" ht="12.75" hidden="false" customHeight="false" outlineLevel="0" collapsed="false">
      <c r="A1926" s="118"/>
      <c r="B1926" s="119" t="s">
        <v>569</v>
      </c>
      <c r="C1926" s="120" t="n">
        <v>19.272</v>
      </c>
      <c r="D1926" s="118" t="s">
        <v>94</v>
      </c>
      <c r="E1926" s="135" t="n">
        <v>10.41</v>
      </c>
      <c r="F1926" s="135"/>
      <c r="G1926" s="121"/>
      <c r="H1926" s="122" t="n">
        <v>19.272</v>
      </c>
      <c r="I1926" s="123" t="s">
        <v>94</v>
      </c>
      <c r="J1926" s="124" t="n">
        <v>7.8075</v>
      </c>
      <c r="K1926" s="136"/>
      <c r="L1926" s="124"/>
      <c r="M1926" s="125"/>
      <c r="N1926" s="124"/>
    </row>
    <row r="1927" customFormat="false" ht="12.75" hidden="false" customHeight="false" outlineLevel="0" collapsed="false">
      <c r="A1927" s="118"/>
      <c r="B1927" s="119" t="s">
        <v>814</v>
      </c>
      <c r="C1927" s="131" t="n">
        <v>1</v>
      </c>
      <c r="D1927" s="132" t="s">
        <v>30</v>
      </c>
      <c r="E1927" s="135" t="n">
        <v>330</v>
      </c>
      <c r="F1927" s="135"/>
      <c r="G1927" s="121"/>
      <c r="H1927" s="133" t="n">
        <v>1</v>
      </c>
      <c r="I1927" s="134" t="s">
        <v>30</v>
      </c>
      <c r="J1927" s="124" t="n">
        <v>247.5</v>
      </c>
      <c r="K1927" s="136"/>
      <c r="L1927" s="124"/>
      <c r="M1927" s="125"/>
      <c r="N1927" s="124"/>
    </row>
    <row r="1928" customFormat="false" ht="12.75" hidden="false" customHeight="false" outlineLevel="0" collapsed="false">
      <c r="A1928" s="118"/>
      <c r="B1928" s="119" t="s">
        <v>620</v>
      </c>
      <c r="C1928" s="131" t="n">
        <v>133</v>
      </c>
      <c r="D1928" s="132" t="s">
        <v>30</v>
      </c>
      <c r="E1928" s="135" t="n">
        <v>77.14</v>
      </c>
      <c r="F1928" s="135"/>
      <c r="G1928" s="121"/>
      <c r="H1928" s="133" t="n">
        <v>133</v>
      </c>
      <c r="I1928" s="134" t="s">
        <v>30</v>
      </c>
      <c r="J1928" s="124" t="n">
        <v>57.855</v>
      </c>
      <c r="K1928" s="136"/>
      <c r="L1928" s="124"/>
      <c r="M1928" s="125"/>
      <c r="N1928" s="124"/>
    </row>
    <row r="1929" customFormat="false" ht="12.75" hidden="false" customHeight="false" outlineLevel="0" collapsed="false">
      <c r="A1929" s="118"/>
      <c r="B1929" s="119" t="s">
        <v>575</v>
      </c>
      <c r="C1929" s="120" t="n">
        <v>8</v>
      </c>
      <c r="D1929" s="118" t="s">
        <v>513</v>
      </c>
      <c r="E1929" s="135"/>
      <c r="F1929" s="135" t="n">
        <v>55.44</v>
      </c>
      <c r="G1929" s="121"/>
      <c r="H1929" s="122" t="n">
        <v>8</v>
      </c>
      <c r="I1929" s="123" t="s">
        <v>513</v>
      </c>
      <c r="J1929" s="136"/>
      <c r="K1929" s="136" t="n">
        <f aca="false">H1929*$Q$14</f>
        <v>41.272</v>
      </c>
      <c r="L1929" s="124"/>
      <c r="M1929" s="125"/>
      <c r="N1929" s="124"/>
    </row>
    <row r="1930" customFormat="false" ht="12.75" hidden="false" customHeight="false" outlineLevel="0" collapsed="false">
      <c r="A1930" s="118"/>
      <c r="B1930" s="119" t="s">
        <v>518</v>
      </c>
      <c r="C1930" s="120" t="n">
        <v>8</v>
      </c>
      <c r="D1930" s="118" t="s">
        <v>513</v>
      </c>
      <c r="E1930" s="135"/>
      <c r="F1930" s="135" t="n">
        <v>44.56</v>
      </c>
      <c r="G1930" s="121"/>
      <c r="H1930" s="122" t="n">
        <v>8</v>
      </c>
      <c r="I1930" s="123" t="s">
        <v>513</v>
      </c>
      <c r="J1930" s="136"/>
      <c r="K1930" s="124" t="n">
        <f aca="false">H1930*$Q$12</f>
        <v>34.188</v>
      </c>
      <c r="L1930" s="124"/>
      <c r="M1930" s="125"/>
      <c r="N1930" s="124"/>
    </row>
    <row r="1931" customFormat="false" ht="12.75" hidden="false" customHeight="false" outlineLevel="0" collapsed="false">
      <c r="A1931" s="118"/>
      <c r="B1931" s="119" t="s">
        <v>519</v>
      </c>
      <c r="C1931" s="120"/>
      <c r="D1931" s="118"/>
      <c r="E1931" s="121"/>
      <c r="F1931" s="121" t="n">
        <v>144.22</v>
      </c>
      <c r="G1931" s="121"/>
      <c r="H1931" s="122"/>
      <c r="I1931" s="123"/>
      <c r="J1931" s="136"/>
      <c r="K1931" s="136" t="n">
        <f aca="false">SUM(K1929:K1930)*$Q$2</f>
        <v>89.8140012</v>
      </c>
      <c r="L1931" s="124"/>
      <c r="M1931" s="125"/>
      <c r="N1931" s="124"/>
    </row>
    <row r="1932" customFormat="false" ht="12.75" hidden="false" customHeight="false" outlineLevel="0" collapsed="false">
      <c r="A1932" s="118"/>
      <c r="B1932" s="119" t="s">
        <v>520</v>
      </c>
      <c r="C1932" s="131"/>
      <c r="D1932" s="132"/>
      <c r="E1932" s="135" t="n">
        <v>155.36</v>
      </c>
      <c r="F1932" s="135" t="n">
        <v>73.07</v>
      </c>
      <c r="G1932" s="121"/>
      <c r="H1932" s="133"/>
      <c r="I1932" s="134"/>
      <c r="J1932" s="124" t="n">
        <f aca="false">SUM(J1921:J1931)*$Q$3</f>
        <v>81.6294689919767</v>
      </c>
      <c r="K1932" s="124" t="n">
        <f aca="false">SUM(K1929:K1931)*$Q$3</f>
        <v>34.6421932651217</v>
      </c>
      <c r="L1932" s="124"/>
      <c r="M1932" s="125"/>
      <c r="N1932" s="124"/>
    </row>
    <row r="1933" customFormat="false" ht="12.75" hidden="false" customHeight="false" outlineLevel="0" collapsed="false">
      <c r="A1933" s="118"/>
      <c r="B1933" s="119"/>
      <c r="C1933" s="120"/>
      <c r="D1933" s="118"/>
      <c r="E1933" s="135" t="n">
        <v>674.62</v>
      </c>
      <c r="F1933" s="135" t="n">
        <v>317.29</v>
      </c>
      <c r="G1933" s="121" t="n">
        <v>991.91</v>
      </c>
      <c r="H1933" s="122"/>
      <c r="I1933" s="123"/>
      <c r="J1933" s="153" t="n">
        <f aca="false">SUM(J1921:J1932)</f>
        <v>471.074468991977</v>
      </c>
      <c r="K1933" s="147" t="n">
        <f aca="false">SUM(K1929:K1932)</f>
        <v>199.916194465122</v>
      </c>
      <c r="L1933" s="153" t="n">
        <f aca="false">J1933+K1933</f>
        <v>670.990663457098</v>
      </c>
      <c r="M1933" s="125"/>
      <c r="N1933" s="124"/>
    </row>
    <row r="1934" customFormat="false" ht="12.75" hidden="false" customHeight="false" outlineLevel="0" collapsed="false">
      <c r="A1934" s="118" t="s">
        <v>242</v>
      </c>
      <c r="B1934" s="119" t="s">
        <v>369</v>
      </c>
      <c r="C1934" s="120" t="n">
        <v>1</v>
      </c>
      <c r="D1934" s="118" t="s">
        <v>52</v>
      </c>
      <c r="E1934" s="135"/>
      <c r="F1934" s="135"/>
      <c r="G1934" s="121"/>
      <c r="H1934" s="122" t="n">
        <v>1</v>
      </c>
      <c r="I1934" s="123" t="s">
        <v>52</v>
      </c>
      <c r="J1934" s="136"/>
      <c r="K1934" s="136"/>
      <c r="L1934" s="124"/>
      <c r="M1934" s="125"/>
      <c r="N1934" s="124"/>
    </row>
    <row r="1935" customFormat="false" ht="12.75" hidden="false" customHeight="false" outlineLevel="0" collapsed="false">
      <c r="A1935" s="118"/>
      <c r="B1935" s="146" t="s">
        <v>565</v>
      </c>
      <c r="C1935" s="120" t="n">
        <v>0.002</v>
      </c>
      <c r="D1935" s="118" t="s">
        <v>79</v>
      </c>
      <c r="E1935" s="121" t="n">
        <v>0.14</v>
      </c>
      <c r="F1935" s="121"/>
      <c r="G1935" s="121"/>
      <c r="H1935" s="122" t="n">
        <v>0.002</v>
      </c>
      <c r="I1935" s="123" t="s">
        <v>79</v>
      </c>
      <c r="J1935" s="124" t="n">
        <v>0.105</v>
      </c>
      <c r="K1935" s="124"/>
      <c r="L1935" s="124"/>
      <c r="M1935" s="125"/>
      <c r="N1935" s="124"/>
    </row>
    <row r="1936" customFormat="false" ht="12.75" hidden="false" customHeight="false" outlineLevel="0" collapsed="false">
      <c r="A1936" s="118"/>
      <c r="B1936" s="119" t="s">
        <v>569</v>
      </c>
      <c r="C1936" s="120" t="n">
        <v>0.72</v>
      </c>
      <c r="D1936" s="118" t="s">
        <v>94</v>
      </c>
      <c r="E1936" s="135" t="n">
        <v>0.39</v>
      </c>
      <c r="F1936" s="135"/>
      <c r="G1936" s="121"/>
      <c r="H1936" s="122" t="n">
        <v>0.72</v>
      </c>
      <c r="I1936" s="123" t="s">
        <v>94</v>
      </c>
      <c r="J1936" s="124" t="n">
        <v>0.2925</v>
      </c>
      <c r="K1936" s="136"/>
      <c r="L1936" s="124"/>
      <c r="M1936" s="125"/>
      <c r="N1936" s="124"/>
    </row>
    <row r="1937" customFormat="false" ht="12.75" hidden="false" customHeight="false" outlineLevel="0" collapsed="false">
      <c r="A1937" s="118"/>
      <c r="B1937" s="119" t="s">
        <v>815</v>
      </c>
      <c r="C1937" s="131" t="n">
        <v>1</v>
      </c>
      <c r="D1937" s="132" t="s">
        <v>30</v>
      </c>
      <c r="E1937" s="135" t="n">
        <v>163.26</v>
      </c>
      <c r="F1937" s="135"/>
      <c r="G1937" s="121"/>
      <c r="H1937" s="133" t="n">
        <v>1</v>
      </c>
      <c r="I1937" s="134" t="s">
        <v>30</v>
      </c>
      <c r="J1937" s="124" t="n">
        <v>122.445</v>
      </c>
      <c r="K1937" s="136"/>
      <c r="L1937" s="124"/>
      <c r="M1937" s="125"/>
      <c r="N1937" s="124"/>
    </row>
    <row r="1938" customFormat="false" ht="12.75" hidden="false" customHeight="false" outlineLevel="0" collapsed="false">
      <c r="A1938" s="118"/>
      <c r="B1938" s="119" t="s">
        <v>816</v>
      </c>
      <c r="C1938" s="131" t="n">
        <v>1</v>
      </c>
      <c r="D1938" s="132" t="s">
        <v>52</v>
      </c>
      <c r="E1938" s="135" t="n">
        <v>14.1</v>
      </c>
      <c r="F1938" s="135"/>
      <c r="G1938" s="121"/>
      <c r="H1938" s="133" t="n">
        <v>1</v>
      </c>
      <c r="I1938" s="134" t="s">
        <v>52</v>
      </c>
      <c r="J1938" s="124" t="n">
        <v>10.575</v>
      </c>
      <c r="K1938" s="136"/>
      <c r="L1938" s="124"/>
      <c r="M1938" s="125"/>
      <c r="N1938" s="124"/>
    </row>
    <row r="1939" customFormat="false" ht="12.75" hidden="false" customHeight="false" outlineLevel="0" collapsed="false">
      <c r="A1939" s="118"/>
      <c r="B1939" s="119" t="s">
        <v>575</v>
      </c>
      <c r="C1939" s="120" t="n">
        <v>0.3</v>
      </c>
      <c r="D1939" s="118" t="s">
        <v>513</v>
      </c>
      <c r="E1939" s="135"/>
      <c r="F1939" s="135" t="n">
        <v>2.08</v>
      </c>
      <c r="G1939" s="121"/>
      <c r="H1939" s="122" t="n">
        <v>0.3</v>
      </c>
      <c r="I1939" s="123" t="s">
        <v>513</v>
      </c>
      <c r="J1939" s="136"/>
      <c r="K1939" s="136" t="n">
        <f aca="false">H1939*$Q$14</f>
        <v>1.5477</v>
      </c>
      <c r="L1939" s="124"/>
      <c r="M1939" s="125"/>
      <c r="N1939" s="124"/>
    </row>
    <row r="1940" customFormat="false" ht="12.75" hidden="false" customHeight="false" outlineLevel="0" collapsed="false">
      <c r="A1940" s="118"/>
      <c r="B1940" s="119" t="s">
        <v>518</v>
      </c>
      <c r="C1940" s="120" t="n">
        <v>1.3</v>
      </c>
      <c r="D1940" s="118" t="s">
        <v>513</v>
      </c>
      <c r="E1940" s="135"/>
      <c r="F1940" s="135" t="n">
        <v>7.24</v>
      </c>
      <c r="G1940" s="121"/>
      <c r="H1940" s="122" t="n">
        <v>1.3</v>
      </c>
      <c r="I1940" s="123" t="s">
        <v>513</v>
      </c>
      <c r="J1940" s="136"/>
      <c r="K1940" s="124" t="n">
        <f aca="false">H1940*$Q$12</f>
        <v>5.55555</v>
      </c>
      <c r="L1940" s="124"/>
      <c r="M1940" s="125"/>
      <c r="N1940" s="124"/>
    </row>
    <row r="1941" customFormat="false" ht="12.75" hidden="false" customHeight="false" outlineLevel="0" collapsed="false">
      <c r="A1941" s="118"/>
      <c r="B1941" s="119" t="s">
        <v>519</v>
      </c>
      <c r="C1941" s="120"/>
      <c r="D1941" s="118"/>
      <c r="E1941" s="135"/>
      <c r="F1941" s="135" t="n">
        <v>13.44</v>
      </c>
      <c r="G1941" s="121"/>
      <c r="H1941" s="122"/>
      <c r="I1941" s="123"/>
      <c r="J1941" s="136"/>
      <c r="K1941" s="136" t="n">
        <f aca="false">SUM(K1939:K1940)*$Q$2</f>
        <v>8.454430215</v>
      </c>
      <c r="L1941" s="124"/>
      <c r="M1941" s="125"/>
      <c r="N1941" s="124"/>
    </row>
    <row r="1942" customFormat="false" ht="12.75" hidden="false" customHeight="false" outlineLevel="0" collapsed="false">
      <c r="A1942" s="118"/>
      <c r="B1942" s="119" t="s">
        <v>520</v>
      </c>
      <c r="C1942" s="131"/>
      <c r="D1942" s="132"/>
      <c r="E1942" s="121" t="n">
        <v>53.22</v>
      </c>
      <c r="F1942" s="121" t="n">
        <v>6.81</v>
      </c>
      <c r="G1942" s="121"/>
      <c r="H1942" s="133"/>
      <c r="I1942" s="134"/>
      <c r="J1942" s="124" t="n">
        <f aca="false">SUM(J1935:J1941)*$Q$3</f>
        <v>27.9649236201185</v>
      </c>
      <c r="K1942" s="124" t="n">
        <f aca="false">SUM(K1938:K1941)*$Q$3</f>
        <v>3.26096155990559</v>
      </c>
      <c r="L1942" s="124"/>
      <c r="M1942" s="125"/>
      <c r="N1942" s="124"/>
    </row>
    <row r="1943" customFormat="false" ht="12.75" hidden="false" customHeight="false" outlineLevel="0" collapsed="false">
      <c r="A1943" s="118"/>
      <c r="B1943" s="119"/>
      <c r="C1943" s="120"/>
      <c r="D1943" s="118"/>
      <c r="E1943" s="135" t="n">
        <v>231.11</v>
      </c>
      <c r="F1943" s="135" t="n">
        <v>29.57</v>
      </c>
      <c r="G1943" s="121" t="n">
        <v>260.68</v>
      </c>
      <c r="H1943" s="122"/>
      <c r="I1943" s="123"/>
      <c r="J1943" s="153" t="n">
        <f aca="false">SUM(J1935:J1942)</f>
        <v>161.382423620119</v>
      </c>
      <c r="K1943" s="147" t="n">
        <f aca="false">SUM(K1938:K1942)</f>
        <v>18.8186417749056</v>
      </c>
      <c r="L1943" s="153" t="n">
        <f aca="false">J1943+K1943</f>
        <v>180.201065395024</v>
      </c>
      <c r="M1943" s="125"/>
      <c r="N1943" s="124"/>
    </row>
    <row r="1944" customFormat="false" ht="12.75" hidden="false" customHeight="false" outlineLevel="0" collapsed="false">
      <c r="A1944" s="118" t="s">
        <v>244</v>
      </c>
      <c r="B1944" s="119" t="s">
        <v>371</v>
      </c>
      <c r="C1944" s="120" t="n">
        <v>1</v>
      </c>
      <c r="D1944" s="118" t="s">
        <v>52</v>
      </c>
      <c r="E1944" s="135" t="n">
        <v>56.08</v>
      </c>
      <c r="F1944" s="135" t="n">
        <v>27.45</v>
      </c>
      <c r="G1944" s="121"/>
      <c r="H1944" s="122" t="n">
        <v>1</v>
      </c>
      <c r="I1944" s="123" t="s">
        <v>52</v>
      </c>
      <c r="J1944" s="136" t="n">
        <v>42.06</v>
      </c>
      <c r="K1944" s="136" t="n">
        <v>27.45</v>
      </c>
      <c r="L1944" s="124"/>
      <c r="M1944" s="125"/>
      <c r="N1944" s="124"/>
    </row>
    <row r="1945" customFormat="false" ht="12.75" hidden="false" customHeight="false" outlineLevel="0" collapsed="false">
      <c r="A1945" s="118"/>
      <c r="B1945" s="146" t="s">
        <v>520</v>
      </c>
      <c r="C1945" s="120"/>
      <c r="D1945" s="118"/>
      <c r="E1945" s="135" t="n">
        <v>16.78</v>
      </c>
      <c r="F1945" s="135" t="n">
        <v>8.21</v>
      </c>
      <c r="G1945" s="121"/>
      <c r="H1945" s="122"/>
      <c r="I1945" s="123"/>
      <c r="J1945" s="136" t="n">
        <f aca="false">J1944*$Q$3</f>
        <v>8.81597007485663</v>
      </c>
      <c r="K1945" s="136" t="n">
        <f aca="false">K1944*$Q$3</f>
        <v>5.75364666083724</v>
      </c>
      <c r="L1945" s="124"/>
      <c r="M1945" s="125"/>
      <c r="N1945" s="124"/>
    </row>
    <row r="1946" customFormat="false" ht="12.75" hidden="false" customHeight="false" outlineLevel="0" collapsed="false">
      <c r="A1946" s="118"/>
      <c r="B1946" s="119"/>
      <c r="C1946" s="120"/>
      <c r="D1946" s="118"/>
      <c r="E1946" s="121" t="n">
        <v>72.86</v>
      </c>
      <c r="F1946" s="121" t="n">
        <v>35.66</v>
      </c>
      <c r="G1946" s="121" t="n">
        <v>108.52</v>
      </c>
      <c r="H1946" s="122"/>
      <c r="I1946" s="123"/>
      <c r="J1946" s="116" t="n">
        <f aca="false">SUM(J1944:J1945)</f>
        <v>50.8759700748566</v>
      </c>
      <c r="K1946" s="148" t="n">
        <f aca="false">SUM(K1944:K1945)</f>
        <v>33.2036466608372</v>
      </c>
      <c r="L1946" s="153" t="n">
        <f aca="false">J1946+K1946</f>
        <v>84.0796167356939</v>
      </c>
      <c r="M1946" s="125"/>
      <c r="N1946" s="124"/>
    </row>
    <row r="1947" customFormat="false" ht="12.75" hidden="false" customHeight="false" outlineLevel="0" collapsed="false">
      <c r="A1947" s="118" t="s">
        <v>246</v>
      </c>
      <c r="B1947" s="119" t="s">
        <v>373</v>
      </c>
      <c r="C1947" s="131" t="n">
        <v>1</v>
      </c>
      <c r="D1947" s="132" t="s">
        <v>30</v>
      </c>
      <c r="E1947" s="135" t="n">
        <v>14.24</v>
      </c>
      <c r="F1947" s="135" t="n">
        <v>9.13</v>
      </c>
      <c r="G1947" s="121"/>
      <c r="H1947" s="133" t="n">
        <v>1</v>
      </c>
      <c r="I1947" s="134" t="s">
        <v>30</v>
      </c>
      <c r="J1947" s="136" t="n">
        <v>10.68</v>
      </c>
      <c r="K1947" s="136" t="n">
        <v>9.13</v>
      </c>
      <c r="L1947" s="124"/>
      <c r="M1947" s="125"/>
      <c r="N1947" s="124"/>
    </row>
    <row r="1948" customFormat="false" ht="12.75" hidden="false" customHeight="false" outlineLevel="0" collapsed="false">
      <c r="A1948" s="118"/>
      <c r="B1948" s="119" t="s">
        <v>520</v>
      </c>
      <c r="C1948" s="131"/>
      <c r="D1948" s="132"/>
      <c r="E1948" s="135" t="n">
        <v>4.26</v>
      </c>
      <c r="F1948" s="135" t="n">
        <v>2.73</v>
      </c>
      <c r="G1948" s="121"/>
      <c r="H1948" s="133"/>
      <c r="I1948" s="134"/>
      <c r="J1948" s="136" t="n">
        <f aca="false">J1947*$Q$3</f>
        <v>2.23857728006345</v>
      </c>
      <c r="K1948" s="136" t="n">
        <f aca="false">K1947*$Q$3</f>
        <v>1.91369012799432</v>
      </c>
      <c r="L1948" s="124"/>
      <c r="M1948" s="125"/>
      <c r="N1948" s="124"/>
    </row>
    <row r="1949" customFormat="false" ht="12.75" hidden="false" customHeight="false" outlineLevel="0" collapsed="false">
      <c r="A1949" s="118"/>
      <c r="B1949" s="119"/>
      <c r="C1949" s="120"/>
      <c r="D1949" s="118"/>
      <c r="E1949" s="135" t="n">
        <v>18.5</v>
      </c>
      <c r="F1949" s="135" t="n">
        <v>11.86</v>
      </c>
      <c r="G1949" s="121" t="n">
        <v>30.36</v>
      </c>
      <c r="H1949" s="122"/>
      <c r="I1949" s="123"/>
      <c r="J1949" s="116" t="n">
        <f aca="false">SUM(J1947:J1948)</f>
        <v>12.9185772800635</v>
      </c>
      <c r="K1949" s="148" t="n">
        <f aca="false">SUM(K1947:K1948)</f>
        <v>11.0436901279943</v>
      </c>
      <c r="L1949" s="153" t="n">
        <f aca="false">J1949+K1949</f>
        <v>23.9622674080578</v>
      </c>
      <c r="M1949" s="125"/>
      <c r="N1949" s="124"/>
    </row>
    <row r="1950" customFormat="false" ht="12.75" hidden="false" customHeight="false" outlineLevel="0" collapsed="false">
      <c r="A1950" s="118" t="s">
        <v>248</v>
      </c>
      <c r="B1950" s="119" t="s">
        <v>375</v>
      </c>
      <c r="C1950" s="120" t="n">
        <v>1</v>
      </c>
      <c r="D1950" s="118" t="s">
        <v>30</v>
      </c>
      <c r="E1950" s="135" t="n">
        <v>14.24</v>
      </c>
      <c r="F1950" s="135" t="n">
        <v>9.13</v>
      </c>
      <c r="G1950" s="121"/>
      <c r="H1950" s="122" t="n">
        <v>1</v>
      </c>
      <c r="I1950" s="123" t="s">
        <v>30</v>
      </c>
      <c r="J1950" s="136" t="n">
        <v>10.68</v>
      </c>
      <c r="K1950" s="136" t="n">
        <v>9.13</v>
      </c>
      <c r="L1950" s="124"/>
      <c r="M1950" s="125"/>
      <c r="N1950" s="124"/>
    </row>
    <row r="1951" customFormat="false" ht="12.75" hidden="false" customHeight="false" outlineLevel="0" collapsed="false">
      <c r="A1951" s="118"/>
      <c r="B1951" s="119" t="s">
        <v>520</v>
      </c>
      <c r="C1951" s="120"/>
      <c r="D1951" s="118"/>
      <c r="E1951" s="135" t="n">
        <v>4.26</v>
      </c>
      <c r="F1951" s="135" t="n">
        <v>2.73</v>
      </c>
      <c r="G1951" s="121"/>
      <c r="H1951" s="122"/>
      <c r="I1951" s="123"/>
      <c r="J1951" s="136" t="n">
        <f aca="false">J1950*$Q$3</f>
        <v>2.23857728006345</v>
      </c>
      <c r="K1951" s="136" t="n">
        <f aca="false">K1950*$Q$3</f>
        <v>1.91369012799432</v>
      </c>
      <c r="L1951" s="124"/>
      <c r="M1951" s="125"/>
      <c r="N1951" s="124"/>
    </row>
    <row r="1952" customFormat="false" ht="12.75" hidden="false" customHeight="false" outlineLevel="0" collapsed="false">
      <c r="A1952" s="118"/>
      <c r="B1952" s="119"/>
      <c r="C1952" s="131"/>
      <c r="D1952" s="132"/>
      <c r="E1952" s="135" t="n">
        <v>18.5</v>
      </c>
      <c r="F1952" s="135" t="n">
        <v>11.86</v>
      </c>
      <c r="G1952" s="121" t="n">
        <v>30.36</v>
      </c>
      <c r="H1952" s="133"/>
      <c r="I1952" s="134"/>
      <c r="J1952" s="116" t="n">
        <f aca="false">SUM(J1950:J1951)</f>
        <v>12.9185772800635</v>
      </c>
      <c r="K1952" s="148" t="n">
        <f aca="false">SUM(K1950:K1951)</f>
        <v>11.0436901279943</v>
      </c>
      <c r="L1952" s="153" t="n">
        <f aca="false">J1952+K1952</f>
        <v>23.9622674080578</v>
      </c>
      <c r="M1952" s="125"/>
      <c r="N1952" s="124"/>
    </row>
    <row r="1953" customFormat="false" ht="12.75" hidden="false" customHeight="false" outlineLevel="0" collapsed="false">
      <c r="A1953" s="118" t="s">
        <v>250</v>
      </c>
      <c r="B1953" s="119" t="s">
        <v>377</v>
      </c>
      <c r="C1953" s="120" t="n">
        <v>1</v>
      </c>
      <c r="D1953" s="118" t="s">
        <v>30</v>
      </c>
      <c r="E1953" s="121" t="n">
        <v>45.2</v>
      </c>
      <c r="F1953" s="121" t="n">
        <v>14.6</v>
      </c>
      <c r="G1953" s="121"/>
      <c r="H1953" s="122" t="n">
        <v>1</v>
      </c>
      <c r="I1953" s="123" t="s">
        <v>30</v>
      </c>
      <c r="J1953" s="124" t="n">
        <v>33.9</v>
      </c>
      <c r="K1953" s="124" t="n">
        <v>14.6</v>
      </c>
      <c r="L1953" s="124"/>
      <c r="M1953" s="125"/>
      <c r="N1953" s="124"/>
    </row>
    <row r="1954" customFormat="false" ht="12.75" hidden="false" customHeight="false" outlineLevel="0" collapsed="false">
      <c r="A1954" s="118"/>
      <c r="B1954" s="119" t="s">
        <v>520</v>
      </c>
      <c r="C1954" s="120"/>
      <c r="D1954" s="118"/>
      <c r="E1954" s="135" t="n">
        <v>13.52</v>
      </c>
      <c r="F1954" s="135" t="n">
        <v>4.37</v>
      </c>
      <c r="G1954" s="121"/>
      <c r="H1954" s="122"/>
      <c r="I1954" s="123"/>
      <c r="J1954" s="136" t="n">
        <f aca="false">J1953*$Q$3</f>
        <v>7.10559642267332</v>
      </c>
      <c r="K1954" s="136" t="n">
        <f aca="false">K1953*$Q$3</f>
        <v>3.060227367877</v>
      </c>
      <c r="L1954" s="124"/>
      <c r="M1954" s="125"/>
      <c r="N1954" s="124"/>
    </row>
    <row r="1955" customFormat="false" ht="12.75" hidden="false" customHeight="false" outlineLevel="0" collapsed="false">
      <c r="A1955" s="118"/>
      <c r="B1955" s="146"/>
      <c r="C1955" s="120"/>
      <c r="D1955" s="118"/>
      <c r="E1955" s="135" t="n">
        <v>58.72</v>
      </c>
      <c r="F1955" s="135" t="n">
        <v>18.97</v>
      </c>
      <c r="G1955" s="121" t="n">
        <v>77.69</v>
      </c>
      <c r="H1955" s="122"/>
      <c r="I1955" s="123"/>
      <c r="J1955" s="116" t="n">
        <f aca="false">SUM(J1953:J1954)</f>
        <v>41.0055964226733</v>
      </c>
      <c r="K1955" s="148" t="n">
        <f aca="false">SUM(K1953:K1954)</f>
        <v>17.660227367877</v>
      </c>
      <c r="L1955" s="153" t="n">
        <f aca="false">J1955+K1955</f>
        <v>58.6658237905503</v>
      </c>
      <c r="M1955" s="125"/>
      <c r="N1955" s="124"/>
    </row>
    <row r="1956" customFormat="false" ht="12.75" hidden="false" customHeight="false" outlineLevel="0" collapsed="false">
      <c r="A1956" s="118" t="s">
        <v>252</v>
      </c>
      <c r="B1956" s="119" t="s">
        <v>379</v>
      </c>
      <c r="C1956" s="120" t="n">
        <v>1</v>
      </c>
      <c r="D1956" s="118" t="s">
        <v>30</v>
      </c>
      <c r="E1956" s="135" t="n">
        <v>9.44</v>
      </c>
      <c r="F1956" s="135" t="n">
        <v>7.3</v>
      </c>
      <c r="G1956" s="121"/>
      <c r="H1956" s="122" t="n">
        <v>1</v>
      </c>
      <c r="I1956" s="123" t="s">
        <v>30</v>
      </c>
      <c r="J1956" s="136" t="n">
        <v>7.08</v>
      </c>
      <c r="K1956" s="136" t="n">
        <v>7.3</v>
      </c>
      <c r="L1956" s="124"/>
      <c r="M1956" s="125"/>
      <c r="N1956" s="124"/>
    </row>
    <row r="1957" customFormat="false" ht="12.75" hidden="false" customHeight="false" outlineLevel="0" collapsed="false">
      <c r="A1957" s="118"/>
      <c r="B1957" s="119" t="s">
        <v>520</v>
      </c>
      <c r="C1957" s="131"/>
      <c r="D1957" s="132"/>
      <c r="E1957" s="121" t="n">
        <v>2.82</v>
      </c>
      <c r="F1957" s="121" t="n">
        <v>2.18</v>
      </c>
      <c r="G1957" s="121"/>
      <c r="H1957" s="133"/>
      <c r="I1957" s="134"/>
      <c r="J1957" s="136" t="n">
        <f aca="false">J1956*$Q$3</f>
        <v>1.48400066880611</v>
      </c>
      <c r="K1957" s="136" t="n">
        <f aca="false">K1956*$Q$3</f>
        <v>1.5301136839385</v>
      </c>
      <c r="L1957" s="124"/>
      <c r="M1957" s="125"/>
      <c r="N1957" s="124"/>
    </row>
    <row r="1958" customFormat="false" ht="12.75" hidden="false" customHeight="false" outlineLevel="0" collapsed="false">
      <c r="A1958" s="118"/>
      <c r="B1958" s="119"/>
      <c r="C1958" s="131"/>
      <c r="D1958" s="132"/>
      <c r="E1958" s="135" t="n">
        <v>12.26</v>
      </c>
      <c r="F1958" s="135" t="n">
        <v>9.48</v>
      </c>
      <c r="G1958" s="121" t="n">
        <v>21.74</v>
      </c>
      <c r="H1958" s="133"/>
      <c r="I1958" s="134"/>
      <c r="J1958" s="116" t="n">
        <f aca="false">SUM(J1956:J1957)</f>
        <v>8.56400066880611</v>
      </c>
      <c r="K1958" s="148" t="n">
        <f aca="false">SUM(K1956:K1957)</f>
        <v>8.8301136839385</v>
      </c>
      <c r="L1958" s="153" t="n">
        <f aca="false">J1958+K1958</f>
        <v>17.3941143527446</v>
      </c>
      <c r="M1958" s="125"/>
      <c r="N1958" s="124"/>
    </row>
    <row r="1959" customFormat="false" ht="12.75" hidden="false" customHeight="false" outlineLevel="0" collapsed="false">
      <c r="A1959" s="118" t="s">
        <v>254</v>
      </c>
      <c r="B1959" s="119" t="s">
        <v>381</v>
      </c>
      <c r="C1959" s="120" t="n">
        <v>1</v>
      </c>
      <c r="D1959" s="118" t="s">
        <v>30</v>
      </c>
      <c r="E1959" s="135" t="n">
        <v>3562.93</v>
      </c>
      <c r="F1959" s="135" t="n">
        <v>496.58</v>
      </c>
      <c r="G1959" s="121"/>
      <c r="H1959" s="122" t="n">
        <v>1</v>
      </c>
      <c r="I1959" s="123" t="s">
        <v>30</v>
      </c>
      <c r="J1959" s="136" t="n">
        <v>2672.2</v>
      </c>
      <c r="K1959" s="136" t="n">
        <v>496.58</v>
      </c>
      <c r="L1959" s="124"/>
      <c r="M1959" s="125"/>
      <c r="N1959" s="124"/>
    </row>
    <row r="1960" customFormat="false" ht="12.75" hidden="false" customHeight="false" outlineLevel="0" collapsed="false">
      <c r="A1960" s="118"/>
      <c r="B1960" s="119" t="s">
        <v>520</v>
      </c>
      <c r="C1960" s="120"/>
      <c r="D1960" s="118"/>
      <c r="E1960" s="135" t="n">
        <v>1066.03</v>
      </c>
      <c r="F1960" s="135" t="n">
        <v>148.58</v>
      </c>
      <c r="G1960" s="121"/>
      <c r="H1960" s="122"/>
      <c r="I1960" s="123"/>
      <c r="J1960" s="136" t="n">
        <f aca="false">J1959*$Q$3</f>
        <v>560.105450167187</v>
      </c>
      <c r="K1960" s="136" t="n">
        <f aca="false">K1959*$Q$3</f>
        <v>104.085459338381</v>
      </c>
      <c r="L1960" s="124"/>
      <c r="M1960" s="125"/>
      <c r="N1960" s="124"/>
    </row>
    <row r="1961" customFormat="false" ht="12.75" hidden="false" customHeight="false" outlineLevel="0" collapsed="false">
      <c r="A1961" s="118"/>
      <c r="B1961" s="119"/>
      <c r="C1961" s="120"/>
      <c r="D1961" s="118"/>
      <c r="E1961" s="135" t="n">
        <v>4628.96</v>
      </c>
      <c r="F1961" s="135" t="n">
        <v>645.16</v>
      </c>
      <c r="G1961" s="121" t="n">
        <v>5274.12</v>
      </c>
      <c r="H1961" s="122"/>
      <c r="I1961" s="123"/>
      <c r="J1961" s="116" t="n">
        <f aca="false">SUM(J1959:J1960)</f>
        <v>3232.30545016719</v>
      </c>
      <c r="K1961" s="148" t="n">
        <f aca="false">SUM(K1959:K1960)</f>
        <v>600.665459338381</v>
      </c>
      <c r="L1961" s="153" t="n">
        <f aca="false">J1961+K1961</f>
        <v>3832.97090950557</v>
      </c>
      <c r="M1961" s="125"/>
      <c r="N1961" s="124"/>
    </row>
    <row r="1962" customFormat="false" ht="12.75" hidden="false" customHeight="false" outlineLevel="0" collapsed="false">
      <c r="A1962" s="118" t="s">
        <v>256</v>
      </c>
      <c r="B1962" s="119" t="s">
        <v>383</v>
      </c>
      <c r="C1962" s="131" t="n">
        <v>1</v>
      </c>
      <c r="D1962" s="132" t="s">
        <v>30</v>
      </c>
      <c r="E1962" s="135" t="n">
        <v>4305.68</v>
      </c>
      <c r="F1962" s="135" t="n">
        <v>490.57</v>
      </c>
      <c r="G1962" s="121"/>
      <c r="H1962" s="133" t="n">
        <v>1</v>
      </c>
      <c r="I1962" s="134" t="s">
        <v>30</v>
      </c>
      <c r="J1962" s="136" t="n">
        <v>3229.26</v>
      </c>
      <c r="K1962" s="136" t="n">
        <v>490.57</v>
      </c>
      <c r="L1962" s="124"/>
      <c r="M1962" s="125"/>
      <c r="N1962" s="124"/>
    </row>
    <row r="1963" customFormat="false" ht="12.75" hidden="false" customHeight="false" outlineLevel="0" collapsed="false">
      <c r="A1963" s="118"/>
      <c r="B1963" s="119" t="s">
        <v>520</v>
      </c>
      <c r="C1963" s="120"/>
      <c r="D1963" s="118"/>
      <c r="E1963" s="135" t="n">
        <v>1288.26</v>
      </c>
      <c r="F1963" s="135" t="n">
        <v>146.78</v>
      </c>
      <c r="G1963" s="121"/>
      <c r="H1963" s="122"/>
      <c r="I1963" s="123"/>
      <c r="J1963" s="136" t="n">
        <f aca="false">J1962*$Q$3</f>
        <v>676.867796574691</v>
      </c>
      <c r="K1963" s="136" t="n">
        <f aca="false">K1962*$Q$3</f>
        <v>102.82573560681</v>
      </c>
      <c r="L1963" s="124"/>
      <c r="M1963" s="125"/>
      <c r="N1963" s="124"/>
    </row>
    <row r="1964" customFormat="false" ht="12.75" hidden="false" customHeight="false" outlineLevel="0" collapsed="false">
      <c r="A1964" s="118"/>
      <c r="B1964" s="119"/>
      <c r="C1964" s="120"/>
      <c r="D1964" s="118"/>
      <c r="E1964" s="121" t="n">
        <v>5593.94</v>
      </c>
      <c r="F1964" s="121" t="n">
        <v>637.35</v>
      </c>
      <c r="G1964" s="121" t="n">
        <v>6231.29</v>
      </c>
      <c r="H1964" s="122"/>
      <c r="I1964" s="123"/>
      <c r="J1964" s="116" t="n">
        <f aca="false">SUM(J1962:J1963)</f>
        <v>3906.12779657469</v>
      </c>
      <c r="K1964" s="148" t="n">
        <f aca="false">SUM(K1962:K1963)</f>
        <v>593.39573560681</v>
      </c>
      <c r="L1964" s="153" t="n">
        <f aca="false">J1964+K1964</f>
        <v>4499.5235321815</v>
      </c>
      <c r="M1964" s="125"/>
      <c r="N1964" s="124"/>
    </row>
    <row r="1965" customFormat="false" ht="12.75" hidden="false" customHeight="false" outlineLevel="0" collapsed="false">
      <c r="A1965" s="118" t="s">
        <v>258</v>
      </c>
      <c r="B1965" s="146" t="s">
        <v>385</v>
      </c>
      <c r="C1965" s="120" t="n">
        <v>1</v>
      </c>
      <c r="D1965" s="118" t="s">
        <v>30</v>
      </c>
      <c r="E1965" s="135" t="n">
        <v>5384.17</v>
      </c>
      <c r="F1965" s="135" t="n">
        <v>219.84</v>
      </c>
      <c r="G1965" s="121"/>
      <c r="H1965" s="122" t="n">
        <v>1</v>
      </c>
      <c r="I1965" s="123" t="s">
        <v>30</v>
      </c>
      <c r="J1965" s="136" t="n">
        <v>4408.813</v>
      </c>
      <c r="K1965" s="136" t="n">
        <v>219.84</v>
      </c>
      <c r="L1965" s="124"/>
      <c r="M1965" s="125"/>
      <c r="N1965" s="124"/>
    </row>
    <row r="1966" customFormat="false" ht="12.75" hidden="false" customHeight="false" outlineLevel="0" collapsed="false">
      <c r="A1966" s="118"/>
      <c r="B1966" s="119" t="s">
        <v>520</v>
      </c>
      <c r="C1966" s="120"/>
      <c r="D1966" s="118"/>
      <c r="E1966" s="135" t="n">
        <v>1610.94</v>
      </c>
      <c r="F1966" s="135" t="n">
        <v>65.78</v>
      </c>
      <c r="G1966" s="121"/>
      <c r="H1966" s="122"/>
      <c r="I1966" s="123"/>
      <c r="J1966" s="136" t="n">
        <f aca="false">J1965*$Q$3</f>
        <v>924.107548113145</v>
      </c>
      <c r="K1966" s="136" t="n">
        <f aca="false">K1965*$Q$3</f>
        <v>46.0794783941151</v>
      </c>
      <c r="L1966" s="124"/>
      <c r="M1966" s="125"/>
      <c r="N1966" s="124"/>
    </row>
    <row r="1967" customFormat="false" ht="12.75" hidden="false" customHeight="false" outlineLevel="0" collapsed="false">
      <c r="A1967" s="118"/>
      <c r="B1967" s="119"/>
      <c r="C1967" s="131"/>
      <c r="D1967" s="132"/>
      <c r="E1967" s="135" t="n">
        <v>6995.11</v>
      </c>
      <c r="F1967" s="135" t="n">
        <v>285.62</v>
      </c>
      <c r="G1967" s="121" t="n">
        <v>7280.73</v>
      </c>
      <c r="H1967" s="133"/>
      <c r="I1967" s="134"/>
      <c r="J1967" s="116" t="n">
        <f aca="false">SUM(J1965:J1966)</f>
        <v>5332.92054811315</v>
      </c>
      <c r="K1967" s="148" t="n">
        <f aca="false">SUM(K1965:K1966)</f>
        <v>265.919478394115</v>
      </c>
      <c r="L1967" s="153" t="n">
        <f aca="false">J1967+K1967</f>
        <v>5598.84002650726</v>
      </c>
      <c r="M1967" s="125"/>
      <c r="N1967" s="124"/>
    </row>
    <row r="1968" customFormat="false" ht="12.75" hidden="false" customHeight="false" outlineLevel="0" collapsed="false">
      <c r="A1968" s="118"/>
      <c r="B1968" s="119"/>
      <c r="C1968" s="131"/>
      <c r="D1968" s="132"/>
      <c r="E1968" s="154"/>
      <c r="F1968" s="154"/>
      <c r="G1968" s="155"/>
      <c r="H1968" s="133"/>
      <c r="I1968" s="134"/>
      <c r="J1968" s="156"/>
      <c r="K1968" s="156"/>
      <c r="L1968" s="157"/>
      <c r="M1968" s="125"/>
      <c r="N1968" s="124"/>
    </row>
    <row r="1969" customFormat="false" ht="12.75" hidden="false" customHeight="false" outlineLevel="0" collapsed="false">
      <c r="A1969" s="65" t="s">
        <v>386</v>
      </c>
      <c r="B1969" s="175" t="s">
        <v>387</v>
      </c>
      <c r="C1969" s="65"/>
      <c r="D1969" s="65"/>
      <c r="E1969" s="176"/>
      <c r="F1969" s="176"/>
      <c r="G1969" s="176"/>
      <c r="H1969" s="115"/>
      <c r="I1969" s="115"/>
      <c r="J1969" s="150"/>
      <c r="K1969" s="150"/>
      <c r="L1969" s="150"/>
      <c r="M1969" s="125"/>
      <c r="N1969" s="124"/>
    </row>
    <row r="1970" customFormat="false" ht="12.75" hidden="false" customHeight="false" outlineLevel="0" collapsed="false">
      <c r="A1970" s="118"/>
      <c r="B1970" s="119"/>
      <c r="C1970" s="120"/>
      <c r="D1970" s="118"/>
      <c r="E1970" s="154"/>
      <c r="F1970" s="154"/>
      <c r="G1970" s="155"/>
      <c r="H1970" s="122"/>
      <c r="I1970" s="123"/>
      <c r="J1970" s="156"/>
      <c r="K1970" s="156"/>
      <c r="L1970" s="157"/>
      <c r="M1970" s="125"/>
      <c r="N1970" s="124"/>
    </row>
    <row r="1971" customFormat="false" ht="12.75" hidden="false" customHeight="false" outlineLevel="0" collapsed="false">
      <c r="A1971" s="118" t="s">
        <v>28</v>
      </c>
      <c r="B1971" s="119" t="s">
        <v>388</v>
      </c>
      <c r="C1971" s="131" t="n">
        <v>1</v>
      </c>
      <c r="D1971" s="132" t="s">
        <v>30</v>
      </c>
      <c r="E1971" s="155"/>
      <c r="F1971" s="155"/>
      <c r="G1971" s="155"/>
      <c r="H1971" s="133" t="n">
        <v>1</v>
      </c>
      <c r="I1971" s="134" t="s">
        <v>30</v>
      </c>
      <c r="J1971" s="157"/>
      <c r="K1971" s="157"/>
      <c r="L1971" s="157"/>
      <c r="M1971" s="125"/>
      <c r="N1971" s="124"/>
    </row>
    <row r="1972" customFormat="false" ht="12.75" hidden="false" customHeight="false" outlineLevel="0" collapsed="false">
      <c r="A1972" s="118"/>
      <c r="B1972" s="119" t="s">
        <v>817</v>
      </c>
      <c r="C1972" s="131" t="n">
        <v>4</v>
      </c>
      <c r="D1972" s="132" t="s">
        <v>30</v>
      </c>
      <c r="E1972" s="121" t="n">
        <v>42.68</v>
      </c>
      <c r="F1972" s="121"/>
      <c r="G1972" s="121"/>
      <c r="H1972" s="133" t="n">
        <v>4</v>
      </c>
      <c r="I1972" s="134" t="s">
        <v>30</v>
      </c>
      <c r="J1972" s="124" t="n">
        <v>32.01</v>
      </c>
      <c r="K1972" s="124"/>
      <c r="L1972" s="124"/>
      <c r="M1972" s="125"/>
      <c r="N1972" s="124"/>
    </row>
    <row r="1973" customFormat="false" ht="12.75" hidden="false" customHeight="false" outlineLevel="0" collapsed="false">
      <c r="A1973" s="118"/>
      <c r="B1973" s="119" t="s">
        <v>818</v>
      </c>
      <c r="C1973" s="120" t="n">
        <v>0.1</v>
      </c>
      <c r="D1973" s="118" t="s">
        <v>94</v>
      </c>
      <c r="E1973" s="135" t="n">
        <v>0.29</v>
      </c>
      <c r="F1973" s="135"/>
      <c r="G1973" s="121"/>
      <c r="H1973" s="122" t="n">
        <v>0.1</v>
      </c>
      <c r="I1973" s="123" t="s">
        <v>94</v>
      </c>
      <c r="J1973" s="124" t="n">
        <v>0.2175</v>
      </c>
      <c r="K1973" s="136"/>
      <c r="L1973" s="124"/>
      <c r="M1973" s="125"/>
      <c r="N1973" s="124"/>
    </row>
    <row r="1974" customFormat="false" ht="12.75" hidden="false" customHeight="false" outlineLevel="0" collapsed="false">
      <c r="A1974" s="118"/>
      <c r="B1974" s="119" t="s">
        <v>819</v>
      </c>
      <c r="C1974" s="120" t="n">
        <v>1</v>
      </c>
      <c r="D1974" s="118" t="s">
        <v>30</v>
      </c>
      <c r="E1974" s="135" t="n">
        <v>83.5</v>
      </c>
      <c r="F1974" s="135"/>
      <c r="G1974" s="121"/>
      <c r="H1974" s="122" t="n">
        <v>1</v>
      </c>
      <c r="I1974" s="123" t="s">
        <v>30</v>
      </c>
      <c r="J1974" s="124" t="n">
        <v>62.625</v>
      </c>
      <c r="K1974" s="136"/>
      <c r="L1974" s="124"/>
      <c r="M1974" s="125"/>
      <c r="N1974" s="124"/>
    </row>
    <row r="1975" customFormat="false" ht="12.75" hidden="false" customHeight="false" outlineLevel="0" collapsed="false">
      <c r="A1975" s="118"/>
      <c r="B1975" s="119" t="s">
        <v>820</v>
      </c>
      <c r="C1975" s="120" t="n">
        <v>1</v>
      </c>
      <c r="D1975" s="118" t="s">
        <v>30</v>
      </c>
      <c r="E1975" s="135" t="n">
        <v>58.5</v>
      </c>
      <c r="F1975" s="135"/>
      <c r="G1975" s="121"/>
      <c r="H1975" s="122" t="n">
        <v>1</v>
      </c>
      <c r="I1975" s="123" t="s">
        <v>30</v>
      </c>
      <c r="J1975" s="124" t="n">
        <v>43.875</v>
      </c>
      <c r="K1975" s="136"/>
      <c r="L1975" s="124"/>
      <c r="M1975" s="125"/>
      <c r="N1975" s="124"/>
    </row>
    <row r="1976" customFormat="false" ht="12.75" hidden="false" customHeight="false" outlineLevel="0" collapsed="false">
      <c r="A1976" s="118"/>
      <c r="B1976" s="119" t="s">
        <v>821</v>
      </c>
      <c r="C1976" s="131" t="n">
        <v>1</v>
      </c>
      <c r="D1976" s="132" t="s">
        <v>30</v>
      </c>
      <c r="E1976" s="135" t="n">
        <v>5.24</v>
      </c>
      <c r="F1976" s="135"/>
      <c r="G1976" s="121"/>
      <c r="H1976" s="133" t="n">
        <v>1</v>
      </c>
      <c r="I1976" s="134" t="s">
        <v>30</v>
      </c>
      <c r="J1976" s="124" t="n">
        <v>3.93</v>
      </c>
      <c r="K1976" s="136"/>
      <c r="L1976" s="124"/>
      <c r="M1976" s="125"/>
      <c r="N1976" s="124"/>
    </row>
    <row r="1977" customFormat="false" ht="12.75" hidden="false" customHeight="false" outlineLevel="0" collapsed="false">
      <c r="A1977" s="118"/>
      <c r="B1977" s="119" t="s">
        <v>822</v>
      </c>
      <c r="C1977" s="120" t="n">
        <v>0.1</v>
      </c>
      <c r="D1977" s="118" t="s">
        <v>634</v>
      </c>
      <c r="E1977" s="135" t="n">
        <v>2.69</v>
      </c>
      <c r="F1977" s="135"/>
      <c r="G1977" s="121"/>
      <c r="H1977" s="122" t="n">
        <v>0.1</v>
      </c>
      <c r="I1977" s="123" t="s">
        <v>634</v>
      </c>
      <c r="J1977" s="124" t="n">
        <v>2.0175</v>
      </c>
      <c r="K1977" s="136"/>
      <c r="L1977" s="124"/>
      <c r="M1977" s="125"/>
      <c r="N1977" s="124"/>
    </row>
    <row r="1978" customFormat="false" ht="12.75" hidden="false" customHeight="false" outlineLevel="0" collapsed="false">
      <c r="A1978" s="118"/>
      <c r="B1978" s="119" t="s">
        <v>823</v>
      </c>
      <c r="C1978" s="120" t="n">
        <v>1</v>
      </c>
      <c r="D1978" s="118" t="s">
        <v>30</v>
      </c>
      <c r="E1978" s="135" t="n">
        <v>29.6</v>
      </c>
      <c r="F1978" s="135"/>
      <c r="G1978" s="121"/>
      <c r="H1978" s="122" t="n">
        <v>1</v>
      </c>
      <c r="I1978" s="123" t="s">
        <v>30</v>
      </c>
      <c r="J1978" s="124" t="n">
        <v>22.2</v>
      </c>
      <c r="K1978" s="136"/>
      <c r="L1978" s="124"/>
      <c r="M1978" s="125"/>
      <c r="N1978" s="124"/>
    </row>
    <row r="1979" customFormat="false" ht="12.75" hidden="false" customHeight="false" outlineLevel="0" collapsed="false">
      <c r="A1979" s="118"/>
      <c r="B1979" s="146" t="s">
        <v>824</v>
      </c>
      <c r="C1979" s="120" t="n">
        <v>2</v>
      </c>
      <c r="D1979" s="118" t="s">
        <v>52</v>
      </c>
      <c r="E1979" s="121" t="n">
        <v>28.2</v>
      </c>
      <c r="F1979" s="121"/>
      <c r="G1979" s="121"/>
      <c r="H1979" s="122" t="n">
        <v>2</v>
      </c>
      <c r="I1979" s="123" t="s">
        <v>52</v>
      </c>
      <c r="J1979" s="124" t="n">
        <v>21.15</v>
      </c>
      <c r="K1979" s="124"/>
      <c r="L1979" s="124"/>
      <c r="M1979" s="125"/>
      <c r="N1979" s="124"/>
    </row>
    <row r="1980" customFormat="false" ht="12.75" hidden="false" customHeight="false" outlineLevel="0" collapsed="false">
      <c r="A1980" s="118"/>
      <c r="B1980" s="119" t="s">
        <v>825</v>
      </c>
      <c r="C1980" s="120" t="n">
        <v>3</v>
      </c>
      <c r="D1980" s="118" t="s">
        <v>30</v>
      </c>
      <c r="E1980" s="135" t="n">
        <v>45.78</v>
      </c>
      <c r="F1980" s="135"/>
      <c r="G1980" s="121"/>
      <c r="H1980" s="122" t="n">
        <v>3</v>
      </c>
      <c r="I1980" s="123" t="s">
        <v>30</v>
      </c>
      <c r="J1980" s="124" t="n">
        <v>34.335</v>
      </c>
      <c r="K1980" s="136"/>
      <c r="L1980" s="124"/>
      <c r="M1980" s="125"/>
      <c r="N1980" s="124"/>
    </row>
    <row r="1981" customFormat="false" ht="12.75" hidden="false" customHeight="false" outlineLevel="0" collapsed="false">
      <c r="A1981" s="118"/>
      <c r="B1981" s="119" t="s">
        <v>562</v>
      </c>
      <c r="C1981" s="131" t="n">
        <v>6</v>
      </c>
      <c r="D1981" s="132" t="s">
        <v>513</v>
      </c>
      <c r="E1981" s="121"/>
      <c r="F1981" s="121" t="n">
        <v>32.82</v>
      </c>
      <c r="G1981" s="121"/>
      <c r="H1981" s="133" t="n">
        <v>6</v>
      </c>
      <c r="I1981" s="134" t="s">
        <v>513</v>
      </c>
      <c r="J1981" s="136"/>
      <c r="K1981" s="136" t="n">
        <f aca="false">H1981*$Q$12</f>
        <v>25.641</v>
      </c>
      <c r="L1981" s="124"/>
      <c r="M1981" s="125"/>
      <c r="N1981" s="124"/>
    </row>
    <row r="1982" customFormat="false" ht="12.75" hidden="false" customHeight="false" outlineLevel="0" collapsed="false">
      <c r="A1982" s="118"/>
      <c r="B1982" s="119" t="s">
        <v>563</v>
      </c>
      <c r="C1982" s="131" t="n">
        <v>6</v>
      </c>
      <c r="D1982" s="132" t="s">
        <v>513</v>
      </c>
      <c r="E1982" s="135"/>
      <c r="F1982" s="135" t="n">
        <v>45.18</v>
      </c>
      <c r="G1982" s="121"/>
      <c r="H1982" s="133" t="n">
        <v>6</v>
      </c>
      <c r="I1982" s="134" t="s">
        <v>513</v>
      </c>
      <c r="J1982" s="136"/>
      <c r="K1982" s="124" t="n">
        <f aca="false">H1982*$Q$14</f>
        <v>30.954</v>
      </c>
      <c r="L1982" s="124"/>
      <c r="M1982" s="125"/>
      <c r="N1982" s="124"/>
    </row>
    <row r="1983" customFormat="false" ht="12.75" hidden="false" customHeight="false" outlineLevel="0" collapsed="false">
      <c r="A1983" s="118"/>
      <c r="B1983" s="119" t="s">
        <v>519</v>
      </c>
      <c r="C1983" s="120"/>
      <c r="D1983" s="118"/>
      <c r="E1983" s="135"/>
      <c r="F1983" s="135" t="n">
        <v>112.49</v>
      </c>
      <c r="G1983" s="121"/>
      <c r="H1983" s="122"/>
      <c r="I1983" s="123"/>
      <c r="J1983" s="136"/>
      <c r="K1983" s="136" t="n">
        <f aca="false">SUM(K1981:K1982)*$Q$2</f>
        <v>67.3605009</v>
      </c>
      <c r="L1983" s="124"/>
      <c r="M1983" s="125"/>
      <c r="N1983" s="124"/>
    </row>
    <row r="1984" customFormat="false" ht="12.75" hidden="false" customHeight="false" outlineLevel="0" collapsed="false">
      <c r="A1984" s="118"/>
      <c r="B1984" s="119" t="s">
        <v>520</v>
      </c>
      <c r="C1984" s="120"/>
      <c r="D1984" s="118"/>
      <c r="E1984" s="135" t="n">
        <v>88.71</v>
      </c>
      <c r="F1984" s="135" t="n">
        <v>56.99</v>
      </c>
      <c r="G1984" s="121"/>
      <c r="H1984" s="122"/>
      <c r="I1984" s="123"/>
      <c r="J1984" s="124" t="n">
        <f aca="false">SUM(J1972:J1983)*$Q$3</f>
        <v>46.6076820219952</v>
      </c>
      <c r="K1984" s="124" t="n">
        <f aca="false">SUM(K1980:K1983)*$Q$3</f>
        <v>25.9816449488413</v>
      </c>
      <c r="L1984" s="124"/>
      <c r="M1984" s="125"/>
      <c r="N1984" s="124"/>
    </row>
    <row r="1985" customFormat="false" ht="12.75" hidden="false" customHeight="false" outlineLevel="0" collapsed="false">
      <c r="A1985" s="118"/>
      <c r="B1985" s="119"/>
      <c r="C1985" s="120"/>
      <c r="D1985" s="118"/>
      <c r="E1985" s="135" t="n">
        <v>385.19</v>
      </c>
      <c r="F1985" s="135" t="n">
        <v>247.48</v>
      </c>
      <c r="G1985" s="121" t="n">
        <v>632.67</v>
      </c>
      <c r="H1985" s="122"/>
      <c r="I1985" s="123"/>
      <c r="J1985" s="153" t="n">
        <f aca="false">SUM(J1972:J1984)</f>
        <v>268.967682021995</v>
      </c>
      <c r="K1985" s="147" t="n">
        <f aca="false">SUM(K1980:K1984)</f>
        <v>149.937145848841</v>
      </c>
      <c r="L1985" s="153" t="n">
        <f aca="false">J1985+K1985</f>
        <v>418.904827870837</v>
      </c>
      <c r="M1985" s="125"/>
      <c r="N1985" s="124"/>
    </row>
    <row r="1986" customFormat="false" ht="12.75" hidden="false" customHeight="false" outlineLevel="0" collapsed="false">
      <c r="A1986" s="118" t="s">
        <v>36</v>
      </c>
      <c r="B1986" s="119" t="s">
        <v>389</v>
      </c>
      <c r="C1986" s="131" t="n">
        <v>1</v>
      </c>
      <c r="D1986" s="132" t="s">
        <v>30</v>
      </c>
      <c r="E1986" s="135"/>
      <c r="F1986" s="135"/>
      <c r="G1986" s="121"/>
      <c r="H1986" s="133" t="n">
        <v>1</v>
      </c>
      <c r="I1986" s="134" t="s">
        <v>30</v>
      </c>
      <c r="J1986" s="136"/>
      <c r="K1986" s="136"/>
      <c r="L1986" s="124"/>
      <c r="M1986" s="125"/>
      <c r="N1986" s="124"/>
    </row>
    <row r="1987" customFormat="false" ht="12.75" hidden="false" customHeight="false" outlineLevel="0" collapsed="false">
      <c r="A1987" s="118"/>
      <c r="B1987" s="119" t="s">
        <v>826</v>
      </c>
      <c r="C1987" s="120" t="n">
        <v>1</v>
      </c>
      <c r="D1987" s="118" t="s">
        <v>52</v>
      </c>
      <c r="E1987" s="135" t="n">
        <v>0.13</v>
      </c>
      <c r="F1987" s="135"/>
      <c r="G1987" s="121"/>
      <c r="H1987" s="122" t="n">
        <v>1</v>
      </c>
      <c r="I1987" s="123" t="s">
        <v>52</v>
      </c>
      <c r="J1987" s="124" t="n">
        <v>0.0975</v>
      </c>
      <c r="K1987" s="136"/>
      <c r="L1987" s="124"/>
      <c r="M1987" s="125"/>
      <c r="N1987" s="124"/>
    </row>
    <row r="1988" customFormat="false" ht="12.75" hidden="false" customHeight="false" outlineLevel="0" collapsed="false">
      <c r="A1988" s="118"/>
      <c r="B1988" s="119" t="s">
        <v>827</v>
      </c>
      <c r="C1988" s="120" t="n">
        <v>1</v>
      </c>
      <c r="D1988" s="118" t="s">
        <v>30</v>
      </c>
      <c r="E1988" s="121" t="n">
        <v>511.26</v>
      </c>
      <c r="F1988" s="121"/>
      <c r="G1988" s="121"/>
      <c r="H1988" s="122" t="n">
        <v>1</v>
      </c>
      <c r="I1988" s="123" t="s">
        <v>30</v>
      </c>
      <c r="J1988" s="124" t="n">
        <v>383.445</v>
      </c>
      <c r="K1988" s="124"/>
      <c r="L1988" s="124"/>
      <c r="M1988" s="125"/>
      <c r="N1988" s="124"/>
    </row>
    <row r="1989" customFormat="false" ht="12.75" hidden="false" customHeight="false" outlineLevel="0" collapsed="false">
      <c r="A1989" s="118"/>
      <c r="B1989" s="146" t="s">
        <v>562</v>
      </c>
      <c r="C1989" s="120" t="n">
        <v>1</v>
      </c>
      <c r="D1989" s="118" t="s">
        <v>513</v>
      </c>
      <c r="E1989" s="135"/>
      <c r="F1989" s="135" t="n">
        <v>5.47</v>
      </c>
      <c r="G1989" s="121"/>
      <c r="H1989" s="122" t="n">
        <v>1</v>
      </c>
      <c r="I1989" s="123" t="s">
        <v>513</v>
      </c>
      <c r="J1989" s="136"/>
      <c r="K1989" s="136" t="n">
        <f aca="false">H1989*$Q$12</f>
        <v>4.2735</v>
      </c>
      <c r="L1989" s="124"/>
      <c r="M1989" s="125"/>
      <c r="N1989" s="124"/>
    </row>
    <row r="1990" customFormat="false" ht="12.75" hidden="false" customHeight="false" outlineLevel="0" collapsed="false">
      <c r="A1990" s="118"/>
      <c r="B1990" s="119" t="s">
        <v>563</v>
      </c>
      <c r="C1990" s="120" t="n">
        <v>1</v>
      </c>
      <c r="D1990" s="118" t="s">
        <v>513</v>
      </c>
      <c r="E1990" s="121"/>
      <c r="F1990" s="121" t="n">
        <v>7.53</v>
      </c>
      <c r="G1990" s="121"/>
      <c r="H1990" s="122" t="n">
        <v>1</v>
      </c>
      <c r="I1990" s="123" t="s">
        <v>513</v>
      </c>
      <c r="J1990" s="136"/>
      <c r="K1990" s="124" t="n">
        <f aca="false">H1990*$Q$14</f>
        <v>5.159</v>
      </c>
      <c r="L1990" s="124"/>
      <c r="M1990" s="125"/>
      <c r="N1990" s="124"/>
    </row>
    <row r="1991" customFormat="false" ht="12.75" hidden="false" customHeight="false" outlineLevel="0" collapsed="false">
      <c r="A1991" s="118"/>
      <c r="B1991" s="119" t="s">
        <v>519</v>
      </c>
      <c r="C1991" s="131"/>
      <c r="D1991" s="132"/>
      <c r="E1991" s="135"/>
      <c r="F1991" s="135" t="n">
        <v>18.75</v>
      </c>
      <c r="G1991" s="121"/>
      <c r="H1991" s="133"/>
      <c r="I1991" s="134"/>
      <c r="J1991" s="136"/>
      <c r="K1991" s="136" t="n">
        <f aca="false">SUM(K1989:K1990)*$Q$2</f>
        <v>11.22675015</v>
      </c>
      <c r="L1991" s="124"/>
      <c r="M1991" s="125"/>
      <c r="N1991" s="124"/>
    </row>
    <row r="1992" customFormat="false" ht="12.75" hidden="false" customHeight="false" outlineLevel="0" collapsed="false">
      <c r="A1992" s="118"/>
      <c r="B1992" s="119" t="s">
        <v>520</v>
      </c>
      <c r="C1992" s="131"/>
      <c r="D1992" s="132"/>
      <c r="E1992" s="135" t="n">
        <v>153.01</v>
      </c>
      <c r="F1992" s="135" t="n">
        <v>9.5</v>
      </c>
      <c r="G1992" s="121"/>
      <c r="H1992" s="133"/>
      <c r="I1992" s="134"/>
      <c r="J1992" s="124" t="n">
        <f aca="false">SUM(J1987:J1991)*$Q$3</f>
        <v>80.392277756436</v>
      </c>
      <c r="K1992" s="124" t="n">
        <f aca="false">SUM(K1989:K1991)*$Q$3</f>
        <v>4.33027415814021</v>
      </c>
      <c r="L1992" s="124"/>
      <c r="M1992" s="125"/>
      <c r="N1992" s="124"/>
    </row>
    <row r="1993" customFormat="false" ht="12.75" hidden="false" customHeight="false" outlineLevel="0" collapsed="false">
      <c r="A1993" s="118"/>
      <c r="B1993" s="119"/>
      <c r="C1993" s="120"/>
      <c r="D1993" s="118"/>
      <c r="E1993" s="135" t="n">
        <v>664.4</v>
      </c>
      <c r="F1993" s="135" t="n">
        <v>41.25</v>
      </c>
      <c r="G1993" s="121" t="n">
        <v>705.65</v>
      </c>
      <c r="H1993" s="122"/>
      <c r="I1993" s="123"/>
      <c r="J1993" s="153" t="n">
        <f aca="false">SUM(J1987:J1992)</f>
        <v>463.934777756436</v>
      </c>
      <c r="K1993" s="147" t="n">
        <f aca="false">SUM(K1989:K1992)</f>
        <v>24.9895243081402</v>
      </c>
      <c r="L1993" s="153" t="n">
        <f aca="false">J1993+K1993</f>
        <v>488.924302064576</v>
      </c>
      <c r="M1993" s="125"/>
      <c r="N1993" s="124"/>
    </row>
    <row r="1994" customFormat="false" ht="12.75" hidden="false" customHeight="false" outlineLevel="0" collapsed="false">
      <c r="A1994" s="118" t="s">
        <v>40</v>
      </c>
      <c r="B1994" s="119" t="s">
        <v>390</v>
      </c>
      <c r="C1994" s="120" t="n">
        <v>1</v>
      </c>
      <c r="D1994" s="118" t="s">
        <v>30</v>
      </c>
      <c r="E1994" s="135"/>
      <c r="F1994" s="135"/>
      <c r="G1994" s="121"/>
      <c r="H1994" s="122" t="n">
        <v>1</v>
      </c>
      <c r="I1994" s="123" t="s">
        <v>30</v>
      </c>
      <c r="J1994" s="136"/>
      <c r="K1994" s="136"/>
      <c r="L1994" s="124"/>
      <c r="M1994" s="125"/>
      <c r="N1994" s="124"/>
    </row>
    <row r="1995" customFormat="false" ht="12.75" hidden="false" customHeight="false" outlineLevel="0" collapsed="false">
      <c r="A1995" s="118"/>
      <c r="B1995" s="119" t="s">
        <v>826</v>
      </c>
      <c r="C1995" s="120" t="n">
        <v>1</v>
      </c>
      <c r="D1995" s="118" t="s">
        <v>52</v>
      </c>
      <c r="E1995" s="135" t="n">
        <v>0.13</v>
      </c>
      <c r="F1995" s="135"/>
      <c r="G1995" s="121"/>
      <c r="H1995" s="122" t="n">
        <v>1</v>
      </c>
      <c r="I1995" s="123" t="s">
        <v>52</v>
      </c>
      <c r="J1995" s="124" t="n">
        <v>0.0975</v>
      </c>
      <c r="K1995" s="136"/>
      <c r="L1995" s="124"/>
      <c r="M1995" s="125"/>
      <c r="N1995" s="124"/>
    </row>
    <row r="1996" customFormat="false" ht="12.75" hidden="false" customHeight="false" outlineLevel="0" collapsed="false">
      <c r="A1996" s="118"/>
      <c r="B1996" s="119" t="s">
        <v>828</v>
      </c>
      <c r="C1996" s="131" t="n">
        <v>1</v>
      </c>
      <c r="D1996" s="132" t="s">
        <v>30</v>
      </c>
      <c r="E1996" s="135" t="n">
        <v>277.79</v>
      </c>
      <c r="F1996" s="135"/>
      <c r="G1996" s="121"/>
      <c r="H1996" s="133" t="n">
        <v>1</v>
      </c>
      <c r="I1996" s="134" t="s">
        <v>30</v>
      </c>
      <c r="J1996" s="124" t="n">
        <v>208.3425</v>
      </c>
      <c r="K1996" s="136"/>
      <c r="L1996" s="124"/>
      <c r="M1996" s="125"/>
      <c r="N1996" s="124"/>
    </row>
    <row r="1997" customFormat="false" ht="12.75" hidden="false" customHeight="false" outlineLevel="0" collapsed="false">
      <c r="A1997" s="118"/>
      <c r="B1997" s="119" t="s">
        <v>562</v>
      </c>
      <c r="C1997" s="120" t="n">
        <v>1</v>
      </c>
      <c r="D1997" s="118" t="s">
        <v>513</v>
      </c>
      <c r="E1997" s="121"/>
      <c r="F1997" s="121" t="n">
        <v>5.47</v>
      </c>
      <c r="G1997" s="121"/>
      <c r="H1997" s="122" t="n">
        <v>1</v>
      </c>
      <c r="I1997" s="123" t="s">
        <v>513</v>
      </c>
      <c r="J1997" s="136"/>
      <c r="K1997" s="136" t="n">
        <f aca="false">H1997*$Q$12</f>
        <v>4.2735</v>
      </c>
      <c r="L1997" s="124"/>
      <c r="M1997" s="125"/>
      <c r="N1997" s="124"/>
    </row>
    <row r="1998" customFormat="false" ht="12.75" hidden="false" customHeight="false" outlineLevel="0" collapsed="false">
      <c r="A1998" s="118"/>
      <c r="B1998" s="119" t="s">
        <v>563</v>
      </c>
      <c r="C1998" s="120" t="n">
        <v>1</v>
      </c>
      <c r="D1998" s="118" t="s">
        <v>513</v>
      </c>
      <c r="E1998" s="135"/>
      <c r="F1998" s="135" t="n">
        <v>7.53</v>
      </c>
      <c r="G1998" s="121"/>
      <c r="H1998" s="122" t="n">
        <v>1</v>
      </c>
      <c r="I1998" s="123" t="s">
        <v>513</v>
      </c>
      <c r="J1998" s="136"/>
      <c r="K1998" s="124" t="n">
        <f aca="false">H1998*$Q$14</f>
        <v>5.159</v>
      </c>
      <c r="L1998" s="124"/>
      <c r="M1998" s="125"/>
      <c r="N1998" s="124"/>
    </row>
    <row r="1999" customFormat="false" ht="12.75" hidden="false" customHeight="false" outlineLevel="0" collapsed="false">
      <c r="A1999" s="118"/>
      <c r="B1999" s="146" t="s">
        <v>519</v>
      </c>
      <c r="C1999" s="120"/>
      <c r="D1999" s="118"/>
      <c r="E1999" s="121"/>
      <c r="F1999" s="121" t="n">
        <v>18.75</v>
      </c>
      <c r="G1999" s="121"/>
      <c r="H1999" s="122"/>
      <c r="I1999" s="123"/>
      <c r="J1999" s="136"/>
      <c r="K1999" s="136" t="n">
        <f aca="false">SUM(K1997:K1998)*$Q$2</f>
        <v>11.22675015</v>
      </c>
      <c r="L1999" s="124"/>
      <c r="M1999" s="125"/>
      <c r="N1999" s="124"/>
    </row>
    <row r="2000" customFormat="false" ht="12.75" hidden="false" customHeight="false" outlineLevel="0" collapsed="false">
      <c r="A2000" s="118"/>
      <c r="B2000" s="119" t="s">
        <v>520</v>
      </c>
      <c r="C2000" s="120"/>
      <c r="D2000" s="118"/>
      <c r="E2000" s="135" t="n">
        <v>83.15</v>
      </c>
      <c r="F2000" s="135" t="n">
        <v>9.5</v>
      </c>
      <c r="G2000" s="121"/>
      <c r="H2000" s="122"/>
      <c r="I2000" s="123"/>
      <c r="J2000" s="124" t="n">
        <f aca="false">SUM(J1995:J1999)*$Q$3</f>
        <v>43.6899857918002</v>
      </c>
      <c r="K2000" s="124" t="n">
        <f aca="false">SUM(K1997:K1999)*$Q$3</f>
        <v>4.33027415814021</v>
      </c>
      <c r="L2000" s="124"/>
      <c r="M2000" s="125"/>
      <c r="N2000" s="124"/>
    </row>
    <row r="2001" customFormat="false" ht="12.75" hidden="false" customHeight="false" outlineLevel="0" collapsed="false">
      <c r="A2001" s="118"/>
      <c r="B2001" s="119"/>
      <c r="C2001" s="131"/>
      <c r="D2001" s="132"/>
      <c r="E2001" s="135" t="n">
        <v>361.07</v>
      </c>
      <c r="F2001" s="135" t="n">
        <v>41.25</v>
      </c>
      <c r="G2001" s="121" t="n">
        <v>402.32</v>
      </c>
      <c r="H2001" s="133"/>
      <c r="I2001" s="134"/>
      <c r="J2001" s="153" t="n">
        <f aca="false">SUM(J1995:J2000)</f>
        <v>252.1299857918</v>
      </c>
      <c r="K2001" s="147" t="n">
        <f aca="false">SUM(K1997:K2000)</f>
        <v>24.9895243081402</v>
      </c>
      <c r="L2001" s="153" t="n">
        <f aca="false">J2001+K2001</f>
        <v>277.11951009994</v>
      </c>
      <c r="M2001" s="125"/>
      <c r="N2001" s="124"/>
    </row>
    <row r="2002" customFormat="false" ht="12.75" hidden="false" customHeight="false" outlineLevel="0" collapsed="false">
      <c r="A2002" s="118" t="s">
        <v>44</v>
      </c>
      <c r="B2002" s="119" t="s">
        <v>391</v>
      </c>
      <c r="C2002" s="131" t="n">
        <v>1</v>
      </c>
      <c r="D2002" s="132" t="s">
        <v>30</v>
      </c>
      <c r="E2002" s="135"/>
      <c r="F2002" s="135"/>
      <c r="G2002" s="121"/>
      <c r="H2002" s="133" t="n">
        <v>1</v>
      </c>
      <c r="I2002" s="134" t="s">
        <v>30</v>
      </c>
      <c r="J2002" s="136"/>
      <c r="K2002" s="136"/>
      <c r="L2002" s="124"/>
      <c r="M2002" s="125"/>
      <c r="N2002" s="124"/>
    </row>
    <row r="2003" customFormat="false" ht="12.75" hidden="false" customHeight="false" outlineLevel="0" collapsed="false">
      <c r="A2003" s="118"/>
      <c r="B2003" s="119" t="s">
        <v>826</v>
      </c>
      <c r="C2003" s="120" t="n">
        <v>0.5</v>
      </c>
      <c r="D2003" s="118" t="s">
        <v>52</v>
      </c>
      <c r="E2003" s="135" t="n">
        <v>0.07</v>
      </c>
      <c r="F2003" s="135"/>
      <c r="G2003" s="121"/>
      <c r="H2003" s="122" t="n">
        <v>0.5</v>
      </c>
      <c r="I2003" s="123" t="s">
        <v>52</v>
      </c>
      <c r="J2003" s="124" t="n">
        <v>0.0525</v>
      </c>
      <c r="K2003" s="136"/>
      <c r="L2003" s="124"/>
      <c r="M2003" s="125"/>
      <c r="N2003" s="124"/>
    </row>
    <row r="2004" customFormat="false" ht="12.75" hidden="false" customHeight="false" outlineLevel="0" collapsed="false">
      <c r="A2004" s="118"/>
      <c r="B2004" s="119" t="s">
        <v>829</v>
      </c>
      <c r="C2004" s="120" t="n">
        <v>1</v>
      </c>
      <c r="D2004" s="118" t="s">
        <v>30</v>
      </c>
      <c r="E2004" s="135" t="n">
        <v>35</v>
      </c>
      <c r="F2004" s="135"/>
      <c r="G2004" s="121"/>
      <c r="H2004" s="122" t="n">
        <v>1</v>
      </c>
      <c r="I2004" s="123" t="s">
        <v>30</v>
      </c>
      <c r="J2004" s="124" t="n">
        <v>26.25</v>
      </c>
      <c r="K2004" s="136"/>
      <c r="L2004" s="124"/>
      <c r="M2004" s="125"/>
      <c r="N2004" s="124"/>
    </row>
    <row r="2005" customFormat="false" ht="12.75" hidden="false" customHeight="false" outlineLevel="0" collapsed="false">
      <c r="A2005" s="118"/>
      <c r="B2005" s="119" t="s">
        <v>562</v>
      </c>
      <c r="C2005" s="120" t="n">
        <v>0.5</v>
      </c>
      <c r="D2005" s="118" t="s">
        <v>513</v>
      </c>
      <c r="E2005" s="135"/>
      <c r="F2005" s="135" t="n">
        <v>2.74</v>
      </c>
      <c r="G2005" s="121"/>
      <c r="H2005" s="122" t="n">
        <v>0.5</v>
      </c>
      <c r="I2005" s="123" t="s">
        <v>513</v>
      </c>
      <c r="J2005" s="136"/>
      <c r="K2005" s="136" t="n">
        <f aca="false">H2005*$Q$12</f>
        <v>2.13675</v>
      </c>
      <c r="L2005" s="124"/>
      <c r="M2005" s="125"/>
      <c r="N2005" s="124"/>
    </row>
    <row r="2006" customFormat="false" ht="12.75" hidden="false" customHeight="false" outlineLevel="0" collapsed="false">
      <c r="A2006" s="118"/>
      <c r="B2006" s="119" t="s">
        <v>563</v>
      </c>
      <c r="C2006" s="131" t="n">
        <v>0.5</v>
      </c>
      <c r="D2006" s="132" t="s">
        <v>513</v>
      </c>
      <c r="E2006" s="121"/>
      <c r="F2006" s="121" t="n">
        <v>3.77</v>
      </c>
      <c r="G2006" s="121"/>
      <c r="H2006" s="133" t="n">
        <v>0.5</v>
      </c>
      <c r="I2006" s="134" t="s">
        <v>513</v>
      </c>
      <c r="J2006" s="136"/>
      <c r="K2006" s="124" t="n">
        <f aca="false">H2006*$Q$14</f>
        <v>2.5795</v>
      </c>
      <c r="L2006" s="124"/>
      <c r="M2006" s="125"/>
      <c r="N2006" s="124"/>
    </row>
    <row r="2007" customFormat="false" ht="12.75" hidden="false" customHeight="false" outlineLevel="0" collapsed="false">
      <c r="A2007" s="118"/>
      <c r="B2007" s="119" t="s">
        <v>519</v>
      </c>
      <c r="C2007" s="120"/>
      <c r="D2007" s="118"/>
      <c r="E2007" s="135"/>
      <c r="F2007" s="135" t="n">
        <v>9.39</v>
      </c>
      <c r="G2007" s="121"/>
      <c r="H2007" s="122"/>
      <c r="I2007" s="123"/>
      <c r="J2007" s="136"/>
      <c r="K2007" s="136" t="n">
        <f aca="false">SUM(K2005:K2006)*$Q$2</f>
        <v>5.613375075</v>
      </c>
      <c r="L2007" s="124"/>
      <c r="M2007" s="125"/>
      <c r="N2007" s="124"/>
    </row>
    <row r="2008" customFormat="false" ht="12.75" hidden="false" customHeight="false" outlineLevel="0" collapsed="false">
      <c r="A2008" s="118"/>
      <c r="B2008" s="119" t="s">
        <v>520</v>
      </c>
      <c r="C2008" s="120"/>
      <c r="D2008" s="118"/>
      <c r="E2008" s="121" t="n">
        <v>10.49</v>
      </c>
      <c r="F2008" s="121" t="n">
        <v>4.76</v>
      </c>
      <c r="G2008" s="121"/>
      <c r="H2008" s="122"/>
      <c r="I2008" s="123"/>
      <c r="J2008" s="124" t="n">
        <f aca="false">SUM(J2003:J2007)*$Q$3</f>
        <v>5.51312536599896</v>
      </c>
      <c r="K2008" s="124" t="n">
        <f aca="false">SUM(K2005:K2007)*$Q$3</f>
        <v>2.16513707907011</v>
      </c>
      <c r="L2008" s="124"/>
      <c r="M2008" s="125"/>
      <c r="N2008" s="124"/>
    </row>
    <row r="2009" customFormat="false" ht="12.75" hidden="false" customHeight="false" outlineLevel="0" collapsed="false">
      <c r="A2009" s="118"/>
      <c r="B2009" s="146"/>
      <c r="C2009" s="120"/>
      <c r="D2009" s="118"/>
      <c r="E2009" s="135" t="n">
        <v>45.56</v>
      </c>
      <c r="F2009" s="135" t="n">
        <v>20.66</v>
      </c>
      <c r="G2009" s="121" t="n">
        <v>66.22</v>
      </c>
      <c r="H2009" s="122"/>
      <c r="I2009" s="123"/>
      <c r="J2009" s="153" t="n">
        <f aca="false">SUM(J2003:J2008)</f>
        <v>31.815625365999</v>
      </c>
      <c r="K2009" s="147" t="n">
        <f aca="false">SUM(K2005:K2008)</f>
        <v>12.4947621540701</v>
      </c>
      <c r="L2009" s="153" t="n">
        <f aca="false">J2009+K2009</f>
        <v>44.3103875200691</v>
      </c>
      <c r="M2009" s="125"/>
      <c r="N2009" s="124"/>
    </row>
    <row r="2010" customFormat="false" ht="12.75" hidden="false" customHeight="false" outlineLevel="0" collapsed="false">
      <c r="A2010" s="118" t="s">
        <v>55</v>
      </c>
      <c r="B2010" s="119" t="s">
        <v>392</v>
      </c>
      <c r="C2010" s="120" t="n">
        <v>1</v>
      </c>
      <c r="D2010" s="118" t="s">
        <v>30</v>
      </c>
      <c r="E2010" s="135"/>
      <c r="F2010" s="135"/>
      <c r="G2010" s="121"/>
      <c r="H2010" s="122" t="n">
        <v>1</v>
      </c>
      <c r="I2010" s="123" t="s">
        <v>30</v>
      </c>
      <c r="J2010" s="136"/>
      <c r="K2010" s="136"/>
      <c r="L2010" s="124"/>
      <c r="M2010" s="125"/>
      <c r="N2010" s="124"/>
    </row>
    <row r="2011" customFormat="false" ht="12.75" hidden="false" customHeight="false" outlineLevel="0" collapsed="false">
      <c r="A2011" s="118"/>
      <c r="B2011" s="119" t="s">
        <v>826</v>
      </c>
      <c r="C2011" s="131" t="n">
        <v>0.5</v>
      </c>
      <c r="D2011" s="132" t="s">
        <v>52</v>
      </c>
      <c r="E2011" s="135" t="n">
        <v>0.07</v>
      </c>
      <c r="F2011" s="135"/>
      <c r="G2011" s="121"/>
      <c r="H2011" s="133" t="n">
        <v>0.5</v>
      </c>
      <c r="I2011" s="134" t="s">
        <v>52</v>
      </c>
      <c r="J2011" s="124" t="n">
        <v>0.0525</v>
      </c>
      <c r="K2011" s="136"/>
      <c r="L2011" s="124"/>
      <c r="M2011" s="125"/>
      <c r="N2011" s="124"/>
    </row>
    <row r="2012" customFormat="false" ht="12.75" hidden="false" customHeight="false" outlineLevel="0" collapsed="false">
      <c r="A2012" s="118"/>
      <c r="B2012" s="119" t="s">
        <v>830</v>
      </c>
      <c r="C2012" s="131" t="n">
        <v>1</v>
      </c>
      <c r="D2012" s="132" t="s">
        <v>30</v>
      </c>
      <c r="E2012" s="135" t="n">
        <v>80</v>
      </c>
      <c r="F2012" s="135"/>
      <c r="G2012" s="121"/>
      <c r="H2012" s="133" t="n">
        <v>1</v>
      </c>
      <c r="I2012" s="134" t="s">
        <v>30</v>
      </c>
      <c r="J2012" s="124" t="n">
        <v>60</v>
      </c>
      <c r="K2012" s="136"/>
      <c r="L2012" s="124"/>
      <c r="M2012" s="125"/>
      <c r="N2012" s="124"/>
    </row>
    <row r="2013" customFormat="false" ht="12.75" hidden="false" customHeight="false" outlineLevel="0" collapsed="false">
      <c r="A2013" s="118"/>
      <c r="B2013" s="119" t="s">
        <v>562</v>
      </c>
      <c r="C2013" s="120" t="n">
        <v>0.28</v>
      </c>
      <c r="D2013" s="118" t="s">
        <v>513</v>
      </c>
      <c r="E2013" s="135"/>
      <c r="F2013" s="135" t="n">
        <v>1.53</v>
      </c>
      <c r="G2013" s="121"/>
      <c r="H2013" s="122" t="n">
        <v>0.28</v>
      </c>
      <c r="I2013" s="123" t="s">
        <v>513</v>
      </c>
      <c r="J2013" s="136"/>
      <c r="K2013" s="136" t="n">
        <f aca="false">H2013*$Q$12</f>
        <v>1.19658</v>
      </c>
      <c r="L2013" s="124"/>
      <c r="M2013" s="125"/>
      <c r="N2013" s="124"/>
    </row>
    <row r="2014" customFormat="false" ht="12.75" hidden="false" customHeight="false" outlineLevel="0" collapsed="false">
      <c r="A2014" s="118"/>
      <c r="B2014" s="119" t="s">
        <v>563</v>
      </c>
      <c r="C2014" s="120" t="n">
        <v>0.28</v>
      </c>
      <c r="D2014" s="118" t="s">
        <v>513</v>
      </c>
      <c r="E2014" s="135"/>
      <c r="F2014" s="135" t="n">
        <v>2.11</v>
      </c>
      <c r="G2014" s="121"/>
      <c r="H2014" s="122" t="n">
        <v>0.28</v>
      </c>
      <c r="I2014" s="123" t="s">
        <v>513</v>
      </c>
      <c r="J2014" s="136"/>
      <c r="K2014" s="124" t="n">
        <f aca="false">H2014*$Q$14</f>
        <v>1.44452</v>
      </c>
      <c r="L2014" s="124"/>
      <c r="M2014" s="125"/>
      <c r="N2014" s="124"/>
    </row>
    <row r="2015" customFormat="false" ht="12.75" hidden="false" customHeight="false" outlineLevel="0" collapsed="false">
      <c r="A2015" s="118"/>
      <c r="B2015" s="119" t="s">
        <v>519</v>
      </c>
      <c r="C2015" s="120"/>
      <c r="D2015" s="118"/>
      <c r="E2015" s="121"/>
      <c r="F2015" s="121" t="n">
        <v>5.25</v>
      </c>
      <c r="G2015" s="121"/>
      <c r="H2015" s="122"/>
      <c r="I2015" s="123"/>
      <c r="J2015" s="136"/>
      <c r="K2015" s="136" t="n">
        <f aca="false">SUM(K2013:K2014)*$Q$2</f>
        <v>3.143490042</v>
      </c>
      <c r="L2015" s="124"/>
      <c r="M2015" s="125"/>
      <c r="N2015" s="124"/>
    </row>
    <row r="2016" customFormat="false" ht="12.75" hidden="false" customHeight="false" outlineLevel="0" collapsed="false">
      <c r="A2016" s="118"/>
      <c r="B2016" s="119" t="s">
        <v>520</v>
      </c>
      <c r="C2016" s="131"/>
      <c r="D2016" s="132"/>
      <c r="E2016" s="135" t="n">
        <v>23.96</v>
      </c>
      <c r="F2016" s="135" t="n">
        <v>2.66</v>
      </c>
      <c r="G2016" s="121"/>
      <c r="H2016" s="133"/>
      <c r="I2016" s="134"/>
      <c r="J2016" s="124" t="n">
        <f aca="false">SUM(J2011:J2015)*$Q$3</f>
        <v>12.5872810965366</v>
      </c>
      <c r="K2016" s="124" t="n">
        <f aca="false">SUM(K2013:K2015)*$Q$3</f>
        <v>1.21247676427926</v>
      </c>
      <c r="L2016" s="124"/>
      <c r="M2016" s="125"/>
      <c r="N2016" s="124"/>
    </row>
    <row r="2017" customFormat="false" ht="12.75" hidden="false" customHeight="false" outlineLevel="0" collapsed="false">
      <c r="A2017" s="118"/>
      <c r="B2017" s="119"/>
      <c r="C2017" s="120"/>
      <c r="D2017" s="118"/>
      <c r="E2017" s="121" t="n">
        <v>104.03</v>
      </c>
      <c r="F2017" s="121" t="n">
        <v>11.55</v>
      </c>
      <c r="G2017" s="121" t="n">
        <v>115.58</v>
      </c>
      <c r="H2017" s="122"/>
      <c r="I2017" s="123"/>
      <c r="J2017" s="153" t="n">
        <f aca="false">SUM(J2011:J2016)</f>
        <v>72.6397810965366</v>
      </c>
      <c r="K2017" s="147" t="n">
        <f aca="false">SUM(K2013:K2016)</f>
        <v>6.99706680627926</v>
      </c>
      <c r="L2017" s="153" t="n">
        <f aca="false">J2017+K2017</f>
        <v>79.6368479028158</v>
      </c>
      <c r="M2017" s="125"/>
      <c r="N2017" s="124"/>
    </row>
    <row r="2018" customFormat="false" ht="12.75" hidden="false" customHeight="false" outlineLevel="0" collapsed="false">
      <c r="A2018" s="118" t="s">
        <v>57</v>
      </c>
      <c r="B2018" s="119" t="s">
        <v>393</v>
      </c>
      <c r="C2018" s="120" t="n">
        <v>1</v>
      </c>
      <c r="D2018" s="118" t="s">
        <v>30</v>
      </c>
      <c r="E2018" s="135"/>
      <c r="F2018" s="135"/>
      <c r="G2018" s="121"/>
      <c r="H2018" s="122" t="n">
        <v>1</v>
      </c>
      <c r="I2018" s="123" t="s">
        <v>30</v>
      </c>
      <c r="J2018" s="136"/>
      <c r="K2018" s="136"/>
      <c r="L2018" s="124"/>
      <c r="M2018" s="125"/>
      <c r="N2018" s="124"/>
    </row>
    <row r="2019" customFormat="false" ht="12.75" hidden="false" customHeight="false" outlineLevel="0" collapsed="false">
      <c r="A2019" s="118"/>
      <c r="B2019" s="146" t="s">
        <v>831</v>
      </c>
      <c r="C2019" s="120" t="n">
        <v>1</v>
      </c>
      <c r="D2019" s="118" t="s">
        <v>30</v>
      </c>
      <c r="E2019" s="135" t="n">
        <v>31.5</v>
      </c>
      <c r="F2019" s="135"/>
      <c r="G2019" s="121"/>
      <c r="H2019" s="122" t="n">
        <v>1</v>
      </c>
      <c r="I2019" s="123" t="s">
        <v>30</v>
      </c>
      <c r="J2019" s="124" t="n">
        <v>23.625</v>
      </c>
      <c r="K2019" s="136"/>
      <c r="L2019" s="124"/>
      <c r="M2019" s="125"/>
      <c r="N2019" s="124"/>
    </row>
    <row r="2020" customFormat="false" ht="12.75" hidden="false" customHeight="false" outlineLevel="0" collapsed="false">
      <c r="A2020" s="118"/>
      <c r="B2020" s="119" t="s">
        <v>818</v>
      </c>
      <c r="C2020" s="120" t="n">
        <v>0.015</v>
      </c>
      <c r="D2020" s="118" t="s">
        <v>94</v>
      </c>
      <c r="E2020" s="135" t="n">
        <v>0.04</v>
      </c>
      <c r="F2020" s="135"/>
      <c r="G2020" s="121"/>
      <c r="H2020" s="122" t="n">
        <v>0.015</v>
      </c>
      <c r="I2020" s="123" t="s">
        <v>94</v>
      </c>
      <c r="J2020" s="124" t="n">
        <v>0.03</v>
      </c>
      <c r="K2020" s="136"/>
      <c r="L2020" s="124"/>
      <c r="M2020" s="125"/>
      <c r="N2020" s="124"/>
    </row>
    <row r="2021" customFormat="false" ht="12.75" hidden="false" customHeight="false" outlineLevel="0" collapsed="false">
      <c r="A2021" s="118"/>
      <c r="B2021" s="119" t="s">
        <v>832</v>
      </c>
      <c r="C2021" s="131" t="n">
        <v>1</v>
      </c>
      <c r="D2021" s="132" t="s">
        <v>30</v>
      </c>
      <c r="E2021" s="135" t="n">
        <v>23.9</v>
      </c>
      <c r="F2021" s="135"/>
      <c r="G2021" s="121"/>
      <c r="H2021" s="133" t="n">
        <v>1</v>
      </c>
      <c r="I2021" s="134" t="s">
        <v>30</v>
      </c>
      <c r="J2021" s="124" t="n">
        <v>17.925</v>
      </c>
      <c r="K2021" s="136"/>
      <c r="L2021" s="124"/>
      <c r="M2021" s="125"/>
      <c r="N2021" s="124"/>
    </row>
    <row r="2022" customFormat="false" ht="12.75" hidden="false" customHeight="false" outlineLevel="0" collapsed="false">
      <c r="A2022" s="118"/>
      <c r="B2022" s="119" t="s">
        <v>822</v>
      </c>
      <c r="C2022" s="131" t="n">
        <v>0.02</v>
      </c>
      <c r="D2022" s="132" t="s">
        <v>634</v>
      </c>
      <c r="E2022" s="135" t="n">
        <v>0.54</v>
      </c>
      <c r="F2022" s="135"/>
      <c r="G2022" s="121"/>
      <c r="H2022" s="133" t="n">
        <v>0.02</v>
      </c>
      <c r="I2022" s="134" t="s">
        <v>634</v>
      </c>
      <c r="J2022" s="124" t="n">
        <v>0.405</v>
      </c>
      <c r="K2022" s="136"/>
      <c r="L2022" s="124"/>
      <c r="M2022" s="125"/>
      <c r="N2022" s="124"/>
    </row>
    <row r="2023" customFormat="false" ht="12.75" hidden="false" customHeight="false" outlineLevel="0" collapsed="false">
      <c r="A2023" s="118"/>
      <c r="B2023" s="119" t="s">
        <v>562</v>
      </c>
      <c r="C2023" s="120" t="n">
        <v>0.7</v>
      </c>
      <c r="D2023" s="118" t="s">
        <v>513</v>
      </c>
      <c r="E2023" s="135"/>
      <c r="F2023" s="135" t="n">
        <v>3.83</v>
      </c>
      <c r="G2023" s="121"/>
      <c r="H2023" s="122" t="n">
        <v>0.7</v>
      </c>
      <c r="I2023" s="123" t="s">
        <v>513</v>
      </c>
      <c r="J2023" s="136"/>
      <c r="K2023" s="136" t="n">
        <f aca="false">H2023*$Q$12</f>
        <v>2.99145</v>
      </c>
      <c r="L2023" s="124"/>
      <c r="M2023" s="125"/>
      <c r="N2023" s="124"/>
    </row>
    <row r="2024" customFormat="false" ht="12.75" hidden="false" customHeight="false" outlineLevel="0" collapsed="false">
      <c r="A2024" s="118"/>
      <c r="B2024" s="119" t="s">
        <v>563</v>
      </c>
      <c r="C2024" s="120" t="n">
        <v>0.7</v>
      </c>
      <c r="D2024" s="118" t="s">
        <v>513</v>
      </c>
      <c r="E2024" s="121"/>
      <c r="F2024" s="121" t="n">
        <v>5.27</v>
      </c>
      <c r="G2024" s="121"/>
      <c r="H2024" s="122" t="n">
        <v>0.7</v>
      </c>
      <c r="I2024" s="123" t="s">
        <v>513</v>
      </c>
      <c r="J2024" s="136"/>
      <c r="K2024" s="124" t="n">
        <f aca="false">H2024*$Q$14</f>
        <v>3.6113</v>
      </c>
      <c r="L2024" s="124"/>
      <c r="M2024" s="125"/>
      <c r="N2024" s="124"/>
    </row>
    <row r="2025" customFormat="false" ht="12.75" hidden="false" customHeight="false" outlineLevel="0" collapsed="false">
      <c r="A2025" s="118"/>
      <c r="B2025" s="119" t="s">
        <v>519</v>
      </c>
      <c r="C2025" s="120"/>
      <c r="D2025" s="118"/>
      <c r="E2025" s="135"/>
      <c r="F2025" s="135" t="n">
        <v>13.12</v>
      </c>
      <c r="G2025" s="121"/>
      <c r="H2025" s="122"/>
      <c r="I2025" s="123"/>
      <c r="J2025" s="136"/>
      <c r="K2025" s="136" t="n">
        <f aca="false">SUM(K2023:K2024)*$Q$2</f>
        <v>7.858725105</v>
      </c>
      <c r="L2025" s="124"/>
      <c r="M2025" s="125"/>
      <c r="N2025" s="124"/>
    </row>
    <row r="2026" customFormat="false" ht="12.75" hidden="false" customHeight="false" outlineLevel="0" collapsed="false">
      <c r="A2026" s="118"/>
      <c r="B2026" s="119" t="s">
        <v>520</v>
      </c>
      <c r="C2026" s="131"/>
      <c r="D2026" s="132"/>
      <c r="E2026" s="121" t="n">
        <v>16.75</v>
      </c>
      <c r="F2026" s="121" t="n">
        <v>6.65</v>
      </c>
      <c r="G2026" s="121"/>
      <c r="H2026" s="133"/>
      <c r="I2026" s="134"/>
      <c r="J2026" s="124" t="n">
        <f aca="false">SUM(J2019:J2025)*$Q$3</f>
        <v>8.80024972878877</v>
      </c>
      <c r="K2026" s="124" t="n">
        <f aca="false">SUM(K2023:K2025)*$Q$3</f>
        <v>3.03119191069815</v>
      </c>
      <c r="L2026" s="124"/>
      <c r="M2026" s="125"/>
      <c r="N2026" s="124"/>
    </row>
    <row r="2027" customFormat="false" ht="12.75" hidden="false" customHeight="false" outlineLevel="0" collapsed="false">
      <c r="A2027" s="118"/>
      <c r="B2027" s="119"/>
      <c r="C2027" s="120"/>
      <c r="D2027" s="118"/>
      <c r="E2027" s="135" t="n">
        <v>72.73</v>
      </c>
      <c r="F2027" s="135" t="n">
        <v>28.87</v>
      </c>
      <c r="G2027" s="121" t="n">
        <v>101.6</v>
      </c>
      <c r="H2027" s="122"/>
      <c r="I2027" s="123"/>
      <c r="J2027" s="153" t="n">
        <f aca="false">SUM(J2019:J2026)</f>
        <v>50.7852497287888</v>
      </c>
      <c r="K2027" s="147" t="n">
        <f aca="false">SUM(K2023:K2026)</f>
        <v>17.4926670156982</v>
      </c>
      <c r="L2027" s="153" t="n">
        <f aca="false">J2027+K2027</f>
        <v>68.2779167444869</v>
      </c>
      <c r="M2027" s="125"/>
      <c r="N2027" s="124"/>
    </row>
    <row r="2028" customFormat="false" ht="12.75" hidden="false" customHeight="false" outlineLevel="0" collapsed="false">
      <c r="A2028" s="118" t="s">
        <v>60</v>
      </c>
      <c r="B2028" s="119" t="s">
        <v>394</v>
      </c>
      <c r="C2028" s="120" t="n">
        <v>1</v>
      </c>
      <c r="D2028" s="118" t="s">
        <v>30</v>
      </c>
      <c r="E2028" s="135"/>
      <c r="F2028" s="135"/>
      <c r="G2028" s="121"/>
      <c r="H2028" s="122" t="n">
        <v>1</v>
      </c>
      <c r="I2028" s="123" t="s">
        <v>30</v>
      </c>
      <c r="J2028" s="136"/>
      <c r="K2028" s="136"/>
      <c r="L2028" s="124"/>
      <c r="M2028" s="125"/>
      <c r="N2028" s="124"/>
    </row>
    <row r="2029" customFormat="false" ht="12.75" hidden="false" customHeight="false" outlineLevel="0" collapsed="false">
      <c r="A2029" s="118"/>
      <c r="B2029" s="146" t="s">
        <v>818</v>
      </c>
      <c r="C2029" s="120" t="n">
        <v>0.015</v>
      </c>
      <c r="D2029" s="118" t="s">
        <v>94</v>
      </c>
      <c r="E2029" s="135" t="n">
        <v>0.04</v>
      </c>
      <c r="F2029" s="135"/>
      <c r="G2029" s="121"/>
      <c r="H2029" s="122" t="n">
        <v>0.015</v>
      </c>
      <c r="I2029" s="123" t="s">
        <v>94</v>
      </c>
      <c r="J2029" s="124" t="n">
        <v>0.03</v>
      </c>
      <c r="K2029" s="136"/>
      <c r="L2029" s="124"/>
      <c r="M2029" s="125"/>
      <c r="N2029" s="124"/>
    </row>
    <row r="2030" customFormat="false" ht="12.75" hidden="false" customHeight="false" outlineLevel="0" collapsed="false">
      <c r="A2030" s="118"/>
      <c r="B2030" s="119" t="s">
        <v>394</v>
      </c>
      <c r="C2030" s="120" t="n">
        <v>1</v>
      </c>
      <c r="D2030" s="118" t="s">
        <v>30</v>
      </c>
      <c r="E2030" s="135" t="n">
        <v>22.88</v>
      </c>
      <c r="F2030" s="135"/>
      <c r="G2030" s="121"/>
      <c r="H2030" s="122" t="n">
        <v>1</v>
      </c>
      <c r="I2030" s="123" t="s">
        <v>30</v>
      </c>
      <c r="J2030" s="124" t="n">
        <v>17.16</v>
      </c>
      <c r="K2030" s="136"/>
      <c r="L2030" s="124"/>
      <c r="M2030" s="125"/>
      <c r="N2030" s="124"/>
    </row>
    <row r="2031" customFormat="false" ht="12.75" hidden="false" customHeight="false" outlineLevel="0" collapsed="false">
      <c r="A2031" s="118"/>
      <c r="B2031" s="119" t="s">
        <v>822</v>
      </c>
      <c r="C2031" s="131" t="n">
        <v>0.02</v>
      </c>
      <c r="D2031" s="132" t="s">
        <v>634</v>
      </c>
      <c r="E2031" s="135" t="n">
        <v>0.54</v>
      </c>
      <c r="F2031" s="135"/>
      <c r="G2031" s="121"/>
      <c r="H2031" s="133" t="n">
        <v>0.02</v>
      </c>
      <c r="I2031" s="134" t="s">
        <v>634</v>
      </c>
      <c r="J2031" s="124" t="n">
        <v>0.405</v>
      </c>
      <c r="K2031" s="136"/>
      <c r="L2031" s="124"/>
      <c r="M2031" s="125"/>
      <c r="N2031" s="124"/>
    </row>
    <row r="2032" customFormat="false" ht="12.75" hidden="false" customHeight="false" outlineLevel="0" collapsed="false">
      <c r="A2032" s="118"/>
      <c r="B2032" s="119" t="s">
        <v>562</v>
      </c>
      <c r="C2032" s="131" t="n">
        <v>0.5</v>
      </c>
      <c r="D2032" s="132" t="s">
        <v>513</v>
      </c>
      <c r="E2032" s="135"/>
      <c r="F2032" s="135" t="n">
        <v>2.74</v>
      </c>
      <c r="G2032" s="121"/>
      <c r="H2032" s="133" t="n">
        <v>0.5</v>
      </c>
      <c r="I2032" s="134" t="s">
        <v>513</v>
      </c>
      <c r="J2032" s="136"/>
      <c r="K2032" s="136" t="n">
        <f aca="false">H2032*$Q$12</f>
        <v>2.13675</v>
      </c>
      <c r="L2032" s="124"/>
      <c r="M2032" s="125"/>
      <c r="N2032" s="124"/>
    </row>
    <row r="2033" customFormat="false" ht="12.75" hidden="false" customHeight="false" outlineLevel="0" collapsed="false">
      <c r="A2033" s="118"/>
      <c r="B2033" s="119" t="s">
        <v>563</v>
      </c>
      <c r="C2033" s="120" t="n">
        <v>0.5</v>
      </c>
      <c r="D2033" s="118" t="s">
        <v>513</v>
      </c>
      <c r="E2033" s="121"/>
      <c r="F2033" s="121" t="n">
        <v>3.77</v>
      </c>
      <c r="G2033" s="121"/>
      <c r="H2033" s="122" t="n">
        <v>0.5</v>
      </c>
      <c r="I2033" s="123" t="s">
        <v>513</v>
      </c>
      <c r="J2033" s="136"/>
      <c r="K2033" s="124" t="n">
        <f aca="false">H2033*$Q$14</f>
        <v>2.5795</v>
      </c>
      <c r="L2033" s="124"/>
      <c r="M2033" s="125"/>
      <c r="N2033" s="124"/>
    </row>
    <row r="2034" customFormat="false" ht="12.75" hidden="false" customHeight="false" outlineLevel="0" collapsed="false">
      <c r="A2034" s="118"/>
      <c r="B2034" s="119" t="s">
        <v>519</v>
      </c>
      <c r="C2034" s="120"/>
      <c r="D2034" s="118"/>
      <c r="E2034" s="135"/>
      <c r="F2034" s="135" t="n">
        <v>9.39</v>
      </c>
      <c r="G2034" s="121"/>
      <c r="H2034" s="122"/>
      <c r="I2034" s="123"/>
      <c r="J2034" s="136"/>
      <c r="K2034" s="136" t="n">
        <f aca="false">SUM(K2032:K2033)*$Q$2</f>
        <v>5.613375075</v>
      </c>
      <c r="L2034" s="124"/>
      <c r="M2034" s="125"/>
      <c r="N2034" s="124"/>
    </row>
    <row r="2035" customFormat="false" ht="12.75" hidden="false" customHeight="false" outlineLevel="0" collapsed="false">
      <c r="A2035" s="118"/>
      <c r="B2035" s="119" t="s">
        <v>520</v>
      </c>
      <c r="C2035" s="120"/>
      <c r="D2035" s="118"/>
      <c r="E2035" s="121" t="n">
        <v>7.02</v>
      </c>
      <c r="F2035" s="121" t="n">
        <v>4.76</v>
      </c>
      <c r="G2035" s="121"/>
      <c r="H2035" s="122"/>
      <c r="I2035" s="123"/>
      <c r="J2035" s="124" t="n">
        <f aca="false">SUM(J2029:J2034)*$Q$3</f>
        <v>3.68799318752027</v>
      </c>
      <c r="K2035" s="124" t="n">
        <f aca="false">SUM(K2032:K2034)*$Q$3</f>
        <v>2.16513707907011</v>
      </c>
      <c r="L2035" s="124"/>
      <c r="M2035" s="125"/>
      <c r="N2035" s="124"/>
    </row>
    <row r="2036" customFormat="false" ht="12.75" hidden="false" customHeight="false" outlineLevel="0" collapsed="false">
      <c r="A2036" s="118"/>
      <c r="B2036" s="119"/>
      <c r="C2036" s="131"/>
      <c r="D2036" s="132"/>
      <c r="E2036" s="135" t="n">
        <v>30.48</v>
      </c>
      <c r="F2036" s="135" t="n">
        <v>20.66</v>
      </c>
      <c r="G2036" s="121" t="n">
        <v>51.14</v>
      </c>
      <c r="H2036" s="133"/>
      <c r="I2036" s="134"/>
      <c r="J2036" s="153" t="n">
        <f aca="false">SUM(J2029:J2035)</f>
        <v>21.2829931875203</v>
      </c>
      <c r="K2036" s="147" t="n">
        <f aca="false">SUM(K2032:K2035)</f>
        <v>12.4947621540701</v>
      </c>
      <c r="L2036" s="153" t="n">
        <f aca="false">J2036+K2036</f>
        <v>33.7777553415904</v>
      </c>
      <c r="M2036" s="125"/>
      <c r="N2036" s="124"/>
    </row>
    <row r="2037" customFormat="false" ht="12.75" hidden="false" customHeight="false" outlineLevel="0" collapsed="false">
      <c r="A2037" s="118" t="s">
        <v>62</v>
      </c>
      <c r="B2037" s="119" t="s">
        <v>395</v>
      </c>
      <c r="C2037" s="120" t="n">
        <v>1</v>
      </c>
      <c r="D2037" s="118" t="s">
        <v>30</v>
      </c>
      <c r="E2037" s="135"/>
      <c r="F2037" s="135"/>
      <c r="G2037" s="121"/>
      <c r="H2037" s="122" t="n">
        <v>1</v>
      </c>
      <c r="I2037" s="123" t="s">
        <v>30</v>
      </c>
      <c r="J2037" s="136"/>
      <c r="K2037" s="136"/>
      <c r="L2037" s="124"/>
      <c r="M2037" s="125"/>
      <c r="N2037" s="124"/>
    </row>
    <row r="2038" customFormat="false" ht="12.75" hidden="false" customHeight="false" outlineLevel="0" collapsed="false">
      <c r="A2038" s="118"/>
      <c r="B2038" s="119" t="s">
        <v>818</v>
      </c>
      <c r="C2038" s="120" t="n">
        <v>0.03</v>
      </c>
      <c r="D2038" s="118" t="s">
        <v>94</v>
      </c>
      <c r="E2038" s="135" t="n">
        <v>0.09</v>
      </c>
      <c r="F2038" s="135"/>
      <c r="G2038" s="121"/>
      <c r="H2038" s="122" t="n">
        <v>0.03</v>
      </c>
      <c r="I2038" s="123" t="s">
        <v>94</v>
      </c>
      <c r="J2038" s="124" t="n">
        <v>0.0675</v>
      </c>
      <c r="K2038" s="136"/>
      <c r="L2038" s="124"/>
      <c r="M2038" s="125"/>
      <c r="N2038" s="124"/>
    </row>
    <row r="2039" customFormat="false" ht="12.75" hidden="false" customHeight="false" outlineLevel="0" collapsed="false">
      <c r="A2039" s="118"/>
      <c r="B2039" s="146" t="s">
        <v>395</v>
      </c>
      <c r="C2039" s="120" t="n">
        <v>1</v>
      </c>
      <c r="D2039" s="118" t="s">
        <v>30</v>
      </c>
      <c r="E2039" s="135" t="n">
        <v>47.13</v>
      </c>
      <c r="F2039" s="135"/>
      <c r="G2039" s="121"/>
      <c r="H2039" s="122" t="n">
        <v>1</v>
      </c>
      <c r="I2039" s="123" t="s">
        <v>30</v>
      </c>
      <c r="J2039" s="124" t="n">
        <v>35.3475</v>
      </c>
      <c r="K2039" s="136"/>
      <c r="L2039" s="124"/>
      <c r="M2039" s="125"/>
      <c r="N2039" s="124"/>
    </row>
    <row r="2040" customFormat="false" ht="12.75" hidden="false" customHeight="false" outlineLevel="0" collapsed="false">
      <c r="A2040" s="118"/>
      <c r="B2040" s="119" t="s">
        <v>822</v>
      </c>
      <c r="C2040" s="120" t="n">
        <v>0.03</v>
      </c>
      <c r="D2040" s="118" t="s">
        <v>634</v>
      </c>
      <c r="E2040" s="135" t="n">
        <v>0.81</v>
      </c>
      <c r="F2040" s="135"/>
      <c r="G2040" s="121"/>
      <c r="H2040" s="122" t="n">
        <v>0.03</v>
      </c>
      <c r="I2040" s="123" t="s">
        <v>634</v>
      </c>
      <c r="J2040" s="124" t="n">
        <v>0.6075</v>
      </c>
      <c r="K2040" s="136"/>
      <c r="L2040" s="124"/>
      <c r="M2040" s="125"/>
      <c r="N2040" s="124"/>
    </row>
    <row r="2041" customFormat="false" ht="12.75" hidden="false" customHeight="false" outlineLevel="0" collapsed="false">
      <c r="A2041" s="118"/>
      <c r="B2041" s="119" t="s">
        <v>562</v>
      </c>
      <c r="C2041" s="131" t="n">
        <v>0.75</v>
      </c>
      <c r="D2041" s="132" t="s">
        <v>513</v>
      </c>
      <c r="E2041" s="135"/>
      <c r="F2041" s="135" t="n">
        <v>4.1</v>
      </c>
      <c r="G2041" s="121"/>
      <c r="H2041" s="133" t="n">
        <v>0.75</v>
      </c>
      <c r="I2041" s="134" t="s">
        <v>513</v>
      </c>
      <c r="J2041" s="136"/>
      <c r="K2041" s="136" t="n">
        <f aca="false">H2041*$Q$12</f>
        <v>3.205125</v>
      </c>
      <c r="L2041" s="124"/>
      <c r="M2041" s="125"/>
      <c r="N2041" s="124"/>
    </row>
    <row r="2042" customFormat="false" ht="12.75" hidden="false" customHeight="false" outlineLevel="0" collapsed="false">
      <c r="A2042" s="118"/>
      <c r="B2042" s="119" t="s">
        <v>563</v>
      </c>
      <c r="C2042" s="131" t="n">
        <v>0.75</v>
      </c>
      <c r="D2042" s="132" t="s">
        <v>513</v>
      </c>
      <c r="E2042" s="121"/>
      <c r="F2042" s="121" t="n">
        <v>5.65</v>
      </c>
      <c r="G2042" s="121"/>
      <c r="H2042" s="133" t="n">
        <v>0.75</v>
      </c>
      <c r="I2042" s="134" t="s">
        <v>513</v>
      </c>
      <c r="J2042" s="136"/>
      <c r="K2042" s="124" t="n">
        <f aca="false">H2042*$Q$14</f>
        <v>3.86925</v>
      </c>
      <c r="L2042" s="124"/>
      <c r="M2042" s="125"/>
      <c r="N2042" s="124"/>
    </row>
    <row r="2043" customFormat="false" ht="12.75" hidden="false" customHeight="false" outlineLevel="0" collapsed="false">
      <c r="A2043" s="118"/>
      <c r="B2043" s="119" t="s">
        <v>519</v>
      </c>
      <c r="C2043" s="120"/>
      <c r="D2043" s="118"/>
      <c r="E2043" s="135"/>
      <c r="F2043" s="135" t="n">
        <v>14.06</v>
      </c>
      <c r="G2043" s="121"/>
      <c r="H2043" s="122"/>
      <c r="I2043" s="123"/>
      <c r="J2043" s="136"/>
      <c r="K2043" s="136" t="n">
        <f aca="false">SUM(K2041:K2042)*$Q$2</f>
        <v>8.4200626125</v>
      </c>
      <c r="L2043" s="124"/>
      <c r="M2043" s="125"/>
      <c r="N2043" s="124"/>
    </row>
    <row r="2044" customFormat="false" ht="12.75" hidden="false" customHeight="false" outlineLevel="0" collapsed="false">
      <c r="A2044" s="118"/>
      <c r="B2044" s="119" t="s">
        <v>520</v>
      </c>
      <c r="C2044" s="120"/>
      <c r="D2044" s="118"/>
      <c r="E2044" s="121" t="n">
        <v>14.37</v>
      </c>
      <c r="F2044" s="121" t="n">
        <v>7.12</v>
      </c>
      <c r="G2044" s="121"/>
      <c r="H2044" s="122"/>
      <c r="I2044" s="123"/>
      <c r="J2044" s="124" t="n">
        <f aca="false">SUM(J2038:J2043)*$Q$3</f>
        <v>7.55048221639379</v>
      </c>
      <c r="K2044" s="124" t="n">
        <f aca="false">SUM(K2041:K2043)*$Q$3</f>
        <v>3.24770561860516</v>
      </c>
      <c r="L2044" s="124"/>
      <c r="M2044" s="125"/>
      <c r="N2044" s="124"/>
    </row>
    <row r="2045" customFormat="false" ht="12.75" hidden="false" customHeight="false" outlineLevel="0" collapsed="false">
      <c r="A2045" s="118"/>
      <c r="B2045" s="119"/>
      <c r="C2045" s="120"/>
      <c r="D2045" s="118"/>
      <c r="E2045" s="135" t="n">
        <v>62.4</v>
      </c>
      <c r="F2045" s="135" t="n">
        <v>30.93</v>
      </c>
      <c r="G2045" s="121" t="n">
        <v>93.33</v>
      </c>
      <c r="H2045" s="122"/>
      <c r="I2045" s="123"/>
      <c r="J2045" s="153" t="n">
        <f aca="false">SUM(J2038:J2044)</f>
        <v>43.5729822163938</v>
      </c>
      <c r="K2045" s="147" t="n">
        <f aca="false">SUM(K2041:K2044)</f>
        <v>18.7421432311052</v>
      </c>
      <c r="L2045" s="153" t="n">
        <f aca="false">J2045+K2045</f>
        <v>62.315125447499</v>
      </c>
      <c r="M2045" s="125"/>
      <c r="N2045" s="124"/>
    </row>
    <row r="2046" customFormat="false" ht="12.75" hidden="false" customHeight="false" outlineLevel="0" collapsed="false">
      <c r="A2046" s="118" t="s">
        <v>64</v>
      </c>
      <c r="B2046" s="119" t="s">
        <v>396</v>
      </c>
      <c r="C2046" s="131" t="n">
        <v>1</v>
      </c>
      <c r="D2046" s="132" t="s">
        <v>30</v>
      </c>
      <c r="E2046" s="135"/>
      <c r="F2046" s="135"/>
      <c r="G2046" s="121"/>
      <c r="H2046" s="133" t="n">
        <v>1</v>
      </c>
      <c r="I2046" s="134" t="s">
        <v>30</v>
      </c>
      <c r="J2046" s="136"/>
      <c r="K2046" s="136"/>
      <c r="L2046" s="124"/>
      <c r="M2046" s="125"/>
      <c r="N2046" s="124"/>
    </row>
    <row r="2047" customFormat="false" ht="12.75" hidden="false" customHeight="false" outlineLevel="0" collapsed="false">
      <c r="A2047" s="118"/>
      <c r="B2047" s="119" t="s">
        <v>833</v>
      </c>
      <c r="C2047" s="120" t="n">
        <v>1</v>
      </c>
      <c r="D2047" s="118" t="s">
        <v>30</v>
      </c>
      <c r="E2047" s="135" t="n">
        <v>1.91</v>
      </c>
      <c r="F2047" s="135"/>
      <c r="G2047" s="121"/>
      <c r="H2047" s="122" t="n">
        <v>1</v>
      </c>
      <c r="I2047" s="123" t="s">
        <v>30</v>
      </c>
      <c r="J2047" s="124" t="n">
        <v>1.4325</v>
      </c>
      <c r="K2047" s="136"/>
      <c r="L2047" s="124"/>
      <c r="M2047" s="125"/>
      <c r="N2047" s="124"/>
    </row>
    <row r="2048" customFormat="false" ht="12.75" hidden="false" customHeight="false" outlineLevel="0" collapsed="false">
      <c r="A2048" s="118"/>
      <c r="B2048" s="119" t="s">
        <v>834</v>
      </c>
      <c r="C2048" s="120" t="n">
        <v>1</v>
      </c>
      <c r="D2048" s="118" t="s">
        <v>30</v>
      </c>
      <c r="E2048" s="135" t="n">
        <v>18.9</v>
      </c>
      <c r="F2048" s="135"/>
      <c r="G2048" s="121"/>
      <c r="H2048" s="122" t="n">
        <v>1</v>
      </c>
      <c r="I2048" s="123" t="s">
        <v>30</v>
      </c>
      <c r="J2048" s="124" t="n">
        <v>14.175</v>
      </c>
      <c r="K2048" s="136"/>
      <c r="L2048" s="124"/>
      <c r="M2048" s="125"/>
      <c r="N2048" s="124"/>
    </row>
    <row r="2049" customFormat="false" ht="12.75" hidden="false" customHeight="false" outlineLevel="0" collapsed="false">
      <c r="A2049" s="118"/>
      <c r="B2049" s="146" t="s">
        <v>835</v>
      </c>
      <c r="C2049" s="120" t="n">
        <v>1</v>
      </c>
      <c r="D2049" s="118" t="s">
        <v>30</v>
      </c>
      <c r="E2049" s="135" t="n">
        <v>488.11</v>
      </c>
      <c r="F2049" s="135"/>
      <c r="G2049" s="121"/>
      <c r="H2049" s="122" t="n">
        <v>1</v>
      </c>
      <c r="I2049" s="123" t="s">
        <v>30</v>
      </c>
      <c r="J2049" s="124" t="n">
        <v>366.0825</v>
      </c>
      <c r="K2049" s="136"/>
      <c r="L2049" s="124"/>
      <c r="M2049" s="125"/>
      <c r="N2049" s="124"/>
    </row>
    <row r="2050" customFormat="false" ht="12.75" hidden="false" customHeight="false" outlineLevel="0" collapsed="false">
      <c r="A2050" s="118"/>
      <c r="B2050" s="119" t="s">
        <v>836</v>
      </c>
      <c r="C2050" s="120" t="n">
        <v>0.2</v>
      </c>
      <c r="D2050" s="118" t="s">
        <v>30</v>
      </c>
      <c r="E2050" s="135" t="n">
        <v>0.5</v>
      </c>
      <c r="F2050" s="135"/>
      <c r="G2050" s="121"/>
      <c r="H2050" s="122" t="n">
        <v>0.2</v>
      </c>
      <c r="I2050" s="123" t="s">
        <v>30</v>
      </c>
      <c r="J2050" s="124" t="n">
        <v>0.375</v>
      </c>
      <c r="K2050" s="136"/>
      <c r="L2050" s="124"/>
      <c r="M2050" s="125"/>
      <c r="N2050" s="124"/>
    </row>
    <row r="2051" customFormat="false" ht="12.75" hidden="false" customHeight="false" outlineLevel="0" collapsed="false">
      <c r="A2051" s="118"/>
      <c r="B2051" s="119" t="s">
        <v>837</v>
      </c>
      <c r="C2051" s="131" t="n">
        <v>1</v>
      </c>
      <c r="D2051" s="132" t="s">
        <v>30</v>
      </c>
      <c r="E2051" s="121" t="n">
        <v>23.8</v>
      </c>
      <c r="F2051" s="121"/>
      <c r="G2051" s="121"/>
      <c r="H2051" s="133" t="n">
        <v>1</v>
      </c>
      <c r="I2051" s="134" t="s">
        <v>30</v>
      </c>
      <c r="J2051" s="124" t="n">
        <v>17.85</v>
      </c>
      <c r="K2051" s="124"/>
      <c r="L2051" s="124"/>
      <c r="M2051" s="125"/>
      <c r="N2051" s="124"/>
    </row>
    <row r="2052" customFormat="false" ht="12.75" hidden="false" customHeight="false" outlineLevel="0" collapsed="false">
      <c r="A2052" s="118"/>
      <c r="B2052" s="119" t="s">
        <v>838</v>
      </c>
      <c r="C2052" s="131" t="n">
        <v>2</v>
      </c>
      <c r="D2052" s="132" t="s">
        <v>30</v>
      </c>
      <c r="E2052" s="135" t="n">
        <v>9</v>
      </c>
      <c r="F2052" s="135"/>
      <c r="G2052" s="121"/>
      <c r="H2052" s="133" t="n">
        <v>2</v>
      </c>
      <c r="I2052" s="134" t="s">
        <v>30</v>
      </c>
      <c r="J2052" s="124" t="n">
        <v>6.75</v>
      </c>
      <c r="K2052" s="136"/>
      <c r="L2052" s="124"/>
      <c r="M2052" s="125"/>
      <c r="N2052" s="124"/>
    </row>
    <row r="2053" customFormat="false" ht="12.75" hidden="false" customHeight="false" outlineLevel="0" collapsed="false">
      <c r="A2053" s="118"/>
      <c r="B2053" s="119" t="s">
        <v>839</v>
      </c>
      <c r="C2053" s="120" t="n">
        <v>1</v>
      </c>
      <c r="D2053" s="118" t="s">
        <v>30</v>
      </c>
      <c r="E2053" s="121" t="n">
        <v>0.54</v>
      </c>
      <c r="F2053" s="121"/>
      <c r="G2053" s="121"/>
      <c r="H2053" s="122" t="n">
        <v>1</v>
      </c>
      <c r="I2053" s="123" t="s">
        <v>30</v>
      </c>
      <c r="J2053" s="124" t="n">
        <v>0.405</v>
      </c>
      <c r="K2053" s="124"/>
      <c r="L2053" s="124"/>
      <c r="M2053" s="125"/>
      <c r="N2053" s="124"/>
    </row>
    <row r="2054" customFormat="false" ht="12.75" hidden="false" customHeight="false" outlineLevel="0" collapsed="false">
      <c r="A2054" s="118"/>
      <c r="B2054" s="119" t="s">
        <v>562</v>
      </c>
      <c r="C2054" s="120" t="n">
        <v>4</v>
      </c>
      <c r="D2054" s="118" t="s">
        <v>513</v>
      </c>
      <c r="E2054" s="135"/>
      <c r="F2054" s="135" t="n">
        <v>21.88</v>
      </c>
      <c r="G2054" s="121"/>
      <c r="H2054" s="122" t="n">
        <v>4</v>
      </c>
      <c r="I2054" s="123" t="s">
        <v>513</v>
      </c>
      <c r="J2054" s="136"/>
      <c r="K2054" s="136" t="n">
        <f aca="false">H2054*$Q$12</f>
        <v>17.094</v>
      </c>
      <c r="L2054" s="124"/>
      <c r="M2054" s="125"/>
      <c r="N2054" s="124"/>
    </row>
    <row r="2055" customFormat="false" ht="12.75" hidden="false" customHeight="false" outlineLevel="0" collapsed="false">
      <c r="A2055" s="118"/>
      <c r="B2055" s="119" t="s">
        <v>563</v>
      </c>
      <c r="C2055" s="120" t="n">
        <v>4</v>
      </c>
      <c r="D2055" s="118" t="s">
        <v>513</v>
      </c>
      <c r="E2055" s="135"/>
      <c r="F2055" s="135" t="n">
        <v>30.12</v>
      </c>
      <c r="G2055" s="121"/>
      <c r="H2055" s="122" t="n">
        <v>4</v>
      </c>
      <c r="I2055" s="123" t="s">
        <v>513</v>
      </c>
      <c r="J2055" s="136"/>
      <c r="K2055" s="124" t="n">
        <f aca="false">H2055*$Q$14</f>
        <v>20.636</v>
      </c>
      <c r="L2055" s="124"/>
      <c r="M2055" s="125"/>
      <c r="N2055" s="124"/>
    </row>
    <row r="2056" customFormat="false" ht="12.75" hidden="false" customHeight="false" outlineLevel="0" collapsed="false">
      <c r="A2056" s="118"/>
      <c r="B2056" s="119" t="s">
        <v>519</v>
      </c>
      <c r="C2056" s="131"/>
      <c r="D2056" s="132"/>
      <c r="E2056" s="135"/>
      <c r="F2056" s="135" t="n">
        <v>74.99</v>
      </c>
      <c r="G2056" s="121"/>
      <c r="H2056" s="133"/>
      <c r="I2056" s="134"/>
      <c r="J2056" s="136"/>
      <c r="K2056" s="136" t="n">
        <f aca="false">SUM(K2054:K2055)*$Q$2</f>
        <v>44.9070006</v>
      </c>
      <c r="L2056" s="124"/>
      <c r="M2056" s="125"/>
      <c r="N2056" s="124"/>
    </row>
    <row r="2057" customFormat="false" ht="12.75" hidden="false" customHeight="false" outlineLevel="0" collapsed="false">
      <c r="A2057" s="118"/>
      <c r="B2057" s="119" t="s">
        <v>520</v>
      </c>
      <c r="C2057" s="120"/>
      <c r="D2057" s="118"/>
      <c r="E2057" s="135" t="n">
        <v>162.39</v>
      </c>
      <c r="F2057" s="135" t="n">
        <v>38</v>
      </c>
      <c r="G2057" s="121"/>
      <c r="H2057" s="122"/>
      <c r="I2057" s="123"/>
      <c r="J2057" s="124" t="n">
        <f aca="false">SUM(J2047:J2056)*$Q$3</f>
        <v>85.3237503179241</v>
      </c>
      <c r="K2057" s="124" t="n">
        <f aca="false">SUM(K2054:K2056)*$Q$3</f>
        <v>17.3210966325608</v>
      </c>
      <c r="L2057" s="124"/>
      <c r="M2057" s="125"/>
      <c r="N2057" s="124"/>
    </row>
    <row r="2058" customFormat="false" ht="12.75" hidden="false" customHeight="false" outlineLevel="0" collapsed="false">
      <c r="A2058" s="118"/>
      <c r="B2058" s="119"/>
      <c r="C2058" s="120"/>
      <c r="D2058" s="118"/>
      <c r="E2058" s="135" t="n">
        <v>705.15</v>
      </c>
      <c r="F2058" s="135" t="n">
        <v>164.99</v>
      </c>
      <c r="G2058" s="121" t="n">
        <v>870.14</v>
      </c>
      <c r="H2058" s="122"/>
      <c r="I2058" s="123"/>
      <c r="J2058" s="153" t="n">
        <f aca="false">SUM(J2047:J2057)</f>
        <v>492.393750317924</v>
      </c>
      <c r="K2058" s="147" t="n">
        <f aca="false">SUM(K2054:K2057)</f>
        <v>99.9580972325609</v>
      </c>
      <c r="L2058" s="153" t="n">
        <f aca="false">J2058+K2058</f>
        <v>592.351847550485</v>
      </c>
      <c r="M2058" s="125"/>
      <c r="N2058" s="124"/>
    </row>
    <row r="2059" customFormat="false" ht="12.75" hidden="false" customHeight="false" outlineLevel="0" collapsed="false">
      <c r="A2059" s="118" t="s">
        <v>66</v>
      </c>
      <c r="B2059" s="146" t="s">
        <v>397</v>
      </c>
      <c r="C2059" s="120" t="n">
        <v>1</v>
      </c>
      <c r="D2059" s="118" t="s">
        <v>30</v>
      </c>
      <c r="E2059" s="135"/>
      <c r="F2059" s="135"/>
      <c r="G2059" s="121"/>
      <c r="H2059" s="122" t="n">
        <v>1</v>
      </c>
      <c r="I2059" s="123" t="s">
        <v>30</v>
      </c>
      <c r="J2059" s="136"/>
      <c r="K2059" s="136"/>
      <c r="L2059" s="124"/>
      <c r="M2059" s="125"/>
      <c r="N2059" s="124"/>
    </row>
    <row r="2060" customFormat="false" ht="12.75" hidden="false" customHeight="false" outlineLevel="0" collapsed="false">
      <c r="A2060" s="118"/>
      <c r="B2060" s="119" t="s">
        <v>833</v>
      </c>
      <c r="C2060" s="120" t="n">
        <v>1</v>
      </c>
      <c r="D2060" s="118" t="s">
        <v>30</v>
      </c>
      <c r="E2060" s="121" t="n">
        <v>1.91</v>
      </c>
      <c r="F2060" s="121"/>
      <c r="G2060" s="121"/>
      <c r="H2060" s="122" t="n">
        <v>1</v>
      </c>
      <c r="I2060" s="123" t="s">
        <v>30</v>
      </c>
      <c r="J2060" s="124" t="n">
        <v>1.4325</v>
      </c>
      <c r="K2060" s="124"/>
      <c r="L2060" s="124"/>
      <c r="M2060" s="125"/>
      <c r="N2060" s="124"/>
    </row>
    <row r="2061" customFormat="false" ht="12.75" hidden="false" customHeight="false" outlineLevel="0" collapsed="false">
      <c r="A2061" s="118"/>
      <c r="B2061" s="119" t="s">
        <v>834</v>
      </c>
      <c r="C2061" s="131" t="n">
        <v>1</v>
      </c>
      <c r="D2061" s="132" t="s">
        <v>30</v>
      </c>
      <c r="E2061" s="135" t="n">
        <v>18.9</v>
      </c>
      <c r="F2061" s="135"/>
      <c r="G2061" s="121"/>
      <c r="H2061" s="133" t="n">
        <v>1</v>
      </c>
      <c r="I2061" s="134" t="s">
        <v>30</v>
      </c>
      <c r="J2061" s="124" t="n">
        <v>14.175</v>
      </c>
      <c r="K2061" s="136"/>
      <c r="L2061" s="124"/>
      <c r="M2061" s="125"/>
      <c r="N2061" s="124"/>
    </row>
    <row r="2062" customFormat="false" ht="12.75" hidden="false" customHeight="false" outlineLevel="0" collapsed="false">
      <c r="A2062" s="118"/>
      <c r="B2062" s="119" t="s">
        <v>840</v>
      </c>
      <c r="C2062" s="131" t="n">
        <v>1</v>
      </c>
      <c r="D2062" s="132" t="s">
        <v>30</v>
      </c>
      <c r="E2062" s="121" t="n">
        <v>545.11</v>
      </c>
      <c r="F2062" s="121"/>
      <c r="G2062" s="121"/>
      <c r="H2062" s="133" t="n">
        <v>1</v>
      </c>
      <c r="I2062" s="134" t="s">
        <v>30</v>
      </c>
      <c r="J2062" s="124" t="n">
        <v>408.8325</v>
      </c>
      <c r="K2062" s="124"/>
      <c r="L2062" s="124"/>
      <c r="M2062" s="125"/>
      <c r="N2062" s="124"/>
    </row>
    <row r="2063" customFormat="false" ht="12.75" hidden="false" customHeight="false" outlineLevel="0" collapsed="false">
      <c r="A2063" s="118"/>
      <c r="B2063" s="119" t="s">
        <v>836</v>
      </c>
      <c r="C2063" s="120" t="n">
        <v>0.2</v>
      </c>
      <c r="D2063" s="118" t="s">
        <v>30</v>
      </c>
      <c r="E2063" s="135" t="n">
        <v>0.5</v>
      </c>
      <c r="F2063" s="135"/>
      <c r="G2063" s="121"/>
      <c r="H2063" s="122" t="n">
        <v>0.2</v>
      </c>
      <c r="I2063" s="123" t="s">
        <v>30</v>
      </c>
      <c r="J2063" s="124" t="n">
        <v>0.375</v>
      </c>
      <c r="K2063" s="136"/>
      <c r="L2063" s="124"/>
      <c r="M2063" s="125"/>
      <c r="N2063" s="124"/>
    </row>
    <row r="2064" customFormat="false" ht="12.75" hidden="false" customHeight="false" outlineLevel="0" collapsed="false">
      <c r="A2064" s="118"/>
      <c r="B2064" s="119" t="s">
        <v>837</v>
      </c>
      <c r="C2064" s="120" t="n">
        <v>1</v>
      </c>
      <c r="D2064" s="118" t="s">
        <v>30</v>
      </c>
      <c r="E2064" s="135" t="n">
        <v>23.8</v>
      </c>
      <c r="F2064" s="135"/>
      <c r="G2064" s="121"/>
      <c r="H2064" s="122" t="n">
        <v>1</v>
      </c>
      <c r="I2064" s="123" t="s">
        <v>30</v>
      </c>
      <c r="J2064" s="124" t="n">
        <v>17.85</v>
      </c>
      <c r="K2064" s="136"/>
      <c r="L2064" s="124"/>
      <c r="M2064" s="125"/>
      <c r="N2064" s="124"/>
    </row>
    <row r="2065" customFormat="false" ht="12.75" hidden="false" customHeight="false" outlineLevel="0" collapsed="false">
      <c r="A2065" s="118"/>
      <c r="B2065" s="119" t="s">
        <v>838</v>
      </c>
      <c r="C2065" s="120" t="n">
        <v>2</v>
      </c>
      <c r="D2065" s="118" t="s">
        <v>30</v>
      </c>
      <c r="E2065" s="135" t="n">
        <v>9</v>
      </c>
      <c r="F2065" s="135"/>
      <c r="G2065" s="121"/>
      <c r="H2065" s="122" t="n">
        <v>2</v>
      </c>
      <c r="I2065" s="123" t="s">
        <v>30</v>
      </c>
      <c r="J2065" s="124" t="n">
        <v>6.75</v>
      </c>
      <c r="K2065" s="136"/>
      <c r="L2065" s="124"/>
      <c r="M2065" s="125"/>
      <c r="N2065" s="124"/>
    </row>
    <row r="2066" customFormat="false" ht="12.75" hidden="false" customHeight="false" outlineLevel="0" collapsed="false">
      <c r="A2066" s="118"/>
      <c r="B2066" s="119" t="s">
        <v>839</v>
      </c>
      <c r="C2066" s="131" t="n">
        <v>1</v>
      </c>
      <c r="D2066" s="132" t="s">
        <v>30</v>
      </c>
      <c r="E2066" s="135" t="n">
        <v>0.54</v>
      </c>
      <c r="F2066" s="135"/>
      <c r="G2066" s="121"/>
      <c r="H2066" s="133" t="n">
        <v>1</v>
      </c>
      <c r="I2066" s="134" t="s">
        <v>30</v>
      </c>
      <c r="J2066" s="124" t="n">
        <v>0.405</v>
      </c>
      <c r="K2066" s="136"/>
      <c r="L2066" s="124"/>
      <c r="M2066" s="125"/>
      <c r="N2066" s="124"/>
    </row>
    <row r="2067" customFormat="false" ht="12.75" hidden="false" customHeight="false" outlineLevel="0" collapsed="false">
      <c r="A2067" s="118"/>
      <c r="B2067" s="119" t="s">
        <v>562</v>
      </c>
      <c r="C2067" s="120" t="n">
        <v>4</v>
      </c>
      <c r="D2067" s="118" t="s">
        <v>513</v>
      </c>
      <c r="E2067" s="135"/>
      <c r="F2067" s="135" t="n">
        <v>21.88</v>
      </c>
      <c r="G2067" s="121"/>
      <c r="H2067" s="122" t="n">
        <v>4</v>
      </c>
      <c r="I2067" s="123" t="s">
        <v>513</v>
      </c>
      <c r="J2067" s="136"/>
      <c r="K2067" s="136" t="n">
        <f aca="false">H2067*$Q$12</f>
        <v>17.094</v>
      </c>
      <c r="L2067" s="124"/>
      <c r="M2067" s="125"/>
      <c r="N2067" s="124"/>
    </row>
    <row r="2068" customFormat="false" ht="12.75" hidden="false" customHeight="false" outlineLevel="0" collapsed="false">
      <c r="A2068" s="118"/>
      <c r="B2068" s="119" t="s">
        <v>563</v>
      </c>
      <c r="C2068" s="120" t="n">
        <v>4</v>
      </c>
      <c r="D2068" s="118" t="s">
        <v>513</v>
      </c>
      <c r="E2068" s="135"/>
      <c r="F2068" s="135" t="n">
        <v>30.12</v>
      </c>
      <c r="G2068" s="121"/>
      <c r="H2068" s="122" t="n">
        <v>4</v>
      </c>
      <c r="I2068" s="123" t="s">
        <v>513</v>
      </c>
      <c r="J2068" s="136"/>
      <c r="K2068" s="124" t="n">
        <f aca="false">H2068*$Q$14</f>
        <v>20.636</v>
      </c>
      <c r="L2068" s="124"/>
      <c r="M2068" s="125"/>
      <c r="N2068" s="124"/>
    </row>
    <row r="2069" customFormat="false" ht="12.75" hidden="false" customHeight="false" outlineLevel="0" collapsed="false">
      <c r="A2069" s="118"/>
      <c r="B2069" s="146" t="s">
        <v>519</v>
      </c>
      <c r="C2069" s="120"/>
      <c r="D2069" s="118"/>
      <c r="E2069" s="121"/>
      <c r="F2069" s="121" t="n">
        <v>74.99</v>
      </c>
      <c r="G2069" s="121"/>
      <c r="H2069" s="122"/>
      <c r="I2069" s="123"/>
      <c r="J2069" s="136"/>
      <c r="K2069" s="136" t="n">
        <f aca="false">SUM(K2067:K2068)*$Q$2</f>
        <v>44.9070006</v>
      </c>
      <c r="L2069" s="124"/>
      <c r="M2069" s="125"/>
      <c r="N2069" s="124"/>
    </row>
    <row r="2070" customFormat="false" ht="12.75" hidden="false" customHeight="false" outlineLevel="0" collapsed="false">
      <c r="A2070" s="118"/>
      <c r="B2070" s="119" t="s">
        <v>520</v>
      </c>
      <c r="C2070" s="120"/>
      <c r="D2070" s="118"/>
      <c r="E2070" s="135" t="n">
        <v>179.45</v>
      </c>
      <c r="F2070" s="135" t="n">
        <v>38</v>
      </c>
      <c r="G2070" s="121"/>
      <c r="H2070" s="122"/>
      <c r="I2070" s="123"/>
      <c r="J2070" s="124" t="n">
        <f aca="false">SUM(J2060:J2069)*$Q$3</f>
        <v>94.284347576605</v>
      </c>
      <c r="K2070" s="124" t="n">
        <f aca="false">SUM(K2067:K2069)*$Q$3</f>
        <v>17.3210966325608</v>
      </c>
      <c r="L2070" s="124"/>
      <c r="M2070" s="125"/>
      <c r="N2070" s="124"/>
    </row>
    <row r="2071" customFormat="false" ht="12.75" hidden="false" customHeight="false" outlineLevel="0" collapsed="false">
      <c r="A2071" s="118"/>
      <c r="B2071" s="119"/>
      <c r="C2071" s="131"/>
      <c r="D2071" s="132"/>
      <c r="E2071" s="121" t="n">
        <v>779.21</v>
      </c>
      <c r="F2071" s="121" t="n">
        <v>164.99</v>
      </c>
      <c r="G2071" s="121" t="n">
        <v>944.2</v>
      </c>
      <c r="H2071" s="133"/>
      <c r="I2071" s="134"/>
      <c r="J2071" s="153" t="n">
        <f aca="false">SUM(J2060:J2070)</f>
        <v>544.104347576605</v>
      </c>
      <c r="K2071" s="147" t="n">
        <f aca="false">SUM(K2067:K2070)</f>
        <v>99.9580972325609</v>
      </c>
      <c r="L2071" s="153" t="n">
        <f aca="false">J2071+K2071</f>
        <v>644.062444809166</v>
      </c>
      <c r="M2071" s="125"/>
      <c r="N2071" s="124"/>
    </row>
    <row r="2072" customFormat="false" ht="12.75" hidden="false" customHeight="false" outlineLevel="0" collapsed="false">
      <c r="A2072" s="118" t="s">
        <v>68</v>
      </c>
      <c r="B2072" s="119" t="s">
        <v>398</v>
      </c>
      <c r="C2072" s="131" t="n">
        <v>1</v>
      </c>
      <c r="D2072" s="132" t="s">
        <v>30</v>
      </c>
      <c r="E2072" s="135"/>
      <c r="F2072" s="135"/>
      <c r="G2072" s="121"/>
      <c r="H2072" s="133" t="n">
        <v>1</v>
      </c>
      <c r="I2072" s="134" t="s">
        <v>30</v>
      </c>
      <c r="J2072" s="136"/>
      <c r="K2072" s="136"/>
      <c r="L2072" s="124"/>
      <c r="M2072" s="125"/>
      <c r="N2072" s="124"/>
    </row>
    <row r="2073" customFormat="false" ht="12.75" hidden="false" customHeight="false" outlineLevel="0" collapsed="false">
      <c r="A2073" s="118"/>
      <c r="B2073" s="119" t="s">
        <v>836</v>
      </c>
      <c r="C2073" s="120" t="n">
        <v>1</v>
      </c>
      <c r="D2073" s="118" t="s">
        <v>30</v>
      </c>
      <c r="E2073" s="135" t="n">
        <v>2.5</v>
      </c>
      <c r="F2073" s="135"/>
      <c r="G2073" s="121"/>
      <c r="H2073" s="122" t="n">
        <v>1</v>
      </c>
      <c r="I2073" s="123" t="s">
        <v>30</v>
      </c>
      <c r="J2073" s="124" t="n">
        <v>1.875</v>
      </c>
      <c r="K2073" s="136"/>
      <c r="L2073" s="124"/>
      <c r="M2073" s="125"/>
      <c r="N2073" s="124"/>
    </row>
    <row r="2074" customFormat="false" ht="12.75" hidden="false" customHeight="false" outlineLevel="0" collapsed="false">
      <c r="A2074" s="118"/>
      <c r="B2074" s="119" t="s">
        <v>841</v>
      </c>
      <c r="C2074" s="120" t="n">
        <v>1</v>
      </c>
      <c r="D2074" s="118" t="s">
        <v>30</v>
      </c>
      <c r="E2074" s="135" t="n">
        <v>1028.23</v>
      </c>
      <c r="F2074" s="135"/>
      <c r="G2074" s="121"/>
      <c r="H2074" s="122" t="n">
        <v>1</v>
      </c>
      <c r="I2074" s="123" t="s">
        <v>30</v>
      </c>
      <c r="J2074" s="124" t="n">
        <v>771.1725</v>
      </c>
      <c r="K2074" s="136"/>
      <c r="L2074" s="124"/>
      <c r="M2074" s="125"/>
      <c r="N2074" s="124"/>
    </row>
    <row r="2075" customFormat="false" ht="12.75" hidden="false" customHeight="false" outlineLevel="0" collapsed="false">
      <c r="A2075" s="118"/>
      <c r="B2075" s="119" t="s">
        <v>558</v>
      </c>
      <c r="C2075" s="120" t="n">
        <v>1</v>
      </c>
      <c r="D2075" s="118" t="s">
        <v>30</v>
      </c>
      <c r="E2075" s="135" t="n">
        <v>3.47</v>
      </c>
      <c r="F2075" s="135"/>
      <c r="G2075" s="121"/>
      <c r="H2075" s="122" t="n">
        <v>1</v>
      </c>
      <c r="I2075" s="123" t="s">
        <v>30</v>
      </c>
      <c r="J2075" s="124" t="n">
        <v>2.6025</v>
      </c>
      <c r="K2075" s="136"/>
      <c r="L2075" s="124"/>
      <c r="M2075" s="125"/>
      <c r="N2075" s="124"/>
    </row>
    <row r="2076" customFormat="false" ht="12.75" hidden="false" customHeight="false" outlineLevel="0" collapsed="false">
      <c r="A2076" s="118"/>
      <c r="B2076" s="119" t="s">
        <v>842</v>
      </c>
      <c r="C2076" s="131" t="n">
        <v>1.3</v>
      </c>
      <c r="D2076" s="132" t="s">
        <v>52</v>
      </c>
      <c r="E2076" s="135" t="n">
        <v>5.59</v>
      </c>
      <c r="F2076" s="135"/>
      <c r="G2076" s="121"/>
      <c r="H2076" s="133" t="n">
        <v>1.3</v>
      </c>
      <c r="I2076" s="134" t="s">
        <v>52</v>
      </c>
      <c r="J2076" s="124" t="n">
        <v>4.1925</v>
      </c>
      <c r="K2076" s="136"/>
      <c r="L2076" s="124"/>
      <c r="M2076" s="125"/>
      <c r="N2076" s="124"/>
    </row>
    <row r="2077" customFormat="false" ht="12.75" hidden="false" customHeight="false" outlineLevel="0" collapsed="false">
      <c r="A2077" s="118"/>
      <c r="B2077" s="119" t="s">
        <v>562</v>
      </c>
      <c r="C2077" s="120" t="n">
        <v>3</v>
      </c>
      <c r="D2077" s="118" t="s">
        <v>513</v>
      </c>
      <c r="E2077" s="135"/>
      <c r="F2077" s="135" t="n">
        <v>16.41</v>
      </c>
      <c r="G2077" s="121"/>
      <c r="H2077" s="122" t="n">
        <v>3</v>
      </c>
      <c r="I2077" s="123" t="s">
        <v>513</v>
      </c>
      <c r="J2077" s="136"/>
      <c r="K2077" s="136" t="n">
        <f aca="false">H2077*$Q$12</f>
        <v>12.8205</v>
      </c>
      <c r="L2077" s="124"/>
      <c r="M2077" s="125"/>
      <c r="N2077" s="124"/>
    </row>
    <row r="2078" customFormat="false" ht="12.75" hidden="false" customHeight="false" outlineLevel="0" collapsed="false">
      <c r="A2078" s="118"/>
      <c r="B2078" s="119" t="s">
        <v>563</v>
      </c>
      <c r="C2078" s="120" t="n">
        <v>3</v>
      </c>
      <c r="D2078" s="118" t="s">
        <v>513</v>
      </c>
      <c r="E2078" s="121"/>
      <c r="F2078" s="121" t="n">
        <v>22.59</v>
      </c>
      <c r="G2078" s="121"/>
      <c r="H2078" s="122" t="n">
        <v>3</v>
      </c>
      <c r="I2078" s="123" t="s">
        <v>513</v>
      </c>
      <c r="J2078" s="136"/>
      <c r="K2078" s="124" t="n">
        <f aca="false">H2078*$Q$14</f>
        <v>15.477</v>
      </c>
      <c r="L2078" s="124"/>
      <c r="M2078" s="125"/>
      <c r="N2078" s="124"/>
    </row>
    <row r="2079" customFormat="false" ht="12.75" hidden="false" customHeight="false" outlineLevel="0" collapsed="false">
      <c r="A2079" s="118"/>
      <c r="B2079" s="146" t="s">
        <v>519</v>
      </c>
      <c r="C2079" s="120"/>
      <c r="D2079" s="118"/>
      <c r="E2079" s="135"/>
      <c r="F2079" s="135" t="n">
        <v>56.25</v>
      </c>
      <c r="G2079" s="121"/>
      <c r="H2079" s="122"/>
      <c r="I2079" s="123"/>
      <c r="J2079" s="136"/>
      <c r="K2079" s="136" t="n">
        <f aca="false">SUM(K2077:K2078)*$Q$2</f>
        <v>33.68025045</v>
      </c>
      <c r="L2079" s="124"/>
      <c r="M2079" s="125"/>
      <c r="N2079" s="124"/>
    </row>
    <row r="2080" customFormat="false" ht="12.75" hidden="false" customHeight="false" outlineLevel="0" collapsed="false">
      <c r="A2080" s="118"/>
      <c r="B2080" s="119" t="s">
        <v>520</v>
      </c>
      <c r="C2080" s="120"/>
      <c r="D2080" s="118"/>
      <c r="E2080" s="121" t="n">
        <v>311.11</v>
      </c>
      <c r="F2080" s="121" t="n">
        <v>28.5</v>
      </c>
      <c r="G2080" s="121"/>
      <c r="H2080" s="122"/>
      <c r="I2080" s="123"/>
      <c r="J2080" s="124" t="n">
        <f aca="false">SUM(J2073:J2079)*$Q$3</f>
        <v>163.458586379015</v>
      </c>
      <c r="K2080" s="124" t="n">
        <f aca="false">SUM(K2077:K2079)*$Q$3</f>
        <v>12.9908224744206</v>
      </c>
      <c r="L2080" s="124"/>
      <c r="M2080" s="125"/>
      <c r="N2080" s="124"/>
    </row>
    <row r="2081" customFormat="false" ht="12.75" hidden="false" customHeight="false" outlineLevel="0" collapsed="false">
      <c r="A2081" s="118"/>
      <c r="B2081" s="119"/>
      <c r="C2081" s="131"/>
      <c r="D2081" s="132"/>
      <c r="E2081" s="135" t="n">
        <v>1350.9</v>
      </c>
      <c r="F2081" s="135" t="n">
        <v>123.75</v>
      </c>
      <c r="G2081" s="121" t="n">
        <v>1474.65</v>
      </c>
      <c r="H2081" s="133"/>
      <c r="I2081" s="134"/>
      <c r="J2081" s="153" t="n">
        <f aca="false">SUM(J2073:J2080)</f>
        <v>943.301086379015</v>
      </c>
      <c r="K2081" s="147" t="n">
        <f aca="false">SUM(K2077:K2080)</f>
        <v>74.9685729244206</v>
      </c>
      <c r="L2081" s="153" t="n">
        <f aca="false">J2081+K2081</f>
        <v>1018.26965930344</v>
      </c>
      <c r="M2081" s="125"/>
      <c r="N2081" s="124"/>
    </row>
    <row r="2082" customFormat="false" ht="12.75" hidden="false" customHeight="false" outlineLevel="0" collapsed="false">
      <c r="A2082" s="118" t="s">
        <v>71</v>
      </c>
      <c r="B2082" s="119" t="s">
        <v>399</v>
      </c>
      <c r="C2082" s="131" t="n">
        <v>1</v>
      </c>
      <c r="D2082" s="132" t="s">
        <v>30</v>
      </c>
      <c r="E2082" s="135"/>
      <c r="F2082" s="135"/>
      <c r="G2082" s="121"/>
      <c r="H2082" s="133" t="n">
        <v>1</v>
      </c>
      <c r="I2082" s="134" t="s">
        <v>30</v>
      </c>
      <c r="J2082" s="136"/>
      <c r="K2082" s="136"/>
      <c r="L2082" s="124"/>
      <c r="M2082" s="125"/>
      <c r="N2082" s="124"/>
    </row>
    <row r="2083" customFormat="false" ht="12.75" hidden="false" customHeight="false" outlineLevel="0" collapsed="false">
      <c r="A2083" s="118"/>
      <c r="B2083" s="119" t="s">
        <v>837</v>
      </c>
      <c r="C2083" s="120" t="n">
        <v>1</v>
      </c>
      <c r="D2083" s="118" t="s">
        <v>30</v>
      </c>
      <c r="E2083" s="135" t="n">
        <v>23.8</v>
      </c>
      <c r="F2083" s="135"/>
      <c r="G2083" s="121"/>
      <c r="H2083" s="122" t="n">
        <v>1</v>
      </c>
      <c r="I2083" s="123" t="s">
        <v>30</v>
      </c>
      <c r="J2083" s="124" t="n">
        <v>17.85</v>
      </c>
      <c r="K2083" s="136"/>
      <c r="L2083" s="124"/>
      <c r="M2083" s="125"/>
      <c r="N2083" s="124"/>
    </row>
    <row r="2084" customFormat="false" ht="12.75" hidden="false" customHeight="false" outlineLevel="0" collapsed="false">
      <c r="A2084" s="118"/>
      <c r="B2084" s="119" t="s">
        <v>843</v>
      </c>
      <c r="C2084" s="120" t="n">
        <v>1</v>
      </c>
      <c r="D2084" s="118" t="s">
        <v>30</v>
      </c>
      <c r="E2084" s="135" t="n">
        <v>4.5</v>
      </c>
      <c r="F2084" s="135"/>
      <c r="G2084" s="121"/>
      <c r="H2084" s="122" t="n">
        <v>1</v>
      </c>
      <c r="I2084" s="123" t="s">
        <v>30</v>
      </c>
      <c r="J2084" s="124" t="n">
        <v>3.375</v>
      </c>
      <c r="K2084" s="136"/>
      <c r="L2084" s="124"/>
      <c r="M2084" s="125"/>
      <c r="N2084" s="124"/>
    </row>
    <row r="2085" customFormat="false" ht="12.75" hidden="false" customHeight="false" outlineLevel="0" collapsed="false">
      <c r="A2085" s="118"/>
      <c r="B2085" s="119" t="s">
        <v>844</v>
      </c>
      <c r="C2085" s="120" t="n">
        <v>2</v>
      </c>
      <c r="D2085" s="118" t="s">
        <v>30</v>
      </c>
      <c r="E2085" s="135" t="n">
        <v>18</v>
      </c>
      <c r="F2085" s="135"/>
      <c r="G2085" s="121"/>
      <c r="H2085" s="122" t="n">
        <v>2</v>
      </c>
      <c r="I2085" s="123" t="s">
        <v>30</v>
      </c>
      <c r="J2085" s="124" t="n">
        <v>13.5</v>
      </c>
      <c r="K2085" s="136"/>
      <c r="L2085" s="124"/>
      <c r="M2085" s="125"/>
      <c r="N2085" s="124"/>
    </row>
    <row r="2086" customFormat="false" ht="12.75" hidden="false" customHeight="false" outlineLevel="0" collapsed="false">
      <c r="A2086" s="118"/>
      <c r="B2086" s="119" t="s">
        <v>845</v>
      </c>
      <c r="C2086" s="131" t="n">
        <v>1</v>
      </c>
      <c r="D2086" s="132" t="s">
        <v>30</v>
      </c>
      <c r="E2086" s="135" t="n">
        <v>349</v>
      </c>
      <c r="F2086" s="135"/>
      <c r="G2086" s="121"/>
      <c r="H2086" s="133" t="n">
        <v>1</v>
      </c>
      <c r="I2086" s="134" t="s">
        <v>30</v>
      </c>
      <c r="J2086" s="124" t="n">
        <v>261.75</v>
      </c>
      <c r="K2086" s="136"/>
      <c r="L2086" s="124"/>
      <c r="M2086" s="125"/>
      <c r="N2086" s="124"/>
    </row>
    <row r="2087" customFormat="false" ht="12.75" hidden="false" customHeight="false" outlineLevel="0" collapsed="false">
      <c r="A2087" s="118"/>
      <c r="B2087" s="119" t="s">
        <v>839</v>
      </c>
      <c r="C2087" s="120" t="n">
        <v>1</v>
      </c>
      <c r="D2087" s="118" t="s">
        <v>30</v>
      </c>
      <c r="E2087" s="121" t="n">
        <v>0.54</v>
      </c>
      <c r="F2087" s="121"/>
      <c r="G2087" s="121"/>
      <c r="H2087" s="122" t="n">
        <v>1</v>
      </c>
      <c r="I2087" s="123" t="s">
        <v>30</v>
      </c>
      <c r="J2087" s="124" t="n">
        <v>0.405</v>
      </c>
      <c r="K2087" s="124"/>
      <c r="L2087" s="124"/>
      <c r="M2087" s="125"/>
      <c r="N2087" s="124"/>
    </row>
    <row r="2088" customFormat="false" ht="12.75" hidden="false" customHeight="false" outlineLevel="0" collapsed="false">
      <c r="A2088" s="118"/>
      <c r="B2088" s="119" t="s">
        <v>846</v>
      </c>
      <c r="C2088" s="120" t="n">
        <v>1</v>
      </c>
      <c r="D2088" s="118" t="s">
        <v>30</v>
      </c>
      <c r="E2088" s="135" t="n">
        <v>102.8</v>
      </c>
      <c r="F2088" s="135"/>
      <c r="G2088" s="121"/>
      <c r="H2088" s="122" t="n">
        <v>1</v>
      </c>
      <c r="I2088" s="123" t="s">
        <v>30</v>
      </c>
      <c r="J2088" s="124" t="n">
        <v>77.1</v>
      </c>
      <c r="K2088" s="136"/>
      <c r="L2088" s="124"/>
      <c r="M2088" s="125"/>
      <c r="N2088" s="124"/>
    </row>
    <row r="2089" customFormat="false" ht="12.75" hidden="false" customHeight="false" outlineLevel="0" collapsed="false">
      <c r="A2089" s="118"/>
      <c r="B2089" s="146" t="s">
        <v>562</v>
      </c>
      <c r="C2089" s="120" t="n">
        <v>3.2</v>
      </c>
      <c r="D2089" s="118" t="s">
        <v>513</v>
      </c>
      <c r="E2089" s="121"/>
      <c r="F2089" s="121" t="n">
        <v>17.5</v>
      </c>
      <c r="G2089" s="121"/>
      <c r="H2089" s="122" t="n">
        <v>3.2</v>
      </c>
      <c r="I2089" s="123" t="s">
        <v>513</v>
      </c>
      <c r="J2089" s="136"/>
      <c r="K2089" s="136" t="n">
        <f aca="false">H2089*$Q$12</f>
        <v>13.6752</v>
      </c>
      <c r="L2089" s="124"/>
      <c r="M2089" s="125"/>
      <c r="N2089" s="124"/>
    </row>
    <row r="2090" customFormat="false" ht="12.75" hidden="false" customHeight="false" outlineLevel="0" collapsed="false">
      <c r="A2090" s="118"/>
      <c r="B2090" s="119" t="s">
        <v>563</v>
      </c>
      <c r="C2090" s="120" t="n">
        <v>3.2</v>
      </c>
      <c r="D2090" s="118" t="s">
        <v>513</v>
      </c>
      <c r="E2090" s="135"/>
      <c r="F2090" s="135" t="n">
        <v>24.1</v>
      </c>
      <c r="G2090" s="121"/>
      <c r="H2090" s="122" t="n">
        <v>3.2</v>
      </c>
      <c r="I2090" s="123" t="s">
        <v>513</v>
      </c>
      <c r="J2090" s="136"/>
      <c r="K2090" s="124" t="n">
        <f aca="false">H2090*$Q$14</f>
        <v>16.5088</v>
      </c>
      <c r="L2090" s="124"/>
      <c r="M2090" s="125"/>
      <c r="N2090" s="124"/>
    </row>
    <row r="2091" customFormat="false" ht="12.75" hidden="false" customHeight="false" outlineLevel="0" collapsed="false">
      <c r="A2091" s="118"/>
      <c r="B2091" s="119" t="s">
        <v>519</v>
      </c>
      <c r="C2091" s="131"/>
      <c r="D2091" s="132"/>
      <c r="E2091" s="135"/>
      <c r="F2091" s="135" t="n">
        <v>60</v>
      </c>
      <c r="G2091" s="121"/>
      <c r="H2091" s="133"/>
      <c r="I2091" s="134"/>
      <c r="J2091" s="136"/>
      <c r="K2091" s="136" t="n">
        <f aca="false">SUM(K2089:K2090)*$Q$2</f>
        <v>35.92560048</v>
      </c>
      <c r="L2091" s="124"/>
      <c r="M2091" s="125"/>
      <c r="N2091" s="124"/>
    </row>
    <row r="2092" customFormat="false" ht="12.75" hidden="false" customHeight="false" outlineLevel="0" collapsed="false">
      <c r="A2092" s="118"/>
      <c r="B2092" s="119" t="s">
        <v>520</v>
      </c>
      <c r="C2092" s="131"/>
      <c r="D2092" s="132"/>
      <c r="E2092" s="135" t="n">
        <v>149.19</v>
      </c>
      <c r="F2092" s="135" t="n">
        <v>30.4</v>
      </c>
      <c r="G2092" s="121"/>
      <c r="H2092" s="133"/>
      <c r="I2092" s="134"/>
      <c r="J2092" s="124" t="n">
        <f aca="false">SUM(J2083:J2091)*$Q$3</f>
        <v>78.3879336327837</v>
      </c>
      <c r="K2092" s="124" t="n">
        <f aca="false">SUM(K2089:K2091)*$Q$3</f>
        <v>13.8568773060487</v>
      </c>
      <c r="L2092" s="124"/>
      <c r="M2092" s="125"/>
      <c r="N2092" s="124"/>
    </row>
    <row r="2093" customFormat="false" ht="12.75" hidden="false" customHeight="false" outlineLevel="0" collapsed="false">
      <c r="A2093" s="118"/>
      <c r="B2093" s="119"/>
      <c r="C2093" s="120"/>
      <c r="D2093" s="118"/>
      <c r="E2093" s="135" t="n">
        <v>647.83</v>
      </c>
      <c r="F2093" s="135" t="n">
        <v>132</v>
      </c>
      <c r="G2093" s="121" t="n">
        <v>779.83</v>
      </c>
      <c r="H2093" s="122"/>
      <c r="I2093" s="123"/>
      <c r="J2093" s="153" t="n">
        <f aca="false">SUM(J2083:J2092)</f>
        <v>452.367933632784</v>
      </c>
      <c r="K2093" s="147" t="n">
        <f aca="false">SUM(K2089:K2092)</f>
        <v>79.9664777860487</v>
      </c>
      <c r="L2093" s="153" t="n">
        <f aca="false">J2093+K2093</f>
        <v>532.334411418832</v>
      </c>
      <c r="M2093" s="125"/>
      <c r="N2093" s="124"/>
    </row>
    <row r="2094" customFormat="false" ht="12.75" hidden="false" customHeight="false" outlineLevel="0" collapsed="false">
      <c r="A2094" s="118" t="s">
        <v>102</v>
      </c>
      <c r="B2094" s="119" t="s">
        <v>400</v>
      </c>
      <c r="C2094" s="120" t="n">
        <v>1</v>
      </c>
      <c r="D2094" s="118" t="s">
        <v>30</v>
      </c>
      <c r="E2094" s="135"/>
      <c r="F2094" s="135"/>
      <c r="G2094" s="121"/>
      <c r="H2094" s="122" t="n">
        <v>1</v>
      </c>
      <c r="I2094" s="123" t="s">
        <v>30</v>
      </c>
      <c r="J2094" s="136"/>
      <c r="K2094" s="136"/>
      <c r="L2094" s="124"/>
      <c r="M2094" s="125"/>
      <c r="N2094" s="124"/>
    </row>
    <row r="2095" customFormat="false" ht="12.75" hidden="false" customHeight="false" outlineLevel="0" collapsed="false">
      <c r="A2095" s="118"/>
      <c r="B2095" s="119" t="s">
        <v>847</v>
      </c>
      <c r="C2095" s="120" t="n">
        <v>1</v>
      </c>
      <c r="D2095" s="118" t="s">
        <v>30</v>
      </c>
      <c r="E2095" s="135" t="n">
        <v>0.7</v>
      </c>
      <c r="F2095" s="135"/>
      <c r="G2095" s="121"/>
      <c r="H2095" s="122" t="n">
        <v>1</v>
      </c>
      <c r="I2095" s="123" t="s">
        <v>30</v>
      </c>
      <c r="J2095" s="124" t="n">
        <v>0.525</v>
      </c>
      <c r="K2095" s="136"/>
      <c r="L2095" s="124"/>
      <c r="M2095" s="125"/>
      <c r="N2095" s="124"/>
    </row>
    <row r="2096" customFormat="false" ht="12.75" hidden="false" customHeight="false" outlineLevel="0" collapsed="false">
      <c r="A2096" s="118"/>
      <c r="B2096" s="119" t="s">
        <v>848</v>
      </c>
      <c r="C2096" s="131" t="n">
        <v>1</v>
      </c>
      <c r="D2096" s="132" t="s">
        <v>30</v>
      </c>
      <c r="E2096" s="121" t="n">
        <v>69.9</v>
      </c>
      <c r="F2096" s="121"/>
      <c r="G2096" s="121"/>
      <c r="H2096" s="133" t="n">
        <v>1</v>
      </c>
      <c r="I2096" s="134" t="s">
        <v>30</v>
      </c>
      <c r="J2096" s="124" t="n">
        <v>52.425</v>
      </c>
      <c r="K2096" s="124"/>
      <c r="L2096" s="124"/>
      <c r="M2096" s="125"/>
      <c r="N2096" s="124"/>
    </row>
    <row r="2097" customFormat="false" ht="12.75" hidden="false" customHeight="false" outlineLevel="0" collapsed="false">
      <c r="A2097" s="118"/>
      <c r="B2097" s="119" t="s">
        <v>837</v>
      </c>
      <c r="C2097" s="120" t="n">
        <v>1</v>
      </c>
      <c r="D2097" s="118" t="s">
        <v>30</v>
      </c>
      <c r="E2097" s="135" t="n">
        <v>23.8</v>
      </c>
      <c r="F2097" s="135"/>
      <c r="G2097" s="121"/>
      <c r="H2097" s="122" t="n">
        <v>1</v>
      </c>
      <c r="I2097" s="123" t="s">
        <v>30</v>
      </c>
      <c r="J2097" s="124" t="n">
        <v>17.85</v>
      </c>
      <c r="K2097" s="136"/>
      <c r="L2097" s="124"/>
      <c r="M2097" s="125"/>
      <c r="N2097" s="124"/>
    </row>
    <row r="2098" customFormat="false" ht="12.75" hidden="false" customHeight="false" outlineLevel="0" collapsed="false">
      <c r="A2098" s="118"/>
      <c r="B2098" s="119" t="s">
        <v>826</v>
      </c>
      <c r="C2098" s="120" t="n">
        <v>1</v>
      </c>
      <c r="D2098" s="118" t="s">
        <v>52</v>
      </c>
      <c r="E2098" s="121" t="n">
        <v>0.13</v>
      </c>
      <c r="F2098" s="121"/>
      <c r="G2098" s="121"/>
      <c r="H2098" s="122" t="n">
        <v>1</v>
      </c>
      <c r="I2098" s="123" t="s">
        <v>52</v>
      </c>
      <c r="J2098" s="124" t="n">
        <v>0.0975</v>
      </c>
      <c r="K2098" s="124"/>
      <c r="L2098" s="124"/>
      <c r="M2098" s="125"/>
      <c r="N2098" s="124"/>
    </row>
    <row r="2099" customFormat="false" ht="12.75" hidden="false" customHeight="false" outlineLevel="0" collapsed="false">
      <c r="A2099" s="118"/>
      <c r="B2099" s="146" t="s">
        <v>849</v>
      </c>
      <c r="C2099" s="120" t="n">
        <v>1</v>
      </c>
      <c r="D2099" s="118" t="s">
        <v>30</v>
      </c>
      <c r="E2099" s="135" t="n">
        <v>178.9</v>
      </c>
      <c r="F2099" s="135"/>
      <c r="G2099" s="121"/>
      <c r="H2099" s="122" t="n">
        <v>1</v>
      </c>
      <c r="I2099" s="123" t="s">
        <v>30</v>
      </c>
      <c r="J2099" s="124" t="n">
        <v>134.175</v>
      </c>
      <c r="K2099" s="136"/>
      <c r="L2099" s="124"/>
      <c r="M2099" s="125"/>
      <c r="N2099" s="124"/>
    </row>
    <row r="2100" customFormat="false" ht="12.75" hidden="false" customHeight="false" outlineLevel="0" collapsed="false">
      <c r="A2100" s="118"/>
      <c r="B2100" s="119" t="s">
        <v>850</v>
      </c>
      <c r="C2100" s="120" t="n">
        <v>1</v>
      </c>
      <c r="D2100" s="118" t="s">
        <v>30</v>
      </c>
      <c r="E2100" s="135" t="n">
        <v>6.4</v>
      </c>
      <c r="F2100" s="135"/>
      <c r="G2100" s="121"/>
      <c r="H2100" s="122" t="n">
        <v>1</v>
      </c>
      <c r="I2100" s="123" t="s">
        <v>30</v>
      </c>
      <c r="J2100" s="124" t="n">
        <v>4.8</v>
      </c>
      <c r="K2100" s="136"/>
      <c r="L2100" s="124"/>
      <c r="M2100" s="125"/>
      <c r="N2100" s="124"/>
    </row>
    <row r="2101" customFormat="false" ht="12.75" hidden="false" customHeight="false" outlineLevel="0" collapsed="false">
      <c r="A2101" s="118"/>
      <c r="B2101" s="119" t="s">
        <v>851</v>
      </c>
      <c r="C2101" s="131" t="n">
        <v>1</v>
      </c>
      <c r="D2101" s="132" t="s">
        <v>30</v>
      </c>
      <c r="E2101" s="135" t="n">
        <v>35</v>
      </c>
      <c r="F2101" s="135"/>
      <c r="G2101" s="121"/>
      <c r="H2101" s="133" t="n">
        <v>1</v>
      </c>
      <c r="I2101" s="134" t="s">
        <v>30</v>
      </c>
      <c r="J2101" s="124" t="n">
        <v>26.25</v>
      </c>
      <c r="K2101" s="136"/>
      <c r="L2101" s="124"/>
      <c r="M2101" s="125"/>
      <c r="N2101" s="124"/>
    </row>
    <row r="2102" customFormat="false" ht="12.75" hidden="false" customHeight="false" outlineLevel="0" collapsed="false">
      <c r="A2102" s="118"/>
      <c r="B2102" s="119" t="s">
        <v>562</v>
      </c>
      <c r="C2102" s="131" t="n">
        <v>3</v>
      </c>
      <c r="D2102" s="132" t="s">
        <v>513</v>
      </c>
      <c r="E2102" s="135"/>
      <c r="F2102" s="135" t="n">
        <v>16.41</v>
      </c>
      <c r="G2102" s="121"/>
      <c r="H2102" s="133" t="n">
        <v>3</v>
      </c>
      <c r="I2102" s="134" t="s">
        <v>513</v>
      </c>
      <c r="J2102" s="136"/>
      <c r="K2102" s="136" t="n">
        <f aca="false">H2102*$Q$12</f>
        <v>12.8205</v>
      </c>
      <c r="L2102" s="124"/>
      <c r="M2102" s="125"/>
      <c r="N2102" s="124"/>
    </row>
    <row r="2103" customFormat="false" ht="12.75" hidden="false" customHeight="false" outlineLevel="0" collapsed="false">
      <c r="A2103" s="118"/>
      <c r="B2103" s="119" t="s">
        <v>563</v>
      </c>
      <c r="C2103" s="120" t="n">
        <v>3</v>
      </c>
      <c r="D2103" s="118" t="s">
        <v>513</v>
      </c>
      <c r="E2103" s="135"/>
      <c r="F2103" s="135" t="n">
        <v>22.59</v>
      </c>
      <c r="G2103" s="121"/>
      <c r="H2103" s="122" t="n">
        <v>3</v>
      </c>
      <c r="I2103" s="123" t="s">
        <v>513</v>
      </c>
      <c r="J2103" s="136"/>
      <c r="K2103" s="124" t="n">
        <f aca="false">H2103*$Q$14</f>
        <v>15.477</v>
      </c>
      <c r="L2103" s="124"/>
      <c r="M2103" s="125"/>
      <c r="N2103" s="124"/>
    </row>
    <row r="2104" customFormat="false" ht="12.75" hidden="false" customHeight="false" outlineLevel="0" collapsed="false">
      <c r="A2104" s="118"/>
      <c r="B2104" s="119" t="s">
        <v>519</v>
      </c>
      <c r="C2104" s="120"/>
      <c r="D2104" s="118"/>
      <c r="E2104" s="135"/>
      <c r="F2104" s="135" t="n">
        <v>56.25</v>
      </c>
      <c r="G2104" s="121"/>
      <c r="H2104" s="122"/>
      <c r="I2104" s="123"/>
      <c r="J2104" s="136"/>
      <c r="K2104" s="136" t="n">
        <f aca="false">SUM(K2102:K2103)*$Q$2</f>
        <v>33.68025045</v>
      </c>
      <c r="L2104" s="124"/>
      <c r="M2104" s="125"/>
      <c r="N2104" s="124"/>
    </row>
    <row r="2105" customFormat="false" ht="12.75" hidden="false" customHeight="false" outlineLevel="0" collapsed="false">
      <c r="A2105" s="118"/>
      <c r="B2105" s="119" t="s">
        <v>520</v>
      </c>
      <c r="C2105" s="120"/>
      <c r="D2105" s="118"/>
      <c r="E2105" s="121" t="n">
        <v>94.2</v>
      </c>
      <c r="F2105" s="121" t="n">
        <v>28.5</v>
      </c>
      <c r="G2105" s="121"/>
      <c r="H2105" s="122"/>
      <c r="I2105" s="123"/>
      <c r="J2105" s="124" t="n">
        <f aca="false">SUM(J2095:J2104)*$Q$3</f>
        <v>49.4923655254478</v>
      </c>
      <c r="K2105" s="124" t="n">
        <f aca="false">SUM(K2102:K2104)*$Q$3</f>
        <v>12.9908224744206</v>
      </c>
      <c r="L2105" s="124"/>
      <c r="M2105" s="125"/>
      <c r="N2105" s="124"/>
    </row>
    <row r="2106" customFormat="false" ht="12.75" hidden="false" customHeight="false" outlineLevel="0" collapsed="false">
      <c r="A2106" s="118"/>
      <c r="B2106" s="119"/>
      <c r="C2106" s="131"/>
      <c r="D2106" s="132"/>
      <c r="E2106" s="135" t="n">
        <v>409.03</v>
      </c>
      <c r="F2106" s="135" t="n">
        <v>123.75</v>
      </c>
      <c r="G2106" s="121" t="n">
        <v>532.78</v>
      </c>
      <c r="H2106" s="133"/>
      <c r="I2106" s="134"/>
      <c r="J2106" s="153" t="n">
        <f aca="false">SUM(J2095:J2105)</f>
        <v>285.614865525448</v>
      </c>
      <c r="K2106" s="147" t="n">
        <f aca="false">SUM(K2102:K2105)</f>
        <v>74.9685729244206</v>
      </c>
      <c r="L2106" s="153" t="n">
        <f aca="false">J2106+K2106</f>
        <v>360.583438449869</v>
      </c>
      <c r="M2106" s="125"/>
      <c r="N2106" s="124"/>
    </row>
    <row r="2107" customFormat="false" ht="12.75" hidden="false" customHeight="false" outlineLevel="0" collapsed="false">
      <c r="A2107" s="118" t="s">
        <v>210</v>
      </c>
      <c r="B2107" s="119" t="s">
        <v>401</v>
      </c>
      <c r="C2107" s="120" t="n">
        <v>1</v>
      </c>
      <c r="D2107" s="118" t="s">
        <v>30</v>
      </c>
      <c r="E2107" s="121"/>
      <c r="F2107" s="121"/>
      <c r="G2107" s="121"/>
      <c r="H2107" s="122" t="n">
        <v>1</v>
      </c>
      <c r="I2107" s="123" t="s">
        <v>30</v>
      </c>
      <c r="J2107" s="124"/>
      <c r="K2107" s="124"/>
      <c r="L2107" s="124"/>
      <c r="M2107" s="125"/>
      <c r="N2107" s="124"/>
    </row>
    <row r="2108" customFormat="false" ht="12.75" hidden="false" customHeight="false" outlineLevel="0" collapsed="false">
      <c r="A2108" s="118"/>
      <c r="B2108" s="119" t="s">
        <v>847</v>
      </c>
      <c r="C2108" s="120" t="n">
        <v>1</v>
      </c>
      <c r="D2108" s="118" t="s">
        <v>30</v>
      </c>
      <c r="E2108" s="135" t="n">
        <v>0.7</v>
      </c>
      <c r="F2108" s="135"/>
      <c r="G2108" s="121"/>
      <c r="H2108" s="122" t="n">
        <v>1</v>
      </c>
      <c r="I2108" s="123" t="s">
        <v>30</v>
      </c>
      <c r="J2108" s="124" t="n">
        <v>0.525</v>
      </c>
      <c r="K2108" s="136"/>
      <c r="L2108" s="124"/>
      <c r="M2108" s="125"/>
      <c r="N2108" s="124"/>
    </row>
    <row r="2109" customFormat="false" ht="12.75" hidden="false" customHeight="false" outlineLevel="0" collapsed="false">
      <c r="A2109" s="118"/>
      <c r="B2109" s="146" t="s">
        <v>837</v>
      </c>
      <c r="C2109" s="120" t="n">
        <v>1</v>
      </c>
      <c r="D2109" s="118" t="s">
        <v>30</v>
      </c>
      <c r="E2109" s="135" t="n">
        <v>23.8</v>
      </c>
      <c r="F2109" s="135"/>
      <c r="G2109" s="121"/>
      <c r="H2109" s="122" t="n">
        <v>1</v>
      </c>
      <c r="I2109" s="123" t="s">
        <v>30</v>
      </c>
      <c r="J2109" s="124" t="n">
        <v>17.85</v>
      </c>
      <c r="K2109" s="136"/>
      <c r="L2109" s="124"/>
      <c r="M2109" s="125"/>
      <c r="N2109" s="124"/>
    </row>
    <row r="2110" customFormat="false" ht="12.75" hidden="false" customHeight="false" outlineLevel="0" collapsed="false">
      <c r="A2110" s="118"/>
      <c r="B2110" s="119" t="s">
        <v>826</v>
      </c>
      <c r="C2110" s="120" t="n">
        <v>1</v>
      </c>
      <c r="D2110" s="118" t="s">
        <v>52</v>
      </c>
      <c r="E2110" s="135" t="n">
        <v>0.13</v>
      </c>
      <c r="F2110" s="135"/>
      <c r="G2110" s="121"/>
      <c r="H2110" s="122" t="n">
        <v>1</v>
      </c>
      <c r="I2110" s="123" t="s">
        <v>52</v>
      </c>
      <c r="J2110" s="124" t="n">
        <v>0.0975</v>
      </c>
      <c r="K2110" s="136"/>
      <c r="L2110" s="124"/>
      <c r="M2110" s="125"/>
      <c r="N2110" s="124"/>
    </row>
    <row r="2111" customFormat="false" ht="12.75" hidden="false" customHeight="false" outlineLevel="0" collapsed="false">
      <c r="A2111" s="118"/>
      <c r="B2111" s="119" t="s">
        <v>852</v>
      </c>
      <c r="C2111" s="131" t="n">
        <v>1</v>
      </c>
      <c r="D2111" s="132" t="s">
        <v>30</v>
      </c>
      <c r="E2111" s="135" t="n">
        <v>273.25</v>
      </c>
      <c r="F2111" s="135"/>
      <c r="G2111" s="121"/>
      <c r="H2111" s="133" t="n">
        <v>1</v>
      </c>
      <c r="I2111" s="134" t="s">
        <v>30</v>
      </c>
      <c r="J2111" s="124" t="n">
        <v>204.9375</v>
      </c>
      <c r="K2111" s="136"/>
      <c r="L2111" s="124"/>
      <c r="M2111" s="125"/>
      <c r="N2111" s="124"/>
    </row>
    <row r="2112" customFormat="false" ht="12.75" hidden="false" customHeight="false" outlineLevel="0" collapsed="false">
      <c r="A2112" s="118"/>
      <c r="B2112" s="119" t="s">
        <v>850</v>
      </c>
      <c r="C2112" s="131" t="n">
        <v>1</v>
      </c>
      <c r="D2112" s="132" t="s">
        <v>30</v>
      </c>
      <c r="E2112" s="135" t="n">
        <v>6.4</v>
      </c>
      <c r="F2112" s="135"/>
      <c r="G2112" s="121"/>
      <c r="H2112" s="133" t="n">
        <v>1</v>
      </c>
      <c r="I2112" s="134" t="s">
        <v>30</v>
      </c>
      <c r="J2112" s="124" t="n">
        <v>4.8</v>
      </c>
      <c r="K2112" s="136"/>
      <c r="L2112" s="124"/>
      <c r="M2112" s="125"/>
      <c r="N2112" s="124"/>
    </row>
    <row r="2113" customFormat="false" ht="12.75" hidden="false" customHeight="false" outlineLevel="0" collapsed="false">
      <c r="A2113" s="118"/>
      <c r="B2113" s="119" t="s">
        <v>853</v>
      </c>
      <c r="C2113" s="120" t="n">
        <v>1</v>
      </c>
      <c r="D2113" s="118" t="s">
        <v>854</v>
      </c>
      <c r="E2113" s="135" t="n">
        <v>6.5</v>
      </c>
      <c r="F2113" s="135"/>
      <c r="G2113" s="121"/>
      <c r="H2113" s="122" t="n">
        <v>1</v>
      </c>
      <c r="I2113" s="123" t="s">
        <v>854</v>
      </c>
      <c r="J2113" s="124" t="n">
        <v>4.875</v>
      </c>
      <c r="K2113" s="136"/>
      <c r="L2113" s="124"/>
      <c r="M2113" s="125"/>
      <c r="N2113" s="124"/>
    </row>
    <row r="2114" customFormat="false" ht="12.75" hidden="false" customHeight="false" outlineLevel="0" collapsed="false">
      <c r="A2114" s="118"/>
      <c r="B2114" s="119" t="s">
        <v>851</v>
      </c>
      <c r="C2114" s="120" t="n">
        <v>1</v>
      </c>
      <c r="D2114" s="118" t="s">
        <v>30</v>
      </c>
      <c r="E2114" s="121" t="n">
        <v>35</v>
      </c>
      <c r="F2114" s="121"/>
      <c r="G2114" s="121"/>
      <c r="H2114" s="122" t="n">
        <v>1</v>
      </c>
      <c r="I2114" s="123" t="s">
        <v>30</v>
      </c>
      <c r="J2114" s="124" t="n">
        <v>26.25</v>
      </c>
      <c r="K2114" s="124"/>
      <c r="L2114" s="124"/>
      <c r="M2114" s="125"/>
      <c r="N2114" s="124"/>
    </row>
    <row r="2115" customFormat="false" ht="12.75" hidden="false" customHeight="false" outlineLevel="0" collapsed="false">
      <c r="A2115" s="118"/>
      <c r="B2115" s="119" t="s">
        <v>562</v>
      </c>
      <c r="C2115" s="120" t="n">
        <v>2.8</v>
      </c>
      <c r="D2115" s="118" t="s">
        <v>513</v>
      </c>
      <c r="E2115" s="135"/>
      <c r="F2115" s="135" t="n">
        <v>15.32</v>
      </c>
      <c r="G2115" s="121"/>
      <c r="H2115" s="122" t="n">
        <v>2.8</v>
      </c>
      <c r="I2115" s="123" t="s">
        <v>513</v>
      </c>
      <c r="J2115" s="136"/>
      <c r="K2115" s="136" t="n">
        <f aca="false">H2115*$Q$12</f>
        <v>11.9658</v>
      </c>
      <c r="L2115" s="124"/>
      <c r="M2115" s="125"/>
      <c r="N2115" s="124"/>
    </row>
    <row r="2116" customFormat="false" ht="12.75" hidden="false" customHeight="false" outlineLevel="0" collapsed="false">
      <c r="A2116" s="118"/>
      <c r="B2116" s="119" t="s">
        <v>563</v>
      </c>
      <c r="C2116" s="131" t="n">
        <v>2.8</v>
      </c>
      <c r="D2116" s="132" t="s">
        <v>513</v>
      </c>
      <c r="E2116" s="121"/>
      <c r="F2116" s="121" t="n">
        <v>21.08</v>
      </c>
      <c r="G2116" s="121"/>
      <c r="H2116" s="133" t="n">
        <v>2.8</v>
      </c>
      <c r="I2116" s="134" t="s">
        <v>513</v>
      </c>
      <c r="J2116" s="136"/>
      <c r="K2116" s="124" t="n">
        <f aca="false">H2116*$Q$14</f>
        <v>14.4452</v>
      </c>
      <c r="L2116" s="124"/>
      <c r="M2116" s="125"/>
      <c r="N2116" s="124"/>
    </row>
    <row r="2117" customFormat="false" ht="12.75" hidden="false" customHeight="false" outlineLevel="0" collapsed="false">
      <c r="A2117" s="118"/>
      <c r="B2117" s="119" t="s">
        <v>519</v>
      </c>
      <c r="C2117" s="120"/>
      <c r="D2117" s="118"/>
      <c r="E2117" s="135"/>
      <c r="F2117" s="135" t="n">
        <v>52.5</v>
      </c>
      <c r="G2117" s="121"/>
      <c r="H2117" s="122"/>
      <c r="I2117" s="123"/>
      <c r="J2117" s="136"/>
      <c r="K2117" s="136" t="n">
        <f aca="false">SUM(K2115:K2116)*$Q$2</f>
        <v>31.43490042</v>
      </c>
      <c r="L2117" s="124"/>
      <c r="M2117" s="125"/>
      <c r="N2117" s="124"/>
    </row>
    <row r="2118" customFormat="false" ht="12.75" hidden="false" customHeight="false" outlineLevel="0" collapsed="false">
      <c r="A2118" s="118"/>
      <c r="B2118" s="119" t="s">
        <v>520</v>
      </c>
      <c r="C2118" s="120"/>
      <c r="D2118" s="118"/>
      <c r="E2118" s="135" t="n">
        <v>103.46</v>
      </c>
      <c r="F2118" s="135" t="n">
        <v>26.6</v>
      </c>
      <c r="G2118" s="121"/>
      <c r="H2118" s="122"/>
      <c r="I2118" s="123"/>
      <c r="J2118" s="124" t="n">
        <f aca="false">SUM(J2108:J2117)*$Q$3</f>
        <v>54.3578126334509</v>
      </c>
      <c r="K2118" s="124" t="n">
        <f aca="false">SUM(K2115:K2117)*$Q$3</f>
        <v>12.1247676427926</v>
      </c>
      <c r="L2118" s="124"/>
      <c r="M2118" s="125"/>
      <c r="N2118" s="124"/>
    </row>
    <row r="2119" customFormat="false" ht="12.75" hidden="false" customHeight="false" outlineLevel="0" collapsed="false">
      <c r="A2119" s="118"/>
      <c r="B2119" s="146"/>
      <c r="C2119" s="120"/>
      <c r="D2119" s="118"/>
      <c r="E2119" s="135" t="n">
        <v>449.24</v>
      </c>
      <c r="F2119" s="135" t="n">
        <v>115.5</v>
      </c>
      <c r="G2119" s="121" t="n">
        <v>564.74</v>
      </c>
      <c r="H2119" s="122"/>
      <c r="I2119" s="123"/>
      <c r="J2119" s="153" t="n">
        <f aca="false">SUM(J2108:J2118)</f>
        <v>313.692812633451</v>
      </c>
      <c r="K2119" s="147" t="n">
        <f aca="false">SUM(K2115:K2118)</f>
        <v>69.9706680627926</v>
      </c>
      <c r="L2119" s="153" t="n">
        <f aca="false">J2119+K2119</f>
        <v>383.663480696243</v>
      </c>
      <c r="M2119" s="125"/>
      <c r="N2119" s="124"/>
    </row>
    <row r="2120" customFormat="false" ht="12.75" hidden="false" customHeight="false" outlineLevel="0" collapsed="false">
      <c r="A2120" s="118" t="s">
        <v>212</v>
      </c>
      <c r="B2120" s="119" t="s">
        <v>402</v>
      </c>
      <c r="C2120" s="120" t="n">
        <v>1</v>
      </c>
      <c r="D2120" s="118" t="s">
        <v>30</v>
      </c>
      <c r="E2120" s="135"/>
      <c r="F2120" s="135"/>
      <c r="G2120" s="121"/>
      <c r="H2120" s="122" t="n">
        <v>1</v>
      </c>
      <c r="I2120" s="123" t="s">
        <v>30</v>
      </c>
      <c r="J2120" s="136"/>
      <c r="K2120" s="136"/>
      <c r="L2120" s="124"/>
      <c r="M2120" s="125"/>
      <c r="N2120" s="124"/>
    </row>
    <row r="2121" customFormat="false" ht="12.75" hidden="false" customHeight="false" outlineLevel="0" collapsed="false">
      <c r="A2121" s="118"/>
      <c r="B2121" s="119" t="s">
        <v>855</v>
      </c>
      <c r="C2121" s="131" t="n">
        <v>1</v>
      </c>
      <c r="D2121" s="132" t="s">
        <v>30</v>
      </c>
      <c r="E2121" s="135" t="n">
        <v>63.71</v>
      </c>
      <c r="F2121" s="135"/>
      <c r="G2121" s="121"/>
      <c r="H2121" s="133" t="n">
        <v>1</v>
      </c>
      <c r="I2121" s="134" t="s">
        <v>30</v>
      </c>
      <c r="J2121" s="124" t="n">
        <v>47.7825</v>
      </c>
      <c r="K2121" s="136"/>
      <c r="L2121" s="124"/>
      <c r="M2121" s="125"/>
      <c r="N2121" s="124"/>
    </row>
    <row r="2122" customFormat="false" ht="12.75" hidden="false" customHeight="false" outlineLevel="0" collapsed="false">
      <c r="A2122" s="118"/>
      <c r="B2122" s="119" t="s">
        <v>575</v>
      </c>
      <c r="C2122" s="131" t="n">
        <v>1</v>
      </c>
      <c r="D2122" s="132" t="s">
        <v>513</v>
      </c>
      <c r="E2122" s="135"/>
      <c r="F2122" s="135" t="n">
        <v>6.93</v>
      </c>
      <c r="G2122" s="121"/>
      <c r="H2122" s="133" t="n">
        <v>1</v>
      </c>
      <c r="I2122" s="134" t="s">
        <v>513</v>
      </c>
      <c r="J2122" s="136"/>
      <c r="K2122" s="124" t="n">
        <f aca="false">H2122*$Q$14</f>
        <v>5.159</v>
      </c>
      <c r="L2122" s="124"/>
      <c r="M2122" s="125"/>
      <c r="N2122" s="124"/>
    </row>
    <row r="2123" customFormat="false" ht="12.75" hidden="false" customHeight="false" outlineLevel="0" collapsed="false">
      <c r="A2123" s="118"/>
      <c r="B2123" s="119" t="s">
        <v>519</v>
      </c>
      <c r="C2123" s="120"/>
      <c r="D2123" s="118"/>
      <c r="E2123" s="121"/>
      <c r="F2123" s="121" t="n">
        <v>9.99</v>
      </c>
      <c r="G2123" s="121"/>
      <c r="H2123" s="122"/>
      <c r="I2123" s="123"/>
      <c r="J2123" s="136"/>
      <c r="K2123" s="136" t="n">
        <f aca="false">SUM(K2122)*$Q$2</f>
        <v>6.14034498</v>
      </c>
      <c r="L2123" s="124"/>
      <c r="M2123" s="125"/>
      <c r="N2123" s="124"/>
    </row>
    <row r="2124" customFormat="false" ht="12.75" hidden="false" customHeight="false" outlineLevel="0" collapsed="false">
      <c r="A2124" s="118"/>
      <c r="B2124" s="119" t="s">
        <v>520</v>
      </c>
      <c r="C2124" s="120"/>
      <c r="D2124" s="118"/>
      <c r="E2124" s="135" t="n">
        <v>19.06</v>
      </c>
      <c r="F2124" s="135" t="n">
        <v>5.06</v>
      </c>
      <c r="G2124" s="121"/>
      <c r="H2124" s="122"/>
      <c r="I2124" s="123"/>
      <c r="J2124" s="124" t="n">
        <f aca="false">SUM(J2121:J2123)*$Q$3</f>
        <v>10.0154324798344</v>
      </c>
      <c r="K2124" s="124" t="n">
        <f aca="false">SUM(K2122:K2123)*$Q$3</f>
        <v>2.36839484567669</v>
      </c>
      <c r="L2124" s="124"/>
      <c r="M2124" s="125"/>
      <c r="N2124" s="124"/>
    </row>
    <row r="2125" customFormat="false" ht="12.75" hidden="false" customHeight="false" outlineLevel="0" collapsed="false">
      <c r="A2125" s="118"/>
      <c r="B2125" s="119"/>
      <c r="C2125" s="120"/>
      <c r="D2125" s="118"/>
      <c r="E2125" s="121" t="n">
        <v>82.77</v>
      </c>
      <c r="F2125" s="121" t="n">
        <v>21.98</v>
      </c>
      <c r="G2125" s="121" t="n">
        <v>104.75</v>
      </c>
      <c r="H2125" s="122"/>
      <c r="I2125" s="123"/>
      <c r="J2125" s="153" t="n">
        <f aca="false">SUM(J2121:J2124)</f>
        <v>57.7979324798344</v>
      </c>
      <c r="K2125" s="147" t="n">
        <f aca="false">SUM(K2122:K2124)</f>
        <v>13.6677398256767</v>
      </c>
      <c r="L2125" s="153" t="n">
        <f aca="false">J2125+K2125</f>
        <v>71.4656723055111</v>
      </c>
      <c r="M2125" s="125"/>
      <c r="N2125" s="124"/>
    </row>
    <row r="2126" customFormat="false" ht="12.75" hidden="false" customHeight="false" outlineLevel="0" collapsed="false">
      <c r="A2126" s="118" t="s">
        <v>214</v>
      </c>
      <c r="B2126" s="119" t="s">
        <v>403</v>
      </c>
      <c r="C2126" s="131" t="n">
        <v>1</v>
      </c>
      <c r="D2126" s="132" t="s">
        <v>30</v>
      </c>
      <c r="E2126" s="135"/>
      <c r="F2126" s="135"/>
      <c r="G2126" s="121"/>
      <c r="H2126" s="133" t="n">
        <v>1</v>
      </c>
      <c r="I2126" s="134" t="s">
        <v>30</v>
      </c>
      <c r="J2126" s="136"/>
      <c r="K2126" s="136"/>
      <c r="L2126" s="124"/>
      <c r="M2126" s="125"/>
      <c r="N2126" s="124"/>
    </row>
    <row r="2127" customFormat="false" ht="12.75" hidden="false" customHeight="false" outlineLevel="0" collapsed="false">
      <c r="A2127" s="118"/>
      <c r="B2127" s="119" t="s">
        <v>856</v>
      </c>
      <c r="C2127" s="120" t="n">
        <v>1</v>
      </c>
      <c r="D2127" s="118" t="s">
        <v>30</v>
      </c>
      <c r="E2127" s="135" t="n">
        <v>62.28</v>
      </c>
      <c r="F2127" s="135"/>
      <c r="G2127" s="121"/>
      <c r="H2127" s="122" t="n">
        <v>1</v>
      </c>
      <c r="I2127" s="123" t="s">
        <v>30</v>
      </c>
      <c r="J2127" s="124" t="n">
        <v>46.71</v>
      </c>
      <c r="K2127" s="136"/>
      <c r="L2127" s="124"/>
      <c r="M2127" s="125"/>
      <c r="N2127" s="124"/>
    </row>
    <row r="2128" customFormat="false" ht="12.75" hidden="false" customHeight="false" outlineLevel="0" collapsed="false">
      <c r="A2128" s="118"/>
      <c r="B2128" s="119" t="s">
        <v>575</v>
      </c>
      <c r="C2128" s="120" t="n">
        <v>1</v>
      </c>
      <c r="D2128" s="118" t="s">
        <v>513</v>
      </c>
      <c r="E2128" s="135"/>
      <c r="F2128" s="135" t="n">
        <v>6.93</v>
      </c>
      <c r="G2128" s="121"/>
      <c r="H2128" s="122" t="n">
        <v>1</v>
      </c>
      <c r="I2128" s="123" t="s">
        <v>513</v>
      </c>
      <c r="J2128" s="136"/>
      <c r="K2128" s="124" t="n">
        <f aca="false">H2128*$Q$14</f>
        <v>5.159</v>
      </c>
      <c r="L2128" s="124"/>
      <c r="M2128" s="125"/>
      <c r="N2128" s="124"/>
    </row>
    <row r="2129" customFormat="false" ht="12.75" hidden="false" customHeight="false" outlineLevel="0" collapsed="false">
      <c r="A2129" s="118"/>
      <c r="B2129" s="146" t="s">
        <v>519</v>
      </c>
      <c r="C2129" s="120"/>
      <c r="D2129" s="118"/>
      <c r="E2129" s="135"/>
      <c r="F2129" s="135" t="n">
        <v>9.99</v>
      </c>
      <c r="G2129" s="121"/>
      <c r="H2129" s="122"/>
      <c r="I2129" s="123"/>
      <c r="J2129" s="136"/>
      <c r="K2129" s="136" t="n">
        <f aca="false">SUM(K2128)*$Q$2</f>
        <v>6.14034498</v>
      </c>
      <c r="L2129" s="124"/>
      <c r="M2129" s="125"/>
      <c r="N2129" s="124"/>
    </row>
    <row r="2130" customFormat="false" ht="12.75" hidden="false" customHeight="false" outlineLevel="0" collapsed="false">
      <c r="A2130" s="118"/>
      <c r="B2130" s="119" t="s">
        <v>520</v>
      </c>
      <c r="C2130" s="120"/>
      <c r="D2130" s="118"/>
      <c r="E2130" s="135" t="n">
        <v>18.63</v>
      </c>
      <c r="F2130" s="135" t="n">
        <v>5.06</v>
      </c>
      <c r="G2130" s="121"/>
      <c r="H2130" s="122"/>
      <c r="I2130" s="123"/>
      <c r="J2130" s="124" t="n">
        <f aca="false">SUM(J2127:J2129)*$Q$3</f>
        <v>9.79063153106403</v>
      </c>
      <c r="K2130" s="124" t="n">
        <f aca="false">SUM(K2128:K2129)*$Q$3</f>
        <v>2.36839484567669</v>
      </c>
      <c r="L2130" s="124"/>
      <c r="M2130" s="125"/>
      <c r="N2130" s="124"/>
    </row>
    <row r="2131" customFormat="false" ht="12.75" hidden="false" customHeight="false" outlineLevel="0" collapsed="false">
      <c r="A2131" s="118"/>
      <c r="B2131" s="119"/>
      <c r="C2131" s="131"/>
      <c r="D2131" s="132"/>
      <c r="E2131" s="135" t="n">
        <v>80.91</v>
      </c>
      <c r="F2131" s="135" t="n">
        <v>21.98</v>
      </c>
      <c r="G2131" s="121" t="n">
        <v>102.89</v>
      </c>
      <c r="H2131" s="133"/>
      <c r="I2131" s="134"/>
      <c r="J2131" s="153" t="n">
        <f aca="false">SUM(J2127:J2130)</f>
        <v>56.500631531064</v>
      </c>
      <c r="K2131" s="147" t="n">
        <f aca="false">SUM(K2128:K2130)</f>
        <v>13.6677398256767</v>
      </c>
      <c r="L2131" s="153" t="n">
        <f aca="false">J2131+K2131</f>
        <v>70.1683713567407</v>
      </c>
      <c r="M2131" s="125"/>
      <c r="N2131" s="124"/>
    </row>
    <row r="2132" customFormat="false" ht="12.75" hidden="false" customHeight="false" outlineLevel="0" collapsed="false">
      <c r="A2132" s="118" t="s">
        <v>216</v>
      </c>
      <c r="B2132" s="119" t="s">
        <v>404</v>
      </c>
      <c r="C2132" s="131" t="n">
        <v>1</v>
      </c>
      <c r="D2132" s="132" t="s">
        <v>30</v>
      </c>
      <c r="E2132" s="121"/>
      <c r="F2132" s="121"/>
      <c r="G2132" s="121"/>
      <c r="H2132" s="133" t="n">
        <v>1</v>
      </c>
      <c r="I2132" s="134" t="s">
        <v>30</v>
      </c>
      <c r="J2132" s="124"/>
      <c r="K2132" s="124"/>
      <c r="L2132" s="124"/>
      <c r="M2132" s="125"/>
      <c r="N2132" s="124"/>
    </row>
    <row r="2133" customFormat="false" ht="12.75" hidden="false" customHeight="false" outlineLevel="0" collapsed="false">
      <c r="A2133" s="118"/>
      <c r="B2133" s="119" t="s">
        <v>565</v>
      </c>
      <c r="C2133" s="120" t="n">
        <v>0.001</v>
      </c>
      <c r="D2133" s="118" t="s">
        <v>79</v>
      </c>
      <c r="E2133" s="135" t="n">
        <v>0.07</v>
      </c>
      <c r="F2133" s="135"/>
      <c r="G2133" s="121"/>
      <c r="H2133" s="122" t="n">
        <v>0.001</v>
      </c>
      <c r="I2133" s="123" t="s">
        <v>79</v>
      </c>
      <c r="J2133" s="124" t="n">
        <v>0.0525</v>
      </c>
      <c r="K2133" s="136"/>
      <c r="L2133" s="124"/>
      <c r="M2133" s="125"/>
      <c r="N2133" s="124"/>
    </row>
    <row r="2134" customFormat="false" ht="12.75" hidden="false" customHeight="false" outlineLevel="0" collapsed="false">
      <c r="A2134" s="118"/>
      <c r="B2134" s="119" t="s">
        <v>569</v>
      </c>
      <c r="C2134" s="120" t="n">
        <v>0.705</v>
      </c>
      <c r="D2134" s="118" t="s">
        <v>94</v>
      </c>
      <c r="E2134" s="121" t="n">
        <v>0.38</v>
      </c>
      <c r="F2134" s="121"/>
      <c r="G2134" s="121"/>
      <c r="H2134" s="122" t="n">
        <v>0.705</v>
      </c>
      <c r="I2134" s="123" t="s">
        <v>94</v>
      </c>
      <c r="J2134" s="124" t="n">
        <v>0.285</v>
      </c>
      <c r="K2134" s="124"/>
      <c r="L2134" s="124"/>
      <c r="M2134" s="125"/>
      <c r="N2134" s="124"/>
    </row>
    <row r="2135" customFormat="false" ht="12.75" hidden="false" customHeight="false" outlineLevel="0" collapsed="false">
      <c r="A2135" s="118"/>
      <c r="B2135" s="119" t="s">
        <v>857</v>
      </c>
      <c r="C2135" s="120" t="n">
        <v>1</v>
      </c>
      <c r="D2135" s="118" t="s">
        <v>30</v>
      </c>
      <c r="E2135" s="135" t="n">
        <v>16.59</v>
      </c>
      <c r="F2135" s="135"/>
      <c r="G2135" s="121"/>
      <c r="H2135" s="122" t="n">
        <v>1</v>
      </c>
      <c r="I2135" s="123" t="s">
        <v>30</v>
      </c>
      <c r="J2135" s="124" t="n">
        <v>12.4425</v>
      </c>
      <c r="K2135" s="136"/>
      <c r="L2135" s="124"/>
      <c r="M2135" s="125"/>
      <c r="N2135" s="124"/>
    </row>
    <row r="2136" customFormat="false" ht="12.75" hidden="false" customHeight="false" outlineLevel="0" collapsed="false">
      <c r="A2136" s="118"/>
      <c r="B2136" s="119" t="s">
        <v>655</v>
      </c>
      <c r="C2136" s="131" t="n">
        <v>0.8</v>
      </c>
      <c r="D2136" s="132" t="s">
        <v>513</v>
      </c>
      <c r="E2136" s="135"/>
      <c r="F2136" s="135" t="n">
        <v>5.54</v>
      </c>
      <c r="G2136" s="121"/>
      <c r="H2136" s="133" t="n">
        <v>0.8</v>
      </c>
      <c r="I2136" s="134" t="s">
        <v>513</v>
      </c>
      <c r="J2136" s="136"/>
      <c r="K2136" s="136" t="n">
        <f aca="false">H2136*$Q$14</f>
        <v>4.1272</v>
      </c>
      <c r="L2136" s="124"/>
      <c r="M2136" s="125"/>
      <c r="N2136" s="124"/>
    </row>
    <row r="2137" customFormat="false" ht="12.75" hidden="false" customHeight="false" outlineLevel="0" collapsed="false">
      <c r="A2137" s="118"/>
      <c r="B2137" s="119" t="s">
        <v>518</v>
      </c>
      <c r="C2137" s="120" t="n">
        <v>0.8</v>
      </c>
      <c r="D2137" s="118" t="s">
        <v>513</v>
      </c>
      <c r="E2137" s="135"/>
      <c r="F2137" s="135" t="n">
        <v>4.46</v>
      </c>
      <c r="G2137" s="121"/>
      <c r="H2137" s="122" t="n">
        <v>0.8</v>
      </c>
      <c r="I2137" s="123" t="s">
        <v>513</v>
      </c>
      <c r="J2137" s="136"/>
      <c r="K2137" s="124" t="n">
        <f aca="false">H2137*$Q$12</f>
        <v>3.4188</v>
      </c>
      <c r="L2137" s="124"/>
      <c r="M2137" s="125"/>
      <c r="N2137" s="124"/>
    </row>
    <row r="2138" customFormat="false" ht="12.75" hidden="false" customHeight="false" outlineLevel="0" collapsed="false">
      <c r="A2138" s="118"/>
      <c r="B2138" s="119" t="s">
        <v>519</v>
      </c>
      <c r="C2138" s="120"/>
      <c r="D2138" s="118"/>
      <c r="E2138" s="135"/>
      <c r="F2138" s="135" t="n">
        <v>14.42</v>
      </c>
      <c r="G2138" s="121"/>
      <c r="H2138" s="122"/>
      <c r="I2138" s="123"/>
      <c r="J2138" s="136"/>
      <c r="K2138" s="136" t="n">
        <f aca="false">SUM(K2136:K2137)*$Q$2</f>
        <v>8.98140012</v>
      </c>
      <c r="L2138" s="124"/>
      <c r="M2138" s="125"/>
      <c r="N2138" s="124"/>
    </row>
    <row r="2139" customFormat="false" ht="12.75" hidden="false" customHeight="false" outlineLevel="0" collapsed="false">
      <c r="A2139" s="118"/>
      <c r="B2139" s="146" t="s">
        <v>520</v>
      </c>
      <c r="C2139" s="120"/>
      <c r="D2139" s="118"/>
      <c r="E2139" s="135" t="n">
        <v>5.1</v>
      </c>
      <c r="F2139" s="135" t="n">
        <v>7.31</v>
      </c>
      <c r="G2139" s="121"/>
      <c r="H2139" s="122"/>
      <c r="I2139" s="123"/>
      <c r="J2139" s="124" t="n">
        <f aca="false">SUM(J2133:J2138)*$Q$3</f>
        <v>2.67874696996357</v>
      </c>
      <c r="K2139" s="124" t="n">
        <f aca="false">SUM(K2136:K2138)*$Q$3</f>
        <v>3.46421932651217</v>
      </c>
      <c r="L2139" s="124"/>
      <c r="M2139" s="125"/>
      <c r="N2139" s="124"/>
    </row>
    <row r="2140" customFormat="false" ht="12.75" hidden="false" customHeight="false" outlineLevel="0" collapsed="false">
      <c r="A2140" s="118"/>
      <c r="B2140" s="119"/>
      <c r="C2140" s="120"/>
      <c r="D2140" s="118"/>
      <c r="E2140" s="135" t="n">
        <v>22.14</v>
      </c>
      <c r="F2140" s="135" t="n">
        <v>31.73</v>
      </c>
      <c r="G2140" s="121" t="n">
        <v>53.87</v>
      </c>
      <c r="H2140" s="122"/>
      <c r="I2140" s="123"/>
      <c r="J2140" s="153" t="n">
        <f aca="false">SUM(J2133:J2139)</f>
        <v>15.4587469699636</v>
      </c>
      <c r="K2140" s="147" t="n">
        <f aca="false">SUM(K2136:K2139)</f>
        <v>19.9916194465122</v>
      </c>
      <c r="L2140" s="153" t="n">
        <f aca="false">J2140+K2140</f>
        <v>35.4503664164757</v>
      </c>
      <c r="M2140" s="125"/>
      <c r="N2140" s="124"/>
    </row>
    <row r="2141" customFormat="false" ht="12.75" hidden="false" customHeight="false" outlineLevel="0" collapsed="false">
      <c r="A2141" s="118" t="s">
        <v>218</v>
      </c>
      <c r="B2141" s="119" t="s">
        <v>405</v>
      </c>
      <c r="C2141" s="131" t="n">
        <v>1</v>
      </c>
      <c r="D2141" s="132" t="s">
        <v>30</v>
      </c>
      <c r="E2141" s="121"/>
      <c r="F2141" s="121"/>
      <c r="G2141" s="121"/>
      <c r="H2141" s="133" t="n">
        <v>1</v>
      </c>
      <c r="I2141" s="134" t="s">
        <v>30</v>
      </c>
      <c r="J2141" s="124"/>
      <c r="K2141" s="124"/>
      <c r="L2141" s="124"/>
      <c r="M2141" s="125"/>
      <c r="N2141" s="124"/>
    </row>
    <row r="2142" customFormat="false" ht="12.75" hidden="false" customHeight="false" outlineLevel="0" collapsed="false">
      <c r="A2142" s="118"/>
      <c r="B2142" s="119" t="s">
        <v>858</v>
      </c>
      <c r="C2142" s="131" t="n">
        <v>1</v>
      </c>
      <c r="D2142" s="132" t="s">
        <v>30</v>
      </c>
      <c r="E2142" s="135" t="n">
        <v>150.73</v>
      </c>
      <c r="F2142" s="135"/>
      <c r="G2142" s="121"/>
      <c r="H2142" s="133" t="n">
        <v>1</v>
      </c>
      <c r="I2142" s="134" t="s">
        <v>30</v>
      </c>
      <c r="J2142" s="124" t="n">
        <v>113.0475</v>
      </c>
      <c r="K2142" s="136"/>
      <c r="L2142" s="124"/>
      <c r="M2142" s="125"/>
      <c r="N2142" s="124"/>
    </row>
    <row r="2143" customFormat="false" ht="12.75" hidden="false" customHeight="false" outlineLevel="0" collapsed="false">
      <c r="A2143" s="118"/>
      <c r="B2143" s="119" t="s">
        <v>575</v>
      </c>
      <c r="C2143" s="120" t="n">
        <v>1</v>
      </c>
      <c r="D2143" s="118" t="s">
        <v>513</v>
      </c>
      <c r="E2143" s="121"/>
      <c r="F2143" s="121" t="n">
        <v>6.93</v>
      </c>
      <c r="G2143" s="121"/>
      <c r="H2143" s="122" t="n">
        <v>1</v>
      </c>
      <c r="I2143" s="123" t="s">
        <v>513</v>
      </c>
      <c r="J2143" s="136"/>
      <c r="K2143" s="124" t="n">
        <f aca="false">H2143*$Q$14</f>
        <v>5.159</v>
      </c>
      <c r="L2143" s="124"/>
      <c r="M2143" s="125"/>
      <c r="N2143" s="124"/>
    </row>
    <row r="2144" customFormat="false" ht="12.75" hidden="false" customHeight="false" outlineLevel="0" collapsed="false">
      <c r="A2144" s="118"/>
      <c r="B2144" s="119" t="s">
        <v>519</v>
      </c>
      <c r="C2144" s="120"/>
      <c r="D2144" s="118"/>
      <c r="E2144" s="135"/>
      <c r="F2144" s="135" t="n">
        <v>9.99</v>
      </c>
      <c r="G2144" s="121"/>
      <c r="H2144" s="122"/>
      <c r="I2144" s="123"/>
      <c r="J2144" s="136"/>
      <c r="K2144" s="136" t="n">
        <f aca="false">SUM(K2143)*$Q$2</f>
        <v>6.14034498</v>
      </c>
      <c r="L2144" s="124"/>
      <c r="M2144" s="125"/>
      <c r="N2144" s="124"/>
    </row>
    <row r="2145" customFormat="false" ht="12.75" hidden="false" customHeight="false" outlineLevel="0" collapsed="false">
      <c r="A2145" s="118"/>
      <c r="B2145" s="119" t="s">
        <v>520</v>
      </c>
      <c r="C2145" s="120"/>
      <c r="D2145" s="118"/>
      <c r="E2145" s="135" t="n">
        <v>45.1</v>
      </c>
      <c r="F2145" s="135" t="n">
        <v>5.06</v>
      </c>
      <c r="G2145" s="121"/>
      <c r="H2145" s="122"/>
      <c r="I2145" s="123"/>
      <c r="J2145" s="124" t="n">
        <f aca="false">SUM(J2142:J2144)*$Q$3</f>
        <v>23.6952776280874</v>
      </c>
      <c r="K2145" s="124" t="n">
        <f aca="false">SUM(K2143:K2144)*$Q$3</f>
        <v>2.36839484567669</v>
      </c>
      <c r="L2145" s="124"/>
      <c r="M2145" s="125"/>
      <c r="N2145" s="124"/>
    </row>
    <row r="2146" customFormat="false" ht="12.75" hidden="false" customHeight="false" outlineLevel="0" collapsed="false">
      <c r="A2146" s="118"/>
      <c r="B2146" s="119"/>
      <c r="C2146" s="131"/>
      <c r="D2146" s="132"/>
      <c r="E2146" s="135" t="n">
        <v>195.83</v>
      </c>
      <c r="F2146" s="135" t="n">
        <v>21.98</v>
      </c>
      <c r="G2146" s="121" t="n">
        <v>217.81</v>
      </c>
      <c r="H2146" s="133"/>
      <c r="I2146" s="134"/>
      <c r="J2146" s="153" t="n">
        <f aca="false">SUM(J2142:J2145)</f>
        <v>136.742777628087</v>
      </c>
      <c r="K2146" s="147" t="n">
        <f aca="false">SUM(K2143:K2145)</f>
        <v>13.6677398256767</v>
      </c>
      <c r="L2146" s="153" t="n">
        <f aca="false">J2146+K2146</f>
        <v>150.410517453764</v>
      </c>
      <c r="M2146" s="125"/>
      <c r="N2146" s="124"/>
    </row>
    <row r="2147" customFormat="false" ht="12.75" hidden="false" customHeight="false" outlineLevel="0" collapsed="false">
      <c r="A2147" s="118" t="s">
        <v>220</v>
      </c>
      <c r="B2147" s="119" t="s">
        <v>406</v>
      </c>
      <c r="C2147" s="120" t="n">
        <v>1</v>
      </c>
      <c r="D2147" s="118" t="s">
        <v>30</v>
      </c>
      <c r="E2147" s="135"/>
      <c r="F2147" s="135"/>
      <c r="G2147" s="121"/>
      <c r="H2147" s="122" t="n">
        <v>1</v>
      </c>
      <c r="I2147" s="123" t="s">
        <v>30</v>
      </c>
      <c r="J2147" s="136"/>
      <c r="K2147" s="136"/>
      <c r="L2147" s="124"/>
      <c r="M2147" s="125"/>
      <c r="N2147" s="124"/>
    </row>
    <row r="2148" customFormat="false" ht="12.75" hidden="false" customHeight="false" outlineLevel="0" collapsed="false">
      <c r="A2148" s="118"/>
      <c r="B2148" s="119" t="s">
        <v>859</v>
      </c>
      <c r="C2148" s="120" t="n">
        <v>1</v>
      </c>
      <c r="D2148" s="118" t="s">
        <v>30</v>
      </c>
      <c r="E2148" s="135" t="n">
        <v>165.32</v>
      </c>
      <c r="F2148" s="135"/>
      <c r="G2148" s="121"/>
      <c r="H2148" s="122" t="n">
        <v>1</v>
      </c>
      <c r="I2148" s="123" t="s">
        <v>30</v>
      </c>
      <c r="J2148" s="124" t="n">
        <v>123.99</v>
      </c>
      <c r="K2148" s="136"/>
      <c r="L2148" s="124"/>
      <c r="M2148" s="125"/>
      <c r="N2148" s="124"/>
    </row>
    <row r="2149" customFormat="false" ht="12.75" hidden="false" customHeight="false" outlineLevel="0" collapsed="false">
      <c r="A2149" s="118"/>
      <c r="B2149" s="146" t="s">
        <v>575</v>
      </c>
      <c r="C2149" s="120" t="n">
        <v>1</v>
      </c>
      <c r="D2149" s="118" t="s">
        <v>513</v>
      </c>
      <c r="E2149" s="135"/>
      <c r="F2149" s="135" t="n">
        <v>6.93</v>
      </c>
      <c r="G2149" s="121"/>
      <c r="H2149" s="122" t="n">
        <v>1</v>
      </c>
      <c r="I2149" s="123" t="s">
        <v>513</v>
      </c>
      <c r="J2149" s="136"/>
      <c r="K2149" s="124" t="n">
        <f aca="false">H2149*$Q$14</f>
        <v>5.159</v>
      </c>
      <c r="L2149" s="124"/>
      <c r="M2149" s="125"/>
      <c r="N2149" s="124"/>
    </row>
    <row r="2150" customFormat="false" ht="12.75" hidden="false" customHeight="false" outlineLevel="0" collapsed="false">
      <c r="A2150" s="118"/>
      <c r="B2150" s="119" t="s">
        <v>519</v>
      </c>
      <c r="C2150" s="120"/>
      <c r="D2150" s="118"/>
      <c r="E2150" s="121"/>
      <c r="F2150" s="121" t="n">
        <v>9.99</v>
      </c>
      <c r="G2150" s="121"/>
      <c r="H2150" s="122"/>
      <c r="I2150" s="123"/>
      <c r="J2150" s="136"/>
      <c r="K2150" s="136" t="n">
        <f aca="false">SUM(K2149)*$Q$2</f>
        <v>6.14034498</v>
      </c>
      <c r="L2150" s="124"/>
      <c r="M2150" s="125"/>
      <c r="N2150" s="124"/>
    </row>
    <row r="2151" customFormat="false" ht="12.75" hidden="false" customHeight="false" outlineLevel="0" collapsed="false">
      <c r="A2151" s="118"/>
      <c r="B2151" s="119" t="s">
        <v>520</v>
      </c>
      <c r="C2151" s="131"/>
      <c r="D2151" s="132"/>
      <c r="E2151" s="135" t="n">
        <v>49.46</v>
      </c>
      <c r="F2151" s="135" t="n">
        <v>5.06</v>
      </c>
      <c r="G2151" s="121"/>
      <c r="H2151" s="133"/>
      <c r="I2151" s="134"/>
      <c r="J2151" s="124" t="n">
        <f aca="false">SUM(J2148:J2150)*$Q$3</f>
        <v>25.9888761193883</v>
      </c>
      <c r="K2151" s="124" t="n">
        <f aca="false">SUM(K2149:K2150)*$Q$3</f>
        <v>2.36839484567669</v>
      </c>
      <c r="L2151" s="124"/>
      <c r="M2151" s="125"/>
      <c r="N2151" s="124"/>
    </row>
    <row r="2152" customFormat="false" ht="12.75" hidden="false" customHeight="false" outlineLevel="0" collapsed="false">
      <c r="A2152" s="118"/>
      <c r="B2152" s="119"/>
      <c r="C2152" s="131"/>
      <c r="D2152" s="132"/>
      <c r="E2152" s="121" t="n">
        <v>214.78</v>
      </c>
      <c r="F2152" s="121" t="n">
        <v>21.98</v>
      </c>
      <c r="G2152" s="121" t="n">
        <v>236.76</v>
      </c>
      <c r="H2152" s="133"/>
      <c r="I2152" s="134"/>
      <c r="J2152" s="153" t="n">
        <f aca="false">SUM(J2148:J2151)</f>
        <v>149.978876119388</v>
      </c>
      <c r="K2152" s="147" t="n">
        <f aca="false">SUM(K2149:K2151)</f>
        <v>13.6677398256767</v>
      </c>
      <c r="L2152" s="153" t="n">
        <f aca="false">J2152+K2152</f>
        <v>163.646615945065</v>
      </c>
      <c r="M2152" s="125"/>
      <c r="N2152" s="124"/>
    </row>
    <row r="2153" customFormat="false" ht="12.75" hidden="false" customHeight="false" outlineLevel="0" collapsed="false">
      <c r="A2153" s="118" t="s">
        <v>222</v>
      </c>
      <c r="B2153" s="119" t="s">
        <v>407</v>
      </c>
      <c r="C2153" s="120" t="n">
        <v>1</v>
      </c>
      <c r="D2153" s="118" t="s">
        <v>30</v>
      </c>
      <c r="E2153" s="135"/>
      <c r="F2153" s="135"/>
      <c r="G2153" s="121"/>
      <c r="H2153" s="122" t="n">
        <v>1</v>
      </c>
      <c r="I2153" s="123" t="s">
        <v>30</v>
      </c>
      <c r="J2153" s="136"/>
      <c r="K2153" s="136"/>
      <c r="L2153" s="124"/>
      <c r="M2153" s="125"/>
      <c r="N2153" s="124"/>
    </row>
    <row r="2154" customFormat="false" ht="12.75" hidden="false" customHeight="false" outlineLevel="0" collapsed="false">
      <c r="A2154" s="118"/>
      <c r="B2154" s="119" t="s">
        <v>860</v>
      </c>
      <c r="C2154" s="120" t="n">
        <v>1</v>
      </c>
      <c r="D2154" s="118" t="s">
        <v>30</v>
      </c>
      <c r="E2154" s="135" t="n">
        <v>163.45</v>
      </c>
      <c r="F2154" s="135"/>
      <c r="G2154" s="121"/>
      <c r="H2154" s="122" t="n">
        <v>1</v>
      </c>
      <c r="I2154" s="123" t="s">
        <v>30</v>
      </c>
      <c r="J2154" s="124" t="n">
        <v>122.5875</v>
      </c>
      <c r="K2154" s="136"/>
      <c r="L2154" s="124"/>
      <c r="M2154" s="125"/>
      <c r="N2154" s="124"/>
    </row>
    <row r="2155" customFormat="false" ht="12.75" hidden="false" customHeight="false" outlineLevel="0" collapsed="false">
      <c r="A2155" s="118"/>
      <c r="B2155" s="119" t="s">
        <v>575</v>
      </c>
      <c r="C2155" s="120" t="n">
        <v>1</v>
      </c>
      <c r="D2155" s="118" t="s">
        <v>513</v>
      </c>
      <c r="E2155" s="135"/>
      <c r="F2155" s="135" t="n">
        <v>6.93</v>
      </c>
      <c r="G2155" s="121"/>
      <c r="H2155" s="122" t="n">
        <v>1</v>
      </c>
      <c r="I2155" s="123" t="s">
        <v>513</v>
      </c>
      <c r="J2155" s="136"/>
      <c r="K2155" s="124" t="n">
        <f aca="false">H2155*$Q$14</f>
        <v>5.159</v>
      </c>
      <c r="L2155" s="124"/>
      <c r="M2155" s="125"/>
      <c r="N2155" s="124"/>
    </row>
    <row r="2156" customFormat="false" ht="12.75" hidden="false" customHeight="false" outlineLevel="0" collapsed="false">
      <c r="A2156" s="118"/>
      <c r="B2156" s="119" t="s">
        <v>519</v>
      </c>
      <c r="C2156" s="131"/>
      <c r="D2156" s="132"/>
      <c r="E2156" s="135"/>
      <c r="F2156" s="135" t="n">
        <v>9.99</v>
      </c>
      <c r="G2156" s="121"/>
      <c r="H2156" s="133"/>
      <c r="I2156" s="134"/>
      <c r="J2156" s="136"/>
      <c r="K2156" s="136" t="n">
        <f aca="false">SUM(K2155)*$Q$2</f>
        <v>6.14034498</v>
      </c>
      <c r="L2156" s="124"/>
      <c r="M2156" s="125"/>
      <c r="N2156" s="124"/>
    </row>
    <row r="2157" customFormat="false" ht="12.75" hidden="false" customHeight="false" outlineLevel="0" collapsed="false">
      <c r="A2157" s="118"/>
      <c r="B2157" s="119" t="s">
        <v>520</v>
      </c>
      <c r="C2157" s="120"/>
      <c r="D2157" s="118"/>
      <c r="E2157" s="135" t="n">
        <v>48.9</v>
      </c>
      <c r="F2157" s="135" t="n">
        <v>5.06</v>
      </c>
      <c r="G2157" s="121"/>
      <c r="H2157" s="122"/>
      <c r="I2157" s="123"/>
      <c r="J2157" s="124" t="n">
        <f aca="false">SUM(J2154:J2156)*$Q$3</f>
        <v>25.6949056479193</v>
      </c>
      <c r="K2157" s="124" t="n">
        <f aca="false">SUM(K2155:K2156)*$Q$3</f>
        <v>2.36839484567669</v>
      </c>
      <c r="L2157" s="124"/>
      <c r="M2157" s="125"/>
      <c r="N2157" s="124"/>
    </row>
    <row r="2158" customFormat="false" ht="12.75" hidden="false" customHeight="false" outlineLevel="0" collapsed="false">
      <c r="A2158" s="118"/>
      <c r="B2158" s="119"/>
      <c r="C2158" s="120"/>
      <c r="D2158" s="118"/>
      <c r="E2158" s="135" t="n">
        <v>212.35</v>
      </c>
      <c r="F2158" s="135" t="n">
        <v>21.98</v>
      </c>
      <c r="G2158" s="121" t="n">
        <v>234.33</v>
      </c>
      <c r="H2158" s="122"/>
      <c r="I2158" s="123"/>
      <c r="J2158" s="153" t="n">
        <f aca="false">SUM(J2154:J2157)</f>
        <v>148.282405647919</v>
      </c>
      <c r="K2158" s="147" t="n">
        <f aca="false">SUM(K2155:K2157)</f>
        <v>13.6677398256767</v>
      </c>
      <c r="L2158" s="153" t="n">
        <f aca="false">J2158+K2158</f>
        <v>161.950145473596</v>
      </c>
      <c r="M2158" s="125"/>
      <c r="N2158" s="124"/>
    </row>
    <row r="2159" customFormat="false" ht="12.75" hidden="false" customHeight="false" outlineLevel="0" collapsed="false">
      <c r="A2159" s="118" t="s">
        <v>224</v>
      </c>
      <c r="B2159" s="146" t="s">
        <v>408</v>
      </c>
      <c r="C2159" s="120" t="n">
        <v>1</v>
      </c>
      <c r="D2159" s="118" t="s">
        <v>30</v>
      </c>
      <c r="E2159" s="121"/>
      <c r="F2159" s="121"/>
      <c r="G2159" s="121"/>
      <c r="H2159" s="122" t="n">
        <v>1</v>
      </c>
      <c r="I2159" s="123" t="s">
        <v>30</v>
      </c>
      <c r="J2159" s="124"/>
      <c r="K2159" s="124"/>
      <c r="L2159" s="124"/>
      <c r="M2159" s="125"/>
      <c r="N2159" s="124"/>
    </row>
    <row r="2160" customFormat="false" ht="12.75" hidden="false" customHeight="false" outlineLevel="0" collapsed="false">
      <c r="A2160" s="118"/>
      <c r="B2160" s="119" t="s">
        <v>861</v>
      </c>
      <c r="C2160" s="120" t="n">
        <v>1</v>
      </c>
      <c r="D2160" s="118" t="s">
        <v>30</v>
      </c>
      <c r="E2160" s="135" t="n">
        <v>123.85</v>
      </c>
      <c r="F2160" s="135"/>
      <c r="G2160" s="121"/>
      <c r="H2160" s="122" t="n">
        <v>1</v>
      </c>
      <c r="I2160" s="123" t="s">
        <v>30</v>
      </c>
      <c r="J2160" s="136" t="n">
        <v>92.89</v>
      </c>
      <c r="K2160" s="136"/>
      <c r="L2160" s="124"/>
      <c r="M2160" s="125"/>
      <c r="N2160" s="124"/>
    </row>
    <row r="2161" customFormat="false" ht="12.75" hidden="false" customHeight="false" outlineLevel="0" collapsed="false">
      <c r="A2161" s="118"/>
      <c r="B2161" s="119" t="s">
        <v>575</v>
      </c>
      <c r="C2161" s="131" t="n">
        <v>1</v>
      </c>
      <c r="D2161" s="132" t="s">
        <v>513</v>
      </c>
      <c r="E2161" s="121"/>
      <c r="F2161" s="121" t="n">
        <v>6.93</v>
      </c>
      <c r="G2161" s="121"/>
      <c r="H2161" s="133" t="n">
        <v>1</v>
      </c>
      <c r="I2161" s="134" t="s">
        <v>513</v>
      </c>
      <c r="J2161" s="136"/>
      <c r="K2161" s="124" t="n">
        <f aca="false">H2161*$Q$14</f>
        <v>5.159</v>
      </c>
      <c r="L2161" s="124"/>
      <c r="M2161" s="125"/>
      <c r="N2161" s="124"/>
    </row>
    <row r="2162" customFormat="false" ht="12.75" hidden="false" customHeight="false" outlineLevel="0" collapsed="false">
      <c r="A2162" s="118"/>
      <c r="B2162" s="119" t="s">
        <v>519</v>
      </c>
      <c r="C2162" s="131"/>
      <c r="D2162" s="132"/>
      <c r="E2162" s="135"/>
      <c r="F2162" s="135" t="n">
        <v>9.99</v>
      </c>
      <c r="G2162" s="121"/>
      <c r="H2162" s="133"/>
      <c r="I2162" s="134"/>
      <c r="J2162" s="136"/>
      <c r="K2162" s="136" t="n">
        <f aca="false">SUM(K2161)*$Q$2</f>
        <v>6.14034498</v>
      </c>
      <c r="L2162" s="124"/>
      <c r="M2162" s="125"/>
      <c r="N2162" s="124"/>
    </row>
    <row r="2163" customFormat="false" ht="12.75" hidden="false" customHeight="false" outlineLevel="0" collapsed="false">
      <c r="A2163" s="118"/>
      <c r="B2163" s="119" t="s">
        <v>520</v>
      </c>
      <c r="C2163" s="120"/>
      <c r="D2163" s="118"/>
      <c r="E2163" s="135" t="n">
        <v>37.06</v>
      </c>
      <c r="F2163" s="135" t="n">
        <v>5.06</v>
      </c>
      <c r="G2163" s="121"/>
      <c r="H2163" s="122"/>
      <c r="I2163" s="123"/>
      <c r="J2163" s="124" t="n">
        <f aca="false">SUM(J2160:J2162)*$Q$3</f>
        <v>19.4701726165818</v>
      </c>
      <c r="K2163" s="124" t="n">
        <f aca="false">SUM(K2161:K2162)*$Q$3</f>
        <v>2.36839484567669</v>
      </c>
      <c r="L2163" s="124"/>
      <c r="M2163" s="125"/>
      <c r="N2163" s="124"/>
    </row>
    <row r="2164" customFormat="false" ht="12.75" hidden="false" customHeight="false" outlineLevel="0" collapsed="false">
      <c r="A2164" s="118"/>
      <c r="B2164" s="119"/>
      <c r="C2164" s="120"/>
      <c r="D2164" s="118"/>
      <c r="E2164" s="135" t="n">
        <v>160.91</v>
      </c>
      <c r="F2164" s="135" t="n">
        <v>21.98</v>
      </c>
      <c r="G2164" s="121" t="n">
        <v>182.89</v>
      </c>
      <c r="H2164" s="122"/>
      <c r="I2164" s="123"/>
      <c r="J2164" s="153" t="n">
        <f aca="false">SUM(J2160:J2163)</f>
        <v>112.360172616582</v>
      </c>
      <c r="K2164" s="147" t="n">
        <f aca="false">SUM(K2161:K2163)</f>
        <v>13.6677398256767</v>
      </c>
      <c r="L2164" s="153" t="n">
        <f aca="false">J2164+K2164</f>
        <v>126.027912442259</v>
      </c>
      <c r="M2164" s="125"/>
      <c r="N2164" s="124"/>
    </row>
    <row r="2165" customFormat="false" ht="12.75" hidden="false" customHeight="false" outlineLevel="0" collapsed="false">
      <c r="A2165" s="118" t="s">
        <v>226</v>
      </c>
      <c r="B2165" s="119" t="s">
        <v>409</v>
      </c>
      <c r="C2165" s="120" t="n">
        <v>1</v>
      </c>
      <c r="D2165" s="118" t="s">
        <v>30</v>
      </c>
      <c r="E2165" s="135"/>
      <c r="F2165" s="135"/>
      <c r="G2165" s="121"/>
      <c r="H2165" s="122" t="n">
        <v>1</v>
      </c>
      <c r="I2165" s="123" t="s">
        <v>30</v>
      </c>
      <c r="J2165" s="136"/>
      <c r="K2165" s="136"/>
      <c r="L2165" s="124"/>
      <c r="M2165" s="125"/>
      <c r="N2165" s="124"/>
    </row>
    <row r="2166" customFormat="false" ht="12.75" hidden="false" customHeight="false" outlineLevel="0" collapsed="false">
      <c r="A2166" s="118"/>
      <c r="B2166" s="119" t="s">
        <v>862</v>
      </c>
      <c r="C2166" s="131" t="n">
        <v>1</v>
      </c>
      <c r="D2166" s="132" t="s">
        <v>30</v>
      </c>
      <c r="E2166" s="135" t="n">
        <v>162.5</v>
      </c>
      <c r="F2166" s="135"/>
      <c r="G2166" s="121"/>
      <c r="H2166" s="133" t="n">
        <v>1</v>
      </c>
      <c r="I2166" s="134" t="s">
        <v>30</v>
      </c>
      <c r="J2166" s="136" t="n">
        <v>121.88</v>
      </c>
      <c r="K2166" s="136"/>
      <c r="L2166" s="124"/>
      <c r="M2166" s="125"/>
      <c r="N2166" s="124"/>
    </row>
    <row r="2167" customFormat="false" ht="12.75" hidden="false" customHeight="false" outlineLevel="0" collapsed="false">
      <c r="A2167" s="118"/>
      <c r="B2167" s="119" t="s">
        <v>519</v>
      </c>
      <c r="C2167" s="120"/>
      <c r="D2167" s="118"/>
      <c r="E2167" s="135"/>
      <c r="F2167" s="135"/>
      <c r="G2167" s="121"/>
      <c r="H2167" s="122"/>
      <c r="I2167" s="123"/>
      <c r="J2167" s="136"/>
      <c r="K2167" s="136"/>
      <c r="L2167" s="124"/>
      <c r="M2167" s="125"/>
      <c r="N2167" s="124"/>
    </row>
    <row r="2168" customFormat="false" ht="12.75" hidden="false" customHeight="false" outlineLevel="0" collapsed="false">
      <c r="A2168" s="118"/>
      <c r="B2168" s="119" t="s">
        <v>520</v>
      </c>
      <c r="C2168" s="120"/>
      <c r="D2168" s="118"/>
      <c r="E2168" s="121" t="n">
        <v>48.62</v>
      </c>
      <c r="F2168" s="121" t="n">
        <v>0</v>
      </c>
      <c r="G2168" s="121"/>
      <c r="H2168" s="122"/>
      <c r="I2168" s="123"/>
      <c r="J2168" s="124" t="n">
        <f aca="false">J2166*Q3</f>
        <v>25.5466103833458</v>
      </c>
      <c r="K2168" s="124" t="n">
        <v>0</v>
      </c>
      <c r="L2168" s="124"/>
      <c r="M2168" s="125"/>
      <c r="N2168" s="124"/>
    </row>
    <row r="2169" customFormat="false" ht="12.75" hidden="false" customHeight="false" outlineLevel="0" collapsed="false">
      <c r="A2169" s="118"/>
      <c r="B2169" s="146"/>
      <c r="C2169" s="120"/>
      <c r="D2169" s="118"/>
      <c r="E2169" s="135" t="n">
        <v>211.12</v>
      </c>
      <c r="F2169" s="135" t="n">
        <v>0</v>
      </c>
      <c r="G2169" s="121" t="n">
        <v>211.12</v>
      </c>
      <c r="H2169" s="122"/>
      <c r="I2169" s="123"/>
      <c r="J2169" s="153" t="n">
        <f aca="false">SUM(J2165:J2168)</f>
        <v>147.426610383346</v>
      </c>
      <c r="K2169" s="147" t="n">
        <f aca="false">SUM(K2166:K2168)</f>
        <v>0</v>
      </c>
      <c r="L2169" s="153" t="n">
        <f aca="false">J2169+K2169</f>
        <v>147.426610383346</v>
      </c>
      <c r="M2169" s="125"/>
      <c r="N2169" s="124"/>
    </row>
    <row r="2170" customFormat="false" ht="12.75" hidden="false" customHeight="false" outlineLevel="0" collapsed="false">
      <c r="A2170" s="118"/>
      <c r="B2170" s="119"/>
      <c r="C2170" s="120"/>
      <c r="D2170" s="118"/>
      <c r="E2170" s="154"/>
      <c r="F2170" s="154"/>
      <c r="G2170" s="155"/>
      <c r="H2170" s="122"/>
      <c r="I2170" s="123"/>
      <c r="J2170" s="156"/>
      <c r="K2170" s="156"/>
      <c r="L2170" s="157"/>
      <c r="M2170" s="125"/>
      <c r="N2170" s="124"/>
    </row>
    <row r="2171" customFormat="false" ht="12.75" hidden="false" customHeight="false" outlineLevel="0" collapsed="false">
      <c r="A2171" s="65" t="s">
        <v>410</v>
      </c>
      <c r="B2171" s="175" t="s">
        <v>411</v>
      </c>
      <c r="C2171" s="65"/>
      <c r="D2171" s="65"/>
      <c r="E2171" s="176"/>
      <c r="F2171" s="176"/>
      <c r="G2171" s="176"/>
      <c r="H2171" s="115"/>
      <c r="I2171" s="115"/>
      <c r="J2171" s="150"/>
      <c r="K2171" s="150"/>
      <c r="L2171" s="150"/>
      <c r="M2171" s="125"/>
      <c r="N2171" s="124"/>
    </row>
    <row r="2172" customFormat="false" ht="12.75" hidden="false" customHeight="false" outlineLevel="0" collapsed="false">
      <c r="A2172" s="118"/>
      <c r="B2172" s="119"/>
      <c r="C2172" s="120"/>
      <c r="D2172" s="118"/>
      <c r="E2172" s="154"/>
      <c r="F2172" s="154"/>
      <c r="G2172" s="155"/>
      <c r="H2172" s="122"/>
      <c r="I2172" s="123"/>
      <c r="J2172" s="156"/>
      <c r="K2172" s="156"/>
      <c r="L2172" s="157"/>
      <c r="M2172" s="125"/>
      <c r="N2172" s="124"/>
    </row>
    <row r="2173" customFormat="false" ht="12.75" hidden="false" customHeight="false" outlineLevel="0" collapsed="false">
      <c r="A2173" s="118" t="s">
        <v>28</v>
      </c>
      <c r="B2173" s="119" t="s">
        <v>412</v>
      </c>
      <c r="C2173" s="131" t="n">
        <v>1</v>
      </c>
      <c r="D2173" s="132" t="s">
        <v>30</v>
      </c>
      <c r="E2173" s="155"/>
      <c r="F2173" s="155"/>
      <c r="G2173" s="155"/>
      <c r="H2173" s="133" t="n">
        <v>1</v>
      </c>
      <c r="I2173" s="134" t="s">
        <v>30</v>
      </c>
      <c r="J2173" s="157"/>
      <c r="K2173" s="157"/>
      <c r="L2173" s="157"/>
      <c r="M2173" s="125"/>
      <c r="N2173" s="124"/>
    </row>
    <row r="2174" customFormat="false" ht="12.75" hidden="false" customHeight="false" outlineLevel="0" collapsed="false">
      <c r="A2174" s="118"/>
      <c r="B2174" s="119" t="s">
        <v>863</v>
      </c>
      <c r="C2174" s="131" t="n">
        <v>1</v>
      </c>
      <c r="D2174" s="132" t="s">
        <v>30</v>
      </c>
      <c r="E2174" s="135" t="n">
        <v>106</v>
      </c>
      <c r="F2174" s="135"/>
      <c r="G2174" s="121"/>
      <c r="H2174" s="133" t="n">
        <v>1</v>
      </c>
      <c r="I2174" s="134" t="s">
        <v>30</v>
      </c>
      <c r="J2174" s="136" t="n">
        <v>100</v>
      </c>
      <c r="K2174" s="136"/>
      <c r="L2174" s="124"/>
      <c r="M2174" s="125"/>
      <c r="N2174" s="124"/>
    </row>
    <row r="2175" customFormat="false" ht="12.75" hidden="false" customHeight="false" outlineLevel="0" collapsed="false">
      <c r="A2175" s="118"/>
      <c r="B2175" s="119" t="s">
        <v>563</v>
      </c>
      <c r="C2175" s="120" t="n">
        <v>0.6</v>
      </c>
      <c r="D2175" s="118" t="s">
        <v>513</v>
      </c>
      <c r="E2175" s="135"/>
      <c r="F2175" s="135" t="n">
        <v>4.52</v>
      </c>
      <c r="G2175" s="121"/>
      <c r="H2175" s="122" t="n">
        <v>0.6</v>
      </c>
      <c r="I2175" s="123" t="s">
        <v>513</v>
      </c>
      <c r="J2175" s="136"/>
      <c r="K2175" s="124" t="n">
        <f aca="false">H2175*$Q$14</f>
        <v>3.0954</v>
      </c>
      <c r="L2175" s="124"/>
      <c r="M2175" s="125"/>
      <c r="N2175" s="124"/>
    </row>
    <row r="2176" customFormat="false" ht="12.75" hidden="false" customHeight="false" outlineLevel="0" collapsed="false">
      <c r="A2176" s="118"/>
      <c r="B2176" s="119" t="s">
        <v>519</v>
      </c>
      <c r="C2176" s="120"/>
      <c r="D2176" s="118"/>
      <c r="E2176" s="135"/>
      <c r="F2176" s="135" t="n">
        <v>6.52</v>
      </c>
      <c r="G2176" s="121"/>
      <c r="H2176" s="122"/>
      <c r="I2176" s="123"/>
      <c r="J2176" s="136"/>
      <c r="K2176" s="136" t="n">
        <f aca="false">SUM(K2175)*$Q$2</f>
        <v>3.684206988</v>
      </c>
      <c r="L2176" s="124"/>
      <c r="M2176" s="125"/>
      <c r="N2176" s="124"/>
    </row>
    <row r="2177" customFormat="false" ht="12.75" hidden="false" customHeight="false" outlineLevel="0" collapsed="false">
      <c r="A2177" s="118"/>
      <c r="B2177" s="119" t="s">
        <v>520</v>
      </c>
      <c r="C2177" s="120"/>
      <c r="D2177" s="118"/>
      <c r="E2177" s="135" t="n">
        <v>31.72</v>
      </c>
      <c r="F2177" s="135" t="n">
        <v>3.3</v>
      </c>
      <c r="G2177" s="121"/>
      <c r="H2177" s="122"/>
      <c r="I2177" s="123"/>
      <c r="J2177" s="124" t="n">
        <f aca="false">J2174*$Q$3</f>
        <v>20.9604614238151</v>
      </c>
      <c r="K2177" s="124" t="n">
        <f aca="false">SUM(K2175:K2176)*$Q$3</f>
        <v>1.42103690740601</v>
      </c>
      <c r="L2177" s="124"/>
      <c r="M2177" s="125"/>
      <c r="N2177" s="124"/>
    </row>
    <row r="2178" customFormat="false" ht="12.75" hidden="false" customHeight="false" outlineLevel="0" collapsed="false">
      <c r="A2178" s="118"/>
      <c r="B2178" s="119"/>
      <c r="C2178" s="131"/>
      <c r="D2178" s="132"/>
      <c r="E2178" s="135" t="n">
        <v>137.72</v>
      </c>
      <c r="F2178" s="135" t="n">
        <v>14.34</v>
      </c>
      <c r="G2178" s="121" t="n">
        <v>152.06</v>
      </c>
      <c r="H2178" s="133"/>
      <c r="I2178" s="134"/>
      <c r="J2178" s="153" t="n">
        <f aca="false">SUM(J2174:J2177)</f>
        <v>120.960461423815</v>
      </c>
      <c r="K2178" s="147" t="n">
        <f aca="false">SUM(K2175:K2177)</f>
        <v>8.20064389540601</v>
      </c>
      <c r="L2178" s="153" t="n">
        <f aca="false">J2178+K2178</f>
        <v>129.161105319221</v>
      </c>
      <c r="M2178" s="125"/>
      <c r="N2178" s="124"/>
    </row>
    <row r="2179" customFormat="false" ht="12.75" hidden="false" customHeight="false" outlineLevel="0" collapsed="false">
      <c r="A2179" s="118" t="s">
        <v>36</v>
      </c>
      <c r="B2179" s="119" t="s">
        <v>413</v>
      </c>
      <c r="C2179" s="120" t="n">
        <v>1</v>
      </c>
      <c r="D2179" s="118" t="s">
        <v>30</v>
      </c>
      <c r="E2179" s="135"/>
      <c r="F2179" s="135"/>
      <c r="G2179" s="121"/>
      <c r="H2179" s="122" t="n">
        <v>1</v>
      </c>
      <c r="I2179" s="123" t="s">
        <v>30</v>
      </c>
      <c r="J2179" s="136"/>
      <c r="K2179" s="136"/>
      <c r="L2179" s="124"/>
      <c r="M2179" s="125"/>
      <c r="N2179" s="124"/>
    </row>
    <row r="2180" customFormat="false" ht="12.75" hidden="false" customHeight="false" outlineLevel="0" collapsed="false">
      <c r="A2180" s="118"/>
      <c r="B2180" s="119" t="s">
        <v>864</v>
      </c>
      <c r="C2180" s="120" t="n">
        <v>1</v>
      </c>
      <c r="D2180" s="118" t="s">
        <v>30</v>
      </c>
      <c r="E2180" s="121" t="n">
        <v>136</v>
      </c>
      <c r="F2180" s="121"/>
      <c r="G2180" s="121"/>
      <c r="H2180" s="122" t="n">
        <v>1</v>
      </c>
      <c r="I2180" s="123" t="s">
        <v>30</v>
      </c>
      <c r="J2180" s="124" t="n">
        <v>100</v>
      </c>
      <c r="K2180" s="124"/>
      <c r="L2180" s="124"/>
      <c r="M2180" s="125"/>
      <c r="N2180" s="124"/>
    </row>
    <row r="2181" customFormat="false" ht="12.75" hidden="false" customHeight="false" outlineLevel="0" collapsed="false">
      <c r="A2181" s="118"/>
      <c r="B2181" s="146" t="s">
        <v>563</v>
      </c>
      <c r="C2181" s="120" t="n">
        <v>0.6</v>
      </c>
      <c r="D2181" s="118" t="s">
        <v>513</v>
      </c>
      <c r="E2181" s="135"/>
      <c r="F2181" s="135" t="n">
        <v>4.52</v>
      </c>
      <c r="G2181" s="121"/>
      <c r="H2181" s="122" t="n">
        <v>0.6</v>
      </c>
      <c r="I2181" s="123" t="s">
        <v>513</v>
      </c>
      <c r="J2181" s="136"/>
      <c r="K2181" s="124" t="n">
        <f aca="false">H2181*$Q$14</f>
        <v>3.0954</v>
      </c>
      <c r="L2181" s="124"/>
      <c r="M2181" s="125"/>
      <c r="N2181" s="124"/>
    </row>
    <row r="2182" customFormat="false" ht="12.75" hidden="false" customHeight="false" outlineLevel="0" collapsed="false">
      <c r="A2182" s="118"/>
      <c r="B2182" s="119" t="s">
        <v>519</v>
      </c>
      <c r="C2182" s="120"/>
      <c r="D2182" s="118"/>
      <c r="E2182" s="135"/>
      <c r="F2182" s="135" t="n">
        <v>6.52</v>
      </c>
      <c r="G2182" s="121"/>
      <c r="H2182" s="122"/>
      <c r="I2182" s="123"/>
      <c r="J2182" s="136"/>
      <c r="K2182" s="136" t="n">
        <f aca="false">SUM(K2181)*$Q$2</f>
        <v>3.684206988</v>
      </c>
      <c r="L2182" s="124"/>
      <c r="M2182" s="125"/>
      <c r="N2182" s="124"/>
    </row>
    <row r="2183" customFormat="false" ht="12.75" hidden="false" customHeight="false" outlineLevel="0" collapsed="false">
      <c r="A2183" s="118"/>
      <c r="B2183" s="119" t="s">
        <v>520</v>
      </c>
      <c r="C2183" s="131"/>
      <c r="D2183" s="132"/>
      <c r="E2183" s="135" t="n">
        <v>40.69</v>
      </c>
      <c r="F2183" s="135" t="n">
        <v>3.3</v>
      </c>
      <c r="G2183" s="121"/>
      <c r="H2183" s="133"/>
      <c r="I2183" s="134"/>
      <c r="J2183" s="124" t="n">
        <f aca="false">J2180*$Q$3</f>
        <v>20.9604614238151</v>
      </c>
      <c r="K2183" s="124" t="n">
        <f aca="false">SUM(K2181:K2182)*$Q$3</f>
        <v>1.42103690740601</v>
      </c>
      <c r="L2183" s="124"/>
      <c r="M2183" s="125"/>
      <c r="N2183" s="124"/>
    </row>
    <row r="2184" customFormat="false" ht="12.75" hidden="false" customHeight="false" outlineLevel="0" collapsed="false">
      <c r="A2184" s="118"/>
      <c r="B2184" s="119"/>
      <c r="C2184" s="131"/>
      <c r="D2184" s="132"/>
      <c r="E2184" s="135" t="n">
        <v>176.69</v>
      </c>
      <c r="F2184" s="135" t="n">
        <v>14.34</v>
      </c>
      <c r="G2184" s="121" t="n">
        <v>191.03</v>
      </c>
      <c r="H2184" s="133"/>
      <c r="I2184" s="134"/>
      <c r="J2184" s="153" t="n">
        <f aca="false">SUM(J2180:J2183)</f>
        <v>120.960461423815</v>
      </c>
      <c r="K2184" s="147" t="n">
        <f aca="false">SUM(K2181:K2183)</f>
        <v>8.20064389540601</v>
      </c>
      <c r="L2184" s="153" t="n">
        <f aca="false">J2184+K2184</f>
        <v>129.161105319221</v>
      </c>
      <c r="M2184" s="125"/>
      <c r="N2184" s="124"/>
    </row>
    <row r="2185" customFormat="false" ht="12.75" hidden="false" customHeight="false" outlineLevel="0" collapsed="false">
      <c r="A2185" s="118" t="s">
        <v>40</v>
      </c>
      <c r="B2185" s="119" t="s">
        <v>414</v>
      </c>
      <c r="C2185" s="120" t="n">
        <v>1</v>
      </c>
      <c r="D2185" s="118" t="s">
        <v>30</v>
      </c>
      <c r="E2185" s="135"/>
      <c r="F2185" s="135"/>
      <c r="G2185" s="121"/>
      <c r="H2185" s="122" t="n">
        <v>1</v>
      </c>
      <c r="I2185" s="123" t="s">
        <v>30</v>
      </c>
      <c r="J2185" s="136"/>
      <c r="K2185" s="136"/>
      <c r="L2185" s="124"/>
      <c r="M2185" s="125"/>
      <c r="N2185" s="124"/>
    </row>
    <row r="2186" customFormat="false" ht="12.75" hidden="false" customHeight="false" outlineLevel="0" collapsed="false">
      <c r="A2186" s="118"/>
      <c r="B2186" s="119" t="s">
        <v>865</v>
      </c>
      <c r="C2186" s="120" t="n">
        <v>1</v>
      </c>
      <c r="D2186" s="118" t="s">
        <v>30</v>
      </c>
      <c r="E2186" s="135" t="n">
        <v>398</v>
      </c>
      <c r="F2186" s="135"/>
      <c r="G2186" s="121"/>
      <c r="H2186" s="122" t="n">
        <v>1</v>
      </c>
      <c r="I2186" s="123" t="s">
        <v>30</v>
      </c>
      <c r="J2186" s="136" t="n">
        <v>258.5</v>
      </c>
      <c r="K2186" s="136"/>
      <c r="L2186" s="124"/>
      <c r="M2186" s="125"/>
      <c r="N2186" s="124"/>
    </row>
    <row r="2187" customFormat="false" ht="12.75" hidden="false" customHeight="false" outlineLevel="0" collapsed="false">
      <c r="A2187" s="118"/>
      <c r="B2187" s="119" t="s">
        <v>563</v>
      </c>
      <c r="C2187" s="120" t="n">
        <v>0.6</v>
      </c>
      <c r="D2187" s="118" t="s">
        <v>513</v>
      </c>
      <c r="E2187" s="135"/>
      <c r="F2187" s="135" t="n">
        <v>4.52</v>
      </c>
      <c r="G2187" s="121"/>
      <c r="H2187" s="122" t="n">
        <v>0.6</v>
      </c>
      <c r="I2187" s="123" t="s">
        <v>513</v>
      </c>
      <c r="J2187" s="136"/>
      <c r="K2187" s="124" t="n">
        <f aca="false">H2187*$Q$14</f>
        <v>3.0954</v>
      </c>
      <c r="L2187" s="124"/>
      <c r="M2187" s="125"/>
      <c r="N2187" s="124"/>
    </row>
    <row r="2188" customFormat="false" ht="12.75" hidden="false" customHeight="false" outlineLevel="0" collapsed="false">
      <c r="A2188" s="118"/>
      <c r="B2188" s="119" t="s">
        <v>519</v>
      </c>
      <c r="C2188" s="131"/>
      <c r="D2188" s="132"/>
      <c r="E2188" s="121"/>
      <c r="F2188" s="121" t="n">
        <v>6.52</v>
      </c>
      <c r="G2188" s="121"/>
      <c r="H2188" s="133"/>
      <c r="I2188" s="134"/>
      <c r="J2188" s="136"/>
      <c r="K2188" s="136" t="n">
        <f aca="false">SUM(K2187)*$Q$2</f>
        <v>3.684206988</v>
      </c>
      <c r="L2188" s="124"/>
      <c r="M2188" s="125"/>
      <c r="N2188" s="124"/>
    </row>
    <row r="2189" customFormat="false" ht="12.75" hidden="false" customHeight="false" outlineLevel="0" collapsed="false">
      <c r="A2189" s="118"/>
      <c r="B2189" s="119" t="s">
        <v>520</v>
      </c>
      <c r="C2189" s="120"/>
      <c r="D2189" s="118"/>
      <c r="E2189" s="135" t="n">
        <v>119.08</v>
      </c>
      <c r="F2189" s="135" t="n">
        <v>3.3</v>
      </c>
      <c r="G2189" s="121"/>
      <c r="H2189" s="122"/>
      <c r="I2189" s="123"/>
      <c r="J2189" s="124" t="n">
        <f aca="false">J2186*$Q$3</f>
        <v>54.182792780562</v>
      </c>
      <c r="K2189" s="124" t="n">
        <f aca="false">SUM(K2187:K2188)*$Q$3</f>
        <v>1.42103690740601</v>
      </c>
      <c r="L2189" s="124"/>
      <c r="M2189" s="125"/>
      <c r="N2189" s="124"/>
    </row>
    <row r="2190" customFormat="false" ht="12.75" hidden="false" customHeight="false" outlineLevel="0" collapsed="false">
      <c r="A2190" s="118"/>
      <c r="B2190" s="119"/>
      <c r="C2190" s="120"/>
      <c r="D2190" s="118"/>
      <c r="E2190" s="135" t="n">
        <v>517.08</v>
      </c>
      <c r="F2190" s="135" t="n">
        <v>14.34</v>
      </c>
      <c r="G2190" s="121" t="n">
        <v>531.42</v>
      </c>
      <c r="H2190" s="122"/>
      <c r="I2190" s="123"/>
      <c r="J2190" s="153" t="n">
        <f aca="false">SUM(J2186:J2189)</f>
        <v>312.682792780562</v>
      </c>
      <c r="K2190" s="147" t="n">
        <f aca="false">SUM(K2187:K2189)</f>
        <v>8.20064389540601</v>
      </c>
      <c r="L2190" s="153" t="n">
        <f aca="false">J2190+K2190</f>
        <v>320.883436675968</v>
      </c>
      <c r="M2190" s="125"/>
      <c r="N2190" s="124"/>
    </row>
    <row r="2191" customFormat="false" ht="12.75" hidden="false" customHeight="false" outlineLevel="0" collapsed="false">
      <c r="A2191" s="118" t="s">
        <v>44</v>
      </c>
      <c r="B2191" s="146" t="s">
        <v>415</v>
      </c>
      <c r="C2191" s="120" t="n">
        <v>1</v>
      </c>
      <c r="D2191" s="118" t="s">
        <v>30</v>
      </c>
      <c r="E2191" s="135"/>
      <c r="F2191" s="135"/>
      <c r="G2191" s="121"/>
      <c r="H2191" s="122" t="n">
        <v>1</v>
      </c>
      <c r="I2191" s="123" t="s">
        <v>30</v>
      </c>
      <c r="J2191" s="136"/>
      <c r="K2191" s="136"/>
      <c r="L2191" s="124"/>
      <c r="M2191" s="125"/>
      <c r="N2191" s="124"/>
    </row>
    <row r="2192" customFormat="false" ht="12.75" hidden="false" customHeight="false" outlineLevel="0" collapsed="false">
      <c r="A2192" s="118"/>
      <c r="B2192" s="119" t="s">
        <v>866</v>
      </c>
      <c r="C2192" s="120" t="n">
        <v>1</v>
      </c>
      <c r="D2192" s="118" t="s">
        <v>30</v>
      </c>
      <c r="E2192" s="135" t="n">
        <v>162.09</v>
      </c>
      <c r="F2192" s="135"/>
      <c r="G2192" s="121"/>
      <c r="H2192" s="122" t="n">
        <v>1</v>
      </c>
      <c r="I2192" s="123" t="s">
        <v>30</v>
      </c>
      <c r="J2192" s="136" t="n">
        <v>121.57</v>
      </c>
      <c r="K2192" s="136"/>
      <c r="L2192" s="124"/>
      <c r="M2192" s="125"/>
      <c r="N2192" s="124"/>
    </row>
    <row r="2193" customFormat="false" ht="12.75" hidden="false" customHeight="false" outlineLevel="0" collapsed="false">
      <c r="A2193" s="118"/>
      <c r="B2193" s="119" t="s">
        <v>575</v>
      </c>
      <c r="C2193" s="131" t="n">
        <v>1</v>
      </c>
      <c r="D2193" s="132" t="s">
        <v>513</v>
      </c>
      <c r="E2193" s="135"/>
      <c r="F2193" s="135" t="n">
        <v>6.93</v>
      </c>
      <c r="G2193" s="121"/>
      <c r="H2193" s="133" t="n">
        <v>1</v>
      </c>
      <c r="I2193" s="134" t="s">
        <v>513</v>
      </c>
      <c r="J2193" s="136"/>
      <c r="K2193" s="124" t="n">
        <f aca="false">H2193*$Q$14</f>
        <v>5.159</v>
      </c>
      <c r="L2193" s="124"/>
      <c r="M2193" s="125"/>
      <c r="N2193" s="124"/>
    </row>
    <row r="2194" customFormat="false" ht="12.75" hidden="false" customHeight="false" outlineLevel="0" collapsed="false">
      <c r="A2194" s="118"/>
      <c r="B2194" s="119" t="s">
        <v>519</v>
      </c>
      <c r="C2194" s="131"/>
      <c r="D2194" s="132"/>
      <c r="E2194" s="135"/>
      <c r="F2194" s="135" t="n">
        <v>9.99</v>
      </c>
      <c r="G2194" s="121"/>
      <c r="H2194" s="133"/>
      <c r="I2194" s="134"/>
      <c r="J2194" s="136"/>
      <c r="K2194" s="136" t="n">
        <f aca="false">SUM(K2193)*$Q$2</f>
        <v>6.14034498</v>
      </c>
      <c r="L2194" s="124"/>
      <c r="M2194" s="125"/>
      <c r="N2194" s="124"/>
    </row>
    <row r="2195" customFormat="false" ht="12.75" hidden="false" customHeight="false" outlineLevel="0" collapsed="false">
      <c r="A2195" s="118"/>
      <c r="B2195" s="119" t="s">
        <v>520</v>
      </c>
      <c r="C2195" s="120"/>
      <c r="D2195" s="118"/>
      <c r="E2195" s="135" t="n">
        <v>48.5</v>
      </c>
      <c r="F2195" s="135" t="n">
        <v>5.06</v>
      </c>
      <c r="G2195" s="121"/>
      <c r="H2195" s="122"/>
      <c r="I2195" s="123"/>
      <c r="J2195" s="124" t="n">
        <f aca="false">J2192*$Q$3</f>
        <v>25.481632952932</v>
      </c>
      <c r="K2195" s="124" t="n">
        <f aca="false">SUM(K2193:K2194)*$Q$3</f>
        <v>2.36839484567669</v>
      </c>
      <c r="L2195" s="124"/>
      <c r="M2195" s="125"/>
      <c r="N2195" s="124"/>
    </row>
    <row r="2196" customFormat="false" ht="12.75" hidden="false" customHeight="false" outlineLevel="0" collapsed="false">
      <c r="A2196" s="118"/>
      <c r="B2196" s="119"/>
      <c r="C2196" s="120"/>
      <c r="D2196" s="118"/>
      <c r="E2196" s="121" t="n">
        <v>210.59</v>
      </c>
      <c r="F2196" s="121" t="n">
        <v>21.98</v>
      </c>
      <c r="G2196" s="121" t="n">
        <v>232.57</v>
      </c>
      <c r="H2196" s="122"/>
      <c r="I2196" s="123"/>
      <c r="J2196" s="153" t="n">
        <f aca="false">SUM(J2192:J2195)</f>
        <v>147.051632952932</v>
      </c>
      <c r="K2196" s="147" t="n">
        <f aca="false">SUM(K2193:K2195)</f>
        <v>13.6677398256767</v>
      </c>
      <c r="L2196" s="153" t="n">
        <f aca="false">J2196+K2196</f>
        <v>160.719372778609</v>
      </c>
      <c r="M2196" s="125"/>
      <c r="N2196" s="124"/>
    </row>
    <row r="2197" customFormat="false" ht="12.75" hidden="false" customHeight="false" outlineLevel="0" collapsed="false">
      <c r="A2197" s="118" t="s">
        <v>55</v>
      </c>
      <c r="B2197" s="119" t="s">
        <v>416</v>
      </c>
      <c r="C2197" s="120" t="n">
        <v>1</v>
      </c>
      <c r="D2197" s="118" t="s">
        <v>30</v>
      </c>
      <c r="E2197" s="135"/>
      <c r="F2197" s="135"/>
      <c r="G2197" s="121"/>
      <c r="H2197" s="122" t="n">
        <v>1</v>
      </c>
      <c r="I2197" s="123" t="s">
        <v>30</v>
      </c>
      <c r="J2197" s="136"/>
      <c r="K2197" s="136"/>
      <c r="L2197" s="124"/>
      <c r="M2197" s="125"/>
      <c r="N2197" s="124"/>
    </row>
    <row r="2198" customFormat="false" ht="12.75" hidden="false" customHeight="false" outlineLevel="0" collapsed="false">
      <c r="A2198" s="118"/>
      <c r="B2198" s="119" t="s">
        <v>867</v>
      </c>
      <c r="C2198" s="131" t="n">
        <v>1</v>
      </c>
      <c r="D2198" s="132" t="s">
        <v>30</v>
      </c>
      <c r="E2198" s="135" t="n">
        <v>18.5</v>
      </c>
      <c r="F2198" s="135"/>
      <c r="G2198" s="121"/>
      <c r="H2198" s="133" t="n">
        <v>1</v>
      </c>
      <c r="I2198" s="134" t="s">
        <v>30</v>
      </c>
      <c r="J2198" s="136" t="n">
        <v>13.88</v>
      </c>
      <c r="K2198" s="136"/>
      <c r="L2198" s="124"/>
      <c r="M2198" s="125"/>
      <c r="N2198" s="124"/>
    </row>
    <row r="2199" customFormat="false" ht="12.75" hidden="false" customHeight="false" outlineLevel="0" collapsed="false">
      <c r="A2199" s="118"/>
      <c r="B2199" s="119" t="s">
        <v>518</v>
      </c>
      <c r="C2199" s="120" t="n">
        <v>0.5</v>
      </c>
      <c r="D2199" s="118" t="s">
        <v>513</v>
      </c>
      <c r="E2199" s="135"/>
      <c r="F2199" s="135" t="n">
        <v>2.79</v>
      </c>
      <c r="G2199" s="121"/>
      <c r="H2199" s="122" t="n">
        <v>0.5</v>
      </c>
      <c r="I2199" s="123" t="s">
        <v>513</v>
      </c>
      <c r="J2199" s="136"/>
      <c r="K2199" s="124" t="n">
        <f aca="false">H2199*$Q$12</f>
        <v>2.13675</v>
      </c>
      <c r="L2199" s="124"/>
      <c r="M2199" s="125"/>
      <c r="N2199" s="124"/>
    </row>
    <row r="2200" customFormat="false" ht="12.75" hidden="false" customHeight="false" outlineLevel="0" collapsed="false">
      <c r="A2200" s="118"/>
      <c r="B2200" s="119" t="s">
        <v>519</v>
      </c>
      <c r="C2200" s="120"/>
      <c r="D2200" s="118"/>
      <c r="E2200" s="135"/>
      <c r="F2200" s="135" t="n">
        <v>4.02</v>
      </c>
      <c r="G2200" s="121"/>
      <c r="H2200" s="122"/>
      <c r="I2200" s="123"/>
      <c r="J2200" s="136"/>
      <c r="K2200" s="136" t="n">
        <f aca="false">SUM(K2199)*$Q$2</f>
        <v>2.543202585</v>
      </c>
      <c r="L2200" s="124"/>
      <c r="M2200" s="125"/>
      <c r="N2200" s="124"/>
    </row>
    <row r="2201" customFormat="false" ht="12.75" hidden="false" customHeight="false" outlineLevel="0" collapsed="false">
      <c r="A2201" s="118"/>
      <c r="B2201" s="146" t="s">
        <v>520</v>
      </c>
      <c r="C2201" s="120"/>
      <c r="D2201" s="118"/>
      <c r="E2201" s="135" t="n">
        <v>5.54</v>
      </c>
      <c r="F2201" s="135" t="n">
        <v>2.04</v>
      </c>
      <c r="G2201" s="121"/>
      <c r="H2201" s="122"/>
      <c r="I2201" s="123"/>
      <c r="J2201" s="124" t="n">
        <f aca="false">J2198*$Q$3</f>
        <v>2.90931204562554</v>
      </c>
      <c r="K2201" s="124" t="n">
        <f aca="false">SUM(K2199:K2200)*$Q$3</f>
        <v>0.980939656231762</v>
      </c>
      <c r="L2201" s="124"/>
      <c r="M2201" s="125"/>
      <c r="N2201" s="124"/>
    </row>
    <row r="2202" customFormat="false" ht="12.75" hidden="false" customHeight="false" outlineLevel="0" collapsed="false">
      <c r="A2202" s="118"/>
      <c r="B2202" s="119"/>
      <c r="C2202" s="120"/>
      <c r="D2202" s="118"/>
      <c r="E2202" s="135" t="n">
        <v>24.04</v>
      </c>
      <c r="F2202" s="135" t="n">
        <v>8.85</v>
      </c>
      <c r="G2202" s="121" t="n">
        <v>32.89</v>
      </c>
      <c r="H2202" s="122"/>
      <c r="I2202" s="123"/>
      <c r="J2202" s="153" t="n">
        <f aca="false">SUM(J2198:J2201)</f>
        <v>16.7893120456255</v>
      </c>
      <c r="K2202" s="147" t="n">
        <f aca="false">SUM(K2199:K2201)</f>
        <v>5.66089224123176</v>
      </c>
      <c r="L2202" s="153" t="n">
        <f aca="false">J2202+K2202</f>
        <v>22.4502042868573</v>
      </c>
      <c r="M2202" s="125"/>
      <c r="N2202" s="124"/>
    </row>
    <row r="2203" customFormat="false" ht="12.75" hidden="false" customHeight="false" outlineLevel="0" collapsed="false">
      <c r="A2203" s="118"/>
      <c r="B2203" s="119"/>
      <c r="C2203" s="131"/>
      <c r="D2203" s="132"/>
      <c r="E2203" s="135"/>
      <c r="F2203" s="135"/>
      <c r="G2203" s="121"/>
      <c r="H2203" s="133"/>
      <c r="I2203" s="134"/>
      <c r="J2203" s="136"/>
      <c r="K2203" s="136"/>
      <c r="L2203" s="124"/>
      <c r="M2203" s="125"/>
      <c r="N2203" s="124"/>
    </row>
    <row r="2204" customFormat="false" ht="12.75" hidden="false" customHeight="false" outlineLevel="0" collapsed="false">
      <c r="A2204" s="65" t="s">
        <v>417</v>
      </c>
      <c r="B2204" s="175" t="s">
        <v>418</v>
      </c>
      <c r="C2204" s="65"/>
      <c r="D2204" s="65"/>
      <c r="E2204" s="176"/>
      <c r="F2204" s="176"/>
      <c r="G2204" s="176"/>
      <c r="H2204" s="115"/>
      <c r="I2204" s="115"/>
      <c r="J2204" s="150"/>
      <c r="K2204" s="150"/>
      <c r="L2204" s="150"/>
      <c r="M2204" s="125"/>
      <c r="N2204" s="124"/>
    </row>
    <row r="2205" customFormat="false" ht="12.75" hidden="false" customHeight="false" outlineLevel="0" collapsed="false">
      <c r="A2205" s="118"/>
      <c r="B2205" s="119"/>
      <c r="C2205" s="120"/>
      <c r="D2205" s="118"/>
      <c r="E2205" s="154"/>
      <c r="F2205" s="154"/>
      <c r="G2205" s="155"/>
      <c r="H2205" s="122"/>
      <c r="I2205" s="123"/>
      <c r="J2205" s="156"/>
      <c r="K2205" s="156"/>
      <c r="L2205" s="157"/>
      <c r="M2205" s="125"/>
      <c r="N2205" s="124"/>
    </row>
    <row r="2206" customFormat="false" ht="12.75" hidden="false" customHeight="false" outlineLevel="0" collapsed="false">
      <c r="A2206" s="118" t="s">
        <v>28</v>
      </c>
      <c r="B2206" s="119" t="s">
        <v>419</v>
      </c>
      <c r="C2206" s="131" t="n">
        <v>1</v>
      </c>
      <c r="D2206" s="132" t="s">
        <v>79</v>
      </c>
      <c r="E2206" s="155"/>
      <c r="F2206" s="155"/>
      <c r="G2206" s="155"/>
      <c r="H2206" s="133" t="n">
        <v>1</v>
      </c>
      <c r="I2206" s="134" t="s">
        <v>79</v>
      </c>
      <c r="J2206" s="157"/>
      <c r="K2206" s="157"/>
      <c r="L2206" s="157"/>
      <c r="M2206" s="125"/>
      <c r="N2206" s="124"/>
    </row>
    <row r="2207" customFormat="false" ht="12.75" hidden="false" customHeight="false" outlineLevel="0" collapsed="false">
      <c r="A2207" s="118"/>
      <c r="B2207" s="119" t="s">
        <v>518</v>
      </c>
      <c r="C2207" s="131" t="n">
        <v>4.8</v>
      </c>
      <c r="D2207" s="132" t="s">
        <v>513</v>
      </c>
      <c r="E2207" s="135"/>
      <c r="F2207" s="135" t="n">
        <v>26.74</v>
      </c>
      <c r="G2207" s="121"/>
      <c r="H2207" s="133" t="n">
        <v>4.8</v>
      </c>
      <c r="I2207" s="134" t="s">
        <v>513</v>
      </c>
      <c r="J2207" s="136"/>
      <c r="K2207" s="124" t="n">
        <f aca="false">H2207*$Q$12</f>
        <v>20.5128</v>
      </c>
      <c r="L2207" s="124"/>
      <c r="M2207" s="125"/>
      <c r="N2207" s="124"/>
    </row>
    <row r="2208" customFormat="false" ht="12.75" hidden="false" customHeight="false" outlineLevel="0" collapsed="false">
      <c r="A2208" s="118"/>
      <c r="B2208" s="119" t="s">
        <v>519</v>
      </c>
      <c r="C2208" s="120"/>
      <c r="D2208" s="118"/>
      <c r="E2208" s="121"/>
      <c r="F2208" s="121" t="n">
        <v>38.56</v>
      </c>
      <c r="G2208" s="121"/>
      <c r="H2208" s="122"/>
      <c r="I2208" s="123"/>
      <c r="J2208" s="136"/>
      <c r="K2208" s="136" t="n">
        <f aca="false">SUM(K2207)*$Q$2</f>
        <v>24.414744816</v>
      </c>
      <c r="L2208" s="124"/>
      <c r="M2208" s="125"/>
      <c r="N2208" s="124"/>
    </row>
    <row r="2209" customFormat="false" ht="12.75" hidden="false" customHeight="false" outlineLevel="0" collapsed="false">
      <c r="A2209" s="118"/>
      <c r="B2209" s="119" t="s">
        <v>520</v>
      </c>
      <c r="C2209" s="120"/>
      <c r="D2209" s="118"/>
      <c r="E2209" s="135" t="n">
        <v>0</v>
      </c>
      <c r="F2209" s="135" t="n">
        <v>19.54</v>
      </c>
      <c r="G2209" s="121"/>
      <c r="H2209" s="122"/>
      <c r="I2209" s="123"/>
      <c r="J2209" s="124" t="n">
        <f aca="false">J2206*$Q$3</f>
        <v>0</v>
      </c>
      <c r="K2209" s="124" t="n">
        <f aca="false">SUM(K2207:K2208)*$Q$3</f>
        <v>9.41702069982492</v>
      </c>
      <c r="L2209" s="124"/>
      <c r="M2209" s="125"/>
      <c r="N2209" s="124"/>
    </row>
    <row r="2210" customFormat="false" ht="12.75" hidden="false" customHeight="false" outlineLevel="0" collapsed="false">
      <c r="A2210" s="118"/>
      <c r="B2210" s="119"/>
      <c r="C2210" s="120"/>
      <c r="D2210" s="118"/>
      <c r="E2210" s="135" t="n">
        <v>0</v>
      </c>
      <c r="F2210" s="135" t="n">
        <v>84.84</v>
      </c>
      <c r="G2210" s="121" t="n">
        <v>84.84</v>
      </c>
      <c r="H2210" s="160"/>
      <c r="I2210" s="161"/>
      <c r="J2210" s="147" t="n">
        <f aca="false">SUM(J2206:J2209)</f>
        <v>0</v>
      </c>
      <c r="K2210" s="147" t="n">
        <f aca="false">SUM(K2207:K2209)</f>
        <v>54.3445655158249</v>
      </c>
      <c r="L2210" s="147" t="n">
        <f aca="false">J2210+K2210</f>
        <v>54.3445655158249</v>
      </c>
      <c r="M2210" s="125"/>
      <c r="N2210" s="124"/>
    </row>
    <row r="2211" customFormat="false" ht="12.75" hidden="false" customHeight="false" outlineLevel="0" collapsed="false">
      <c r="A2211" s="118" t="s">
        <v>36</v>
      </c>
      <c r="B2211" s="119" t="s">
        <v>420</v>
      </c>
      <c r="C2211" s="131" t="n">
        <v>1</v>
      </c>
      <c r="D2211" s="132" t="s">
        <v>79</v>
      </c>
      <c r="E2211" s="135"/>
      <c r="F2211" s="135"/>
      <c r="G2211" s="121"/>
      <c r="H2211" s="133" t="n">
        <v>1</v>
      </c>
      <c r="I2211" s="134" t="s">
        <v>79</v>
      </c>
      <c r="J2211" s="136"/>
      <c r="K2211" s="136"/>
      <c r="L2211" s="124"/>
      <c r="M2211" s="125"/>
      <c r="N2211" s="124"/>
    </row>
    <row r="2212" customFormat="false" ht="12.75" hidden="false" customHeight="false" outlineLevel="0" collapsed="false">
      <c r="A2212" s="118"/>
      <c r="B2212" s="119" t="s">
        <v>518</v>
      </c>
      <c r="C2212" s="120" t="n">
        <v>3</v>
      </c>
      <c r="D2212" s="118" t="s">
        <v>513</v>
      </c>
      <c r="E2212" s="135"/>
      <c r="F2212" s="135" t="n">
        <v>16.71</v>
      </c>
      <c r="G2212" s="121"/>
      <c r="H2212" s="122" t="n">
        <v>3</v>
      </c>
      <c r="I2212" s="123" t="s">
        <v>513</v>
      </c>
      <c r="J2212" s="136"/>
      <c r="K2212" s="124" t="n">
        <f aca="false">H2212*$Q$12</f>
        <v>12.8205</v>
      </c>
      <c r="L2212" s="124"/>
      <c r="M2212" s="125"/>
      <c r="N2212" s="124"/>
    </row>
    <row r="2213" customFormat="false" ht="12.75" hidden="false" customHeight="false" outlineLevel="0" collapsed="false">
      <c r="A2213" s="118"/>
      <c r="B2213" s="119" t="s">
        <v>519</v>
      </c>
      <c r="C2213" s="120"/>
      <c r="D2213" s="118"/>
      <c r="E2213" s="135"/>
      <c r="F2213" s="135" t="n">
        <v>24.1</v>
      </c>
      <c r="G2213" s="121"/>
      <c r="H2213" s="122"/>
      <c r="I2213" s="123"/>
      <c r="J2213" s="136"/>
      <c r="K2213" s="136" t="n">
        <f aca="false">SUM(K2212)*$Q$2</f>
        <v>15.25921551</v>
      </c>
      <c r="L2213" s="124"/>
      <c r="M2213" s="125"/>
      <c r="N2213" s="124"/>
    </row>
    <row r="2214" customFormat="false" ht="12.75" hidden="false" customHeight="false" outlineLevel="0" collapsed="false">
      <c r="A2214" s="118"/>
      <c r="B2214" s="146" t="s">
        <v>520</v>
      </c>
      <c r="C2214" s="120"/>
      <c r="D2214" s="118"/>
      <c r="E2214" s="135" t="n">
        <v>0</v>
      </c>
      <c r="F2214" s="135" t="n">
        <v>12.21</v>
      </c>
      <c r="G2214" s="121"/>
      <c r="H2214" s="122"/>
      <c r="I2214" s="123"/>
      <c r="J2214" s="124" t="n">
        <f aca="false">J2211*$Q$3</f>
        <v>0</v>
      </c>
      <c r="K2214" s="124" t="n">
        <f aca="false">SUM(K2212:K2213)*$Q$3</f>
        <v>5.88563793739057</v>
      </c>
      <c r="L2214" s="124"/>
      <c r="M2214" s="125"/>
      <c r="N2214" s="124"/>
    </row>
    <row r="2215" customFormat="false" ht="12.75" hidden="false" customHeight="false" outlineLevel="0" collapsed="false">
      <c r="A2215" s="118"/>
      <c r="B2215" s="119"/>
      <c r="C2215" s="120"/>
      <c r="D2215" s="118"/>
      <c r="E2215" s="121" t="n">
        <v>0</v>
      </c>
      <c r="F2215" s="121" t="n">
        <v>53.02</v>
      </c>
      <c r="G2215" s="121" t="n">
        <v>53.02</v>
      </c>
      <c r="H2215" s="160"/>
      <c r="I2215" s="161"/>
      <c r="J2215" s="147" t="n">
        <f aca="false">SUM(J2211:J2214)</f>
        <v>0</v>
      </c>
      <c r="K2215" s="147" t="n">
        <f aca="false">SUM(K2212:K2214)</f>
        <v>33.9653534473906</v>
      </c>
      <c r="L2215" s="147" t="n">
        <f aca="false">J2215+K2215</f>
        <v>33.9653534473906</v>
      </c>
      <c r="M2215" s="125"/>
      <c r="N2215" s="124"/>
    </row>
    <row r="2216" customFormat="false" ht="12.75" hidden="false" customHeight="false" outlineLevel="0" collapsed="false">
      <c r="A2216" s="118" t="s">
        <v>40</v>
      </c>
      <c r="B2216" s="119" t="s">
        <v>421</v>
      </c>
      <c r="C2216" s="131" t="n">
        <v>1</v>
      </c>
      <c r="D2216" s="132" t="s">
        <v>50</v>
      </c>
      <c r="E2216" s="135"/>
      <c r="F2216" s="135"/>
      <c r="G2216" s="121"/>
      <c r="H2216" s="133" t="n">
        <v>1</v>
      </c>
      <c r="I2216" s="134" t="s">
        <v>50</v>
      </c>
      <c r="J2216" s="136"/>
      <c r="K2216" s="136"/>
      <c r="L2216" s="124"/>
      <c r="M2216" s="125"/>
      <c r="N2216" s="124"/>
    </row>
    <row r="2217" customFormat="false" ht="12.75" hidden="false" customHeight="false" outlineLevel="0" collapsed="false">
      <c r="A2217" s="118"/>
      <c r="B2217" s="119" t="s">
        <v>518</v>
      </c>
      <c r="C2217" s="131" t="n">
        <v>0.15</v>
      </c>
      <c r="D2217" s="132" t="s">
        <v>513</v>
      </c>
      <c r="E2217" s="135"/>
      <c r="F2217" s="135" t="n">
        <v>0.84</v>
      </c>
      <c r="G2217" s="121"/>
      <c r="H2217" s="133" t="n">
        <v>0.15</v>
      </c>
      <c r="I2217" s="134" t="s">
        <v>513</v>
      </c>
      <c r="J2217" s="136"/>
      <c r="K2217" s="124" t="n">
        <f aca="false">H2217*$Q$12</f>
        <v>0.641025</v>
      </c>
      <c r="L2217" s="124"/>
      <c r="M2217" s="125"/>
      <c r="N2217" s="124"/>
    </row>
    <row r="2218" customFormat="false" ht="12.75" hidden="false" customHeight="false" outlineLevel="0" collapsed="false">
      <c r="A2218" s="118"/>
      <c r="B2218" s="119" t="s">
        <v>519</v>
      </c>
      <c r="C2218" s="120"/>
      <c r="D2218" s="118"/>
      <c r="E2218" s="135"/>
      <c r="F2218" s="135" t="n">
        <v>1.21</v>
      </c>
      <c r="G2218" s="121"/>
      <c r="H2218" s="122"/>
      <c r="I2218" s="123"/>
      <c r="J2218" s="136"/>
      <c r="K2218" s="136" t="n">
        <f aca="false">SUM(K2217)*$Q$2</f>
        <v>0.7629607755</v>
      </c>
      <c r="L2218" s="124"/>
      <c r="M2218" s="125"/>
      <c r="N2218" s="124"/>
    </row>
    <row r="2219" customFormat="false" ht="12.75" hidden="false" customHeight="false" outlineLevel="0" collapsed="false">
      <c r="A2219" s="118"/>
      <c r="B2219" s="119" t="s">
        <v>520</v>
      </c>
      <c r="C2219" s="120"/>
      <c r="D2219" s="118"/>
      <c r="E2219" s="135" t="n">
        <v>0</v>
      </c>
      <c r="F2219" s="135" t="n">
        <v>0.61</v>
      </c>
      <c r="G2219" s="121"/>
      <c r="H2219" s="122"/>
      <c r="I2219" s="123"/>
      <c r="J2219" s="124" t="n">
        <f aca="false">J2216*$Q$3</f>
        <v>0</v>
      </c>
      <c r="K2219" s="124" t="n">
        <f aca="false">SUM(K2217:K2218)*$Q$3</f>
        <v>0.294281896869529</v>
      </c>
      <c r="L2219" s="124"/>
      <c r="M2219" s="125"/>
      <c r="N2219" s="124"/>
    </row>
    <row r="2220" customFormat="false" ht="12.75" hidden="false" customHeight="false" outlineLevel="0" collapsed="false">
      <c r="A2220" s="118"/>
      <c r="B2220" s="119"/>
      <c r="C2220" s="120"/>
      <c r="D2220" s="118"/>
      <c r="E2220" s="135" t="n">
        <v>0</v>
      </c>
      <c r="F2220" s="135" t="n">
        <v>2.66</v>
      </c>
      <c r="G2220" s="121" t="n">
        <v>2.66</v>
      </c>
      <c r="H2220" s="160"/>
      <c r="I2220" s="161"/>
      <c r="J2220" s="147" t="n">
        <f aca="false">SUM(J2216:J2219)</f>
        <v>0</v>
      </c>
      <c r="K2220" s="147" t="n">
        <f aca="false">SUM(K2217:K2219)</f>
        <v>1.69826767236953</v>
      </c>
      <c r="L2220" s="147" t="n">
        <f aca="false">J2220+K2220</f>
        <v>1.69826767236953</v>
      </c>
      <c r="M2220" s="125"/>
      <c r="N2220" s="124"/>
    </row>
    <row r="2221" customFormat="false" ht="12.75" hidden="false" customHeight="false" outlineLevel="0" collapsed="false">
      <c r="A2221" s="118" t="s">
        <v>44</v>
      </c>
      <c r="B2221" s="119" t="s">
        <v>422</v>
      </c>
      <c r="C2221" s="131" t="n">
        <v>1</v>
      </c>
      <c r="D2221" s="132" t="s">
        <v>79</v>
      </c>
      <c r="E2221" s="135"/>
      <c r="F2221" s="135"/>
      <c r="G2221" s="121"/>
      <c r="H2221" s="133" t="n">
        <v>1</v>
      </c>
      <c r="I2221" s="134" t="s">
        <v>79</v>
      </c>
      <c r="J2221" s="136"/>
      <c r="K2221" s="136"/>
      <c r="L2221" s="124"/>
      <c r="M2221" s="125"/>
      <c r="N2221" s="124"/>
    </row>
    <row r="2222" customFormat="false" ht="12.75" hidden="false" customHeight="false" outlineLevel="0" collapsed="false">
      <c r="A2222" s="118"/>
      <c r="B2222" s="119" t="s">
        <v>518</v>
      </c>
      <c r="C2222" s="120" t="n">
        <v>2</v>
      </c>
      <c r="D2222" s="118" t="s">
        <v>513</v>
      </c>
      <c r="E2222" s="121"/>
      <c r="F2222" s="121" t="n">
        <v>11.14</v>
      </c>
      <c r="G2222" s="121"/>
      <c r="H2222" s="122" t="n">
        <v>2</v>
      </c>
      <c r="I2222" s="123" t="s">
        <v>513</v>
      </c>
      <c r="J2222" s="136"/>
      <c r="K2222" s="124" t="n">
        <f aca="false">H2222*$Q$12</f>
        <v>8.547</v>
      </c>
      <c r="L2222" s="124"/>
      <c r="M2222" s="125"/>
      <c r="N2222" s="124"/>
    </row>
    <row r="2223" customFormat="false" ht="12.75" hidden="false" customHeight="false" outlineLevel="0" collapsed="false">
      <c r="A2223" s="118"/>
      <c r="B2223" s="119" t="s">
        <v>519</v>
      </c>
      <c r="C2223" s="120"/>
      <c r="D2223" s="118"/>
      <c r="E2223" s="135"/>
      <c r="F2223" s="135" t="n">
        <v>16.07</v>
      </c>
      <c r="G2223" s="121"/>
      <c r="H2223" s="122"/>
      <c r="I2223" s="123"/>
      <c r="J2223" s="136"/>
      <c r="K2223" s="136" t="n">
        <f aca="false">SUM(K2222)*$Q$2</f>
        <v>10.17281034</v>
      </c>
      <c r="L2223" s="124"/>
      <c r="M2223" s="125"/>
      <c r="N2223" s="124"/>
    </row>
    <row r="2224" customFormat="false" ht="12.75" hidden="false" customHeight="false" outlineLevel="0" collapsed="false">
      <c r="A2224" s="118"/>
      <c r="B2224" s="146" t="s">
        <v>520</v>
      </c>
      <c r="C2224" s="120"/>
      <c r="D2224" s="118"/>
      <c r="E2224" s="135" t="n">
        <v>0</v>
      </c>
      <c r="F2224" s="135" t="n">
        <v>8.14</v>
      </c>
      <c r="G2224" s="121"/>
      <c r="H2224" s="122"/>
      <c r="I2224" s="123"/>
      <c r="J2224" s="124" t="n">
        <f aca="false">J2221*$Q$3</f>
        <v>0</v>
      </c>
      <c r="K2224" s="124" t="n">
        <f aca="false">SUM(K2222:K2223)*$Q$3</f>
        <v>3.92375862492705</v>
      </c>
      <c r="L2224" s="124"/>
      <c r="M2224" s="125"/>
      <c r="N2224" s="124"/>
    </row>
    <row r="2225" customFormat="false" ht="12.75" hidden="false" customHeight="false" outlineLevel="0" collapsed="false">
      <c r="A2225" s="118"/>
      <c r="B2225" s="119"/>
      <c r="C2225" s="120"/>
      <c r="D2225" s="118"/>
      <c r="E2225" s="135" t="n">
        <v>0</v>
      </c>
      <c r="F2225" s="135" t="n">
        <v>35.35</v>
      </c>
      <c r="G2225" s="121" t="n">
        <v>35.35</v>
      </c>
      <c r="H2225" s="160"/>
      <c r="I2225" s="161"/>
      <c r="J2225" s="147" t="n">
        <f aca="false">SUM(J2221:J2224)</f>
        <v>0</v>
      </c>
      <c r="K2225" s="147" t="n">
        <f aca="false">SUM(K2222:K2224)</f>
        <v>22.6435689649271</v>
      </c>
      <c r="L2225" s="147" t="n">
        <f aca="false">J2225+K2225</f>
        <v>22.6435689649271</v>
      </c>
      <c r="M2225" s="125"/>
      <c r="N2225" s="124"/>
    </row>
    <row r="2226" customFormat="false" ht="12.75" hidden="false" customHeight="false" outlineLevel="0" collapsed="false">
      <c r="A2226" s="118" t="s">
        <v>55</v>
      </c>
      <c r="B2226" s="119" t="s">
        <v>85</v>
      </c>
      <c r="C2226" s="131" t="n">
        <v>1</v>
      </c>
      <c r="D2226" s="132" t="s">
        <v>79</v>
      </c>
      <c r="E2226" s="135"/>
      <c r="F2226" s="135"/>
      <c r="G2226" s="121"/>
      <c r="H2226" s="133" t="n">
        <v>1</v>
      </c>
      <c r="I2226" s="134" t="s">
        <v>79</v>
      </c>
      <c r="J2226" s="136"/>
      <c r="K2226" s="136"/>
      <c r="L2226" s="124"/>
      <c r="M2226" s="125"/>
      <c r="N2226" s="124"/>
    </row>
    <row r="2227" customFormat="false" ht="12.75" hidden="false" customHeight="false" outlineLevel="0" collapsed="false">
      <c r="A2227" s="118"/>
      <c r="B2227" s="119" t="s">
        <v>595</v>
      </c>
      <c r="C2227" s="131" t="n">
        <v>0.08</v>
      </c>
      <c r="D2227" s="132" t="s">
        <v>513</v>
      </c>
      <c r="E2227" s="135" t="n">
        <v>8.8</v>
      </c>
      <c r="F2227" s="135"/>
      <c r="G2227" s="121"/>
      <c r="H2227" s="133" t="n">
        <v>0.08</v>
      </c>
      <c r="I2227" s="134" t="s">
        <v>513</v>
      </c>
      <c r="J2227" s="124" t="n">
        <v>6.6</v>
      </c>
      <c r="K2227" s="136"/>
      <c r="L2227" s="124"/>
      <c r="M2227" s="125"/>
      <c r="N2227" s="124"/>
    </row>
    <row r="2228" customFormat="false" ht="12.75" hidden="false" customHeight="false" outlineLevel="0" collapsed="false">
      <c r="A2228" s="118"/>
      <c r="B2228" s="119" t="s">
        <v>592</v>
      </c>
      <c r="C2228" s="120" t="n">
        <v>0.05</v>
      </c>
      <c r="D2228" s="118" t="s">
        <v>513</v>
      </c>
      <c r="E2228" s="135" t="n">
        <v>5.5</v>
      </c>
      <c r="F2228" s="135"/>
      <c r="G2228" s="121"/>
      <c r="H2228" s="122" t="n">
        <v>0.05</v>
      </c>
      <c r="I2228" s="123" t="s">
        <v>513</v>
      </c>
      <c r="J2228" s="124" t="n">
        <v>4.125</v>
      </c>
      <c r="K2228" s="136"/>
      <c r="L2228" s="124"/>
      <c r="M2228" s="125"/>
      <c r="N2228" s="124"/>
    </row>
    <row r="2229" customFormat="false" ht="12.75" hidden="false" customHeight="false" outlineLevel="0" collapsed="false">
      <c r="A2229" s="118"/>
      <c r="B2229" s="119" t="s">
        <v>516</v>
      </c>
      <c r="C2229" s="120" t="n">
        <v>0.08</v>
      </c>
      <c r="D2229" s="118" t="s">
        <v>513</v>
      </c>
      <c r="E2229" s="121"/>
      <c r="F2229" s="121" t="n">
        <v>0.55</v>
      </c>
      <c r="G2229" s="121"/>
      <c r="H2229" s="122" t="n">
        <v>0.08</v>
      </c>
      <c r="I2229" s="123" t="s">
        <v>513</v>
      </c>
      <c r="J2229" s="124"/>
      <c r="K2229" s="124" t="n">
        <v>0.55</v>
      </c>
      <c r="L2229" s="124"/>
      <c r="M2229" s="125"/>
      <c r="N2229" s="124"/>
    </row>
    <row r="2230" customFormat="false" ht="12.75" hidden="false" customHeight="false" outlineLevel="0" collapsed="false">
      <c r="A2230" s="118"/>
      <c r="B2230" s="119" t="s">
        <v>590</v>
      </c>
      <c r="C2230" s="120" t="n">
        <v>0.05</v>
      </c>
      <c r="D2230" s="118" t="s">
        <v>513</v>
      </c>
      <c r="E2230" s="135"/>
      <c r="F2230" s="135" t="n">
        <v>0.35</v>
      </c>
      <c r="G2230" s="121"/>
      <c r="H2230" s="122" t="n">
        <v>0.05</v>
      </c>
      <c r="I2230" s="123" t="s">
        <v>513</v>
      </c>
      <c r="J2230" s="136"/>
      <c r="K2230" s="136" t="n">
        <v>0.35</v>
      </c>
      <c r="L2230" s="124"/>
      <c r="M2230" s="125"/>
      <c r="N2230" s="124"/>
    </row>
    <row r="2231" customFormat="false" ht="12.75" hidden="false" customHeight="false" outlineLevel="0" collapsed="false">
      <c r="A2231" s="118"/>
      <c r="B2231" s="119" t="s">
        <v>519</v>
      </c>
      <c r="C2231" s="131"/>
      <c r="D2231" s="132"/>
      <c r="E2231" s="135"/>
      <c r="F2231" s="135" t="n">
        <v>1.3</v>
      </c>
      <c r="G2231" s="121"/>
      <c r="H2231" s="133"/>
      <c r="I2231" s="134"/>
      <c r="J2231" s="136"/>
      <c r="K2231" s="136" t="n">
        <f aca="false">SUM(K2229:K2230)*$Q$2</f>
        <v>1.071198</v>
      </c>
      <c r="L2231" s="124"/>
      <c r="M2231" s="125"/>
      <c r="N2231" s="124"/>
    </row>
    <row r="2232" customFormat="false" ht="12.75" hidden="false" customHeight="false" outlineLevel="0" collapsed="false">
      <c r="A2232" s="118"/>
      <c r="B2232" s="119" t="s">
        <v>520</v>
      </c>
      <c r="C2232" s="120"/>
      <c r="D2232" s="118"/>
      <c r="E2232" s="135" t="n">
        <v>4.28</v>
      </c>
      <c r="F2232" s="135" t="n">
        <v>0.66</v>
      </c>
      <c r="G2232" s="121"/>
      <c r="H2232" s="122"/>
      <c r="I2232" s="123"/>
      <c r="J2232" s="124" t="n">
        <f aca="false">SUM(J2227:J2229)*$Q$3</f>
        <v>2.24800948770417</v>
      </c>
      <c r="K2232" s="124" t="n">
        <f aca="false">SUM(K2229:K2231)*$Q$3</f>
        <v>0.413172196377015</v>
      </c>
      <c r="L2232" s="124"/>
      <c r="M2232" s="125"/>
      <c r="N2232" s="124"/>
    </row>
    <row r="2233" customFormat="false" ht="12.75" hidden="false" customHeight="false" outlineLevel="0" collapsed="false">
      <c r="A2233" s="118"/>
      <c r="B2233" s="119"/>
      <c r="C2233" s="120"/>
      <c r="D2233" s="118"/>
      <c r="E2233" s="135" t="n">
        <v>18.58</v>
      </c>
      <c r="F2233" s="135" t="n">
        <v>2.86</v>
      </c>
      <c r="G2233" s="121" t="n">
        <v>21.44</v>
      </c>
      <c r="H2233" s="122"/>
      <c r="I2233" s="123"/>
      <c r="J2233" s="153" t="n">
        <f aca="false">SUM(J2227:J2232)</f>
        <v>12.9730094877042</v>
      </c>
      <c r="K2233" s="147" t="n">
        <f aca="false">SUM(K2229:K2232)</f>
        <v>2.38437019637701</v>
      </c>
      <c r="L2233" s="147" t="n">
        <f aca="false">J2233+K2233</f>
        <v>15.3573796840812</v>
      </c>
      <c r="M2233" s="125"/>
      <c r="N2233" s="124"/>
    </row>
    <row r="2234" customFormat="false" ht="12.75" hidden="false" customHeight="false" outlineLevel="0" collapsed="false">
      <c r="A2234" s="118"/>
      <c r="B2234" s="146"/>
      <c r="C2234" s="120"/>
      <c r="D2234" s="118"/>
      <c r="E2234" s="154"/>
      <c r="F2234" s="154"/>
      <c r="G2234" s="155"/>
      <c r="H2234" s="122"/>
      <c r="I2234" s="123"/>
      <c r="J2234" s="156"/>
      <c r="K2234" s="156"/>
      <c r="L2234" s="157"/>
      <c r="M2234" s="125"/>
      <c r="N2234" s="124"/>
    </row>
    <row r="2235" customFormat="false" ht="12.75" hidden="false" customHeight="false" outlineLevel="0" collapsed="false">
      <c r="A2235" s="35" t="s">
        <v>423</v>
      </c>
      <c r="B2235" s="114" t="s">
        <v>424</v>
      </c>
      <c r="C2235" s="35"/>
      <c r="D2235" s="35"/>
      <c r="E2235" s="149"/>
      <c r="F2235" s="149"/>
      <c r="G2235" s="149"/>
      <c r="H2235" s="115"/>
      <c r="I2235" s="115"/>
      <c r="J2235" s="150"/>
      <c r="K2235" s="150"/>
      <c r="L2235" s="150"/>
      <c r="M2235" s="125"/>
      <c r="N2235" s="124"/>
    </row>
    <row r="2236" customFormat="false" ht="12.75" hidden="false" customHeight="false" outlineLevel="0" collapsed="false">
      <c r="A2236" s="118"/>
      <c r="B2236" s="119"/>
      <c r="C2236" s="120"/>
      <c r="D2236" s="118"/>
      <c r="E2236" s="154"/>
      <c r="F2236" s="154"/>
      <c r="G2236" s="155"/>
      <c r="H2236" s="122"/>
      <c r="I2236" s="123"/>
      <c r="J2236" s="156"/>
      <c r="K2236" s="156"/>
      <c r="L2236" s="157"/>
      <c r="M2236" s="125"/>
      <c r="N2236" s="124"/>
    </row>
    <row r="2237" customFormat="false" ht="12.75" hidden="false" customHeight="false" outlineLevel="0" collapsed="false">
      <c r="A2237" s="118" t="s">
        <v>28</v>
      </c>
      <c r="B2237" s="119" t="s">
        <v>425</v>
      </c>
      <c r="C2237" s="131" t="n">
        <v>1</v>
      </c>
      <c r="D2237" s="132" t="s">
        <v>30</v>
      </c>
      <c r="E2237" s="155"/>
      <c r="F2237" s="155"/>
      <c r="G2237" s="155"/>
      <c r="H2237" s="133" t="n">
        <v>1</v>
      </c>
      <c r="I2237" s="134" t="s">
        <v>30</v>
      </c>
      <c r="J2237" s="157"/>
      <c r="K2237" s="157"/>
      <c r="L2237" s="157"/>
      <c r="M2237" s="125"/>
      <c r="N2237" s="124"/>
    </row>
    <row r="2238" customFormat="false" ht="12.75" hidden="false" customHeight="false" outlineLevel="0" collapsed="false">
      <c r="A2238" s="118"/>
      <c r="B2238" s="119" t="s">
        <v>868</v>
      </c>
      <c r="C2238" s="131" t="n">
        <v>1</v>
      </c>
      <c r="D2238" s="132" t="s">
        <v>30</v>
      </c>
      <c r="E2238" s="135" t="n">
        <v>21.61</v>
      </c>
      <c r="F2238" s="135"/>
      <c r="G2238" s="121"/>
      <c r="H2238" s="133" t="n">
        <v>1</v>
      </c>
      <c r="I2238" s="134" t="s">
        <v>30</v>
      </c>
      <c r="J2238" s="136" t="n">
        <v>16.21</v>
      </c>
      <c r="K2238" s="136"/>
      <c r="L2238" s="124"/>
      <c r="M2238" s="125"/>
      <c r="N2238" s="124"/>
    </row>
    <row r="2239" customFormat="false" ht="12.75" hidden="false" customHeight="false" outlineLevel="0" collapsed="false">
      <c r="A2239" s="118"/>
      <c r="B2239" s="119" t="s">
        <v>575</v>
      </c>
      <c r="C2239" s="120" t="n">
        <v>1</v>
      </c>
      <c r="D2239" s="118" t="s">
        <v>513</v>
      </c>
      <c r="E2239" s="135"/>
      <c r="F2239" s="135" t="n">
        <v>6.93</v>
      </c>
      <c r="G2239" s="121"/>
      <c r="H2239" s="122" t="n">
        <v>1</v>
      </c>
      <c r="I2239" s="123" t="s">
        <v>513</v>
      </c>
      <c r="J2239" s="136"/>
      <c r="K2239" s="124" t="n">
        <f aca="false">H2239*$Q$14</f>
        <v>5.159</v>
      </c>
      <c r="L2239" s="124"/>
      <c r="M2239" s="125"/>
      <c r="N2239" s="124"/>
    </row>
    <row r="2240" customFormat="false" ht="12.75" hidden="false" customHeight="false" outlineLevel="0" collapsed="false">
      <c r="A2240" s="118"/>
      <c r="B2240" s="119" t="s">
        <v>519</v>
      </c>
      <c r="C2240" s="120"/>
      <c r="D2240" s="118"/>
      <c r="E2240" s="135"/>
      <c r="F2240" s="135" t="n">
        <v>9.99</v>
      </c>
      <c r="G2240" s="121"/>
      <c r="H2240" s="122"/>
      <c r="I2240" s="123"/>
      <c r="J2240" s="136"/>
      <c r="K2240" s="136" t="n">
        <f aca="false">SUM(K2239)*$Q$2</f>
        <v>6.14034498</v>
      </c>
      <c r="L2240" s="124"/>
      <c r="M2240" s="125"/>
      <c r="N2240" s="124"/>
    </row>
    <row r="2241" customFormat="false" ht="12.75" hidden="false" customHeight="false" outlineLevel="0" collapsed="false">
      <c r="A2241" s="118"/>
      <c r="B2241" s="119" t="s">
        <v>520</v>
      </c>
      <c r="C2241" s="120"/>
      <c r="D2241" s="118"/>
      <c r="E2241" s="135" t="n">
        <v>6.47</v>
      </c>
      <c r="F2241" s="135" t="n">
        <v>5.06</v>
      </c>
      <c r="G2241" s="121"/>
      <c r="H2241" s="122"/>
      <c r="I2241" s="123"/>
      <c r="J2241" s="124" t="n">
        <f aca="false">J2238*$Q$3</f>
        <v>3.39769079680043</v>
      </c>
      <c r="K2241" s="124" t="n">
        <f aca="false">SUM(K2239:K2240)*$Q$3</f>
        <v>2.36839484567669</v>
      </c>
      <c r="L2241" s="124"/>
      <c r="M2241" s="125"/>
      <c r="N2241" s="124"/>
    </row>
    <row r="2242" customFormat="false" ht="12.75" hidden="false" customHeight="false" outlineLevel="0" collapsed="false">
      <c r="A2242" s="118"/>
      <c r="B2242" s="119"/>
      <c r="C2242" s="131"/>
      <c r="D2242" s="132"/>
      <c r="E2242" s="135" t="n">
        <v>28.08</v>
      </c>
      <c r="F2242" s="135" t="n">
        <v>21.98</v>
      </c>
      <c r="G2242" s="121" t="n">
        <v>50.06</v>
      </c>
      <c r="H2242" s="133"/>
      <c r="I2242" s="134"/>
      <c r="J2242" s="153" t="n">
        <f aca="false">SUM(J2238:J2241)</f>
        <v>19.6076907968004</v>
      </c>
      <c r="K2242" s="147" t="n">
        <f aca="false">SUM(K2239:K2241)</f>
        <v>13.6677398256767</v>
      </c>
      <c r="L2242" s="153" t="n">
        <f aca="false">J2242+K2242</f>
        <v>33.2754306224771</v>
      </c>
      <c r="M2242" s="125"/>
      <c r="N2242" s="124"/>
    </row>
    <row r="2243" customFormat="false" ht="12.75" hidden="false" customHeight="false" outlineLevel="0" collapsed="false">
      <c r="A2243" s="118" t="s">
        <v>36</v>
      </c>
      <c r="B2243" s="119" t="s">
        <v>427</v>
      </c>
      <c r="C2243" s="120" t="n">
        <v>1</v>
      </c>
      <c r="D2243" s="118" t="s">
        <v>30</v>
      </c>
      <c r="E2243" s="135" t="n">
        <v>2570.04</v>
      </c>
      <c r="F2243" s="135" t="n">
        <v>100</v>
      </c>
      <c r="G2243" s="121"/>
      <c r="H2243" s="122" t="n">
        <v>1</v>
      </c>
      <c r="I2243" s="123" t="s">
        <v>30</v>
      </c>
      <c r="J2243" s="136" t="n">
        <v>1927.53</v>
      </c>
      <c r="K2243" s="136" t="n">
        <v>100</v>
      </c>
      <c r="L2243" s="124"/>
      <c r="M2243" s="125"/>
      <c r="N2243" s="124"/>
    </row>
    <row r="2244" customFormat="false" ht="12.75" hidden="false" customHeight="false" outlineLevel="0" collapsed="false">
      <c r="A2244" s="118"/>
      <c r="B2244" s="119" t="s">
        <v>520</v>
      </c>
      <c r="C2244" s="120"/>
      <c r="D2244" s="118"/>
      <c r="E2244" s="121" t="n">
        <v>768.96</v>
      </c>
      <c r="F2244" s="121" t="n">
        <v>29.92</v>
      </c>
      <c r="G2244" s="121"/>
      <c r="H2244" s="122"/>
      <c r="I2244" s="123"/>
      <c r="J2244" s="136" t="n">
        <f aca="false">J2243*$Q$3</f>
        <v>404.019182082463</v>
      </c>
      <c r="K2244" s="136" t="n">
        <f aca="false">K2243*$Q$3</f>
        <v>20.9604614238151</v>
      </c>
      <c r="L2244" s="124"/>
      <c r="M2244" s="125"/>
      <c r="N2244" s="124"/>
    </row>
    <row r="2245" customFormat="false" ht="12.75" hidden="false" customHeight="false" outlineLevel="0" collapsed="false">
      <c r="A2245" s="118"/>
      <c r="B2245" s="146"/>
      <c r="C2245" s="120"/>
      <c r="D2245" s="118"/>
      <c r="E2245" s="135" t="n">
        <v>3339</v>
      </c>
      <c r="F2245" s="135" t="n">
        <v>129.92</v>
      </c>
      <c r="G2245" s="121" t="n">
        <v>3468.92</v>
      </c>
      <c r="H2245" s="122"/>
      <c r="I2245" s="123"/>
      <c r="J2245" s="116" t="n">
        <f aca="false">SUM(J2243:J2244)</f>
        <v>2331.54918208246</v>
      </c>
      <c r="K2245" s="148" t="n">
        <f aca="false">SUM(K2243:K2244)</f>
        <v>120.960461423815</v>
      </c>
      <c r="L2245" s="153" t="n">
        <f aca="false">J2245+K2245</f>
        <v>2452.50964350628</v>
      </c>
      <c r="M2245" s="125"/>
      <c r="N2245" s="124"/>
    </row>
    <row r="2246" customFormat="false" ht="12.75" hidden="false" customHeight="false" outlineLevel="0" collapsed="false">
      <c r="A2246" s="118" t="s">
        <v>40</v>
      </c>
      <c r="B2246" s="119" t="s">
        <v>429</v>
      </c>
      <c r="C2246" s="120" t="n">
        <v>1</v>
      </c>
      <c r="D2246" s="118" t="s">
        <v>39</v>
      </c>
      <c r="E2246" s="135" t="n">
        <v>120</v>
      </c>
      <c r="F2246" s="135" t="n">
        <v>100</v>
      </c>
      <c r="G2246" s="121"/>
      <c r="H2246" s="122" t="n">
        <v>1</v>
      </c>
      <c r="I2246" s="123" t="s">
        <v>39</v>
      </c>
      <c r="J2246" s="136" t="n">
        <v>90</v>
      </c>
      <c r="K2246" s="136" t="n">
        <v>100</v>
      </c>
      <c r="L2246" s="124"/>
      <c r="M2246" s="125"/>
      <c r="N2246" s="124"/>
    </row>
    <row r="2247" customFormat="false" ht="12.75" hidden="false" customHeight="false" outlineLevel="0" collapsed="false">
      <c r="A2247" s="118"/>
      <c r="B2247" s="119" t="s">
        <v>520</v>
      </c>
      <c r="C2247" s="131"/>
      <c r="D2247" s="132"/>
      <c r="E2247" s="135" t="n">
        <v>35.9</v>
      </c>
      <c r="F2247" s="135" t="n">
        <v>29.92</v>
      </c>
      <c r="G2247" s="121"/>
      <c r="H2247" s="133"/>
      <c r="I2247" s="134"/>
      <c r="J2247" s="136" t="n">
        <f aca="false">J2246*$Q$3</f>
        <v>18.8644152814336</v>
      </c>
      <c r="K2247" s="136" t="n">
        <f aca="false">K2246*$Q$3</f>
        <v>20.9604614238151</v>
      </c>
      <c r="L2247" s="124"/>
      <c r="M2247" s="125"/>
      <c r="N2247" s="124"/>
    </row>
    <row r="2248" customFormat="false" ht="12.75" hidden="false" customHeight="false" outlineLevel="0" collapsed="false">
      <c r="A2248" s="118"/>
      <c r="B2248" s="119"/>
      <c r="C2248" s="131"/>
      <c r="D2248" s="132"/>
      <c r="E2248" s="135" t="n">
        <v>155.9</v>
      </c>
      <c r="F2248" s="135" t="n">
        <v>129.92</v>
      </c>
      <c r="G2248" s="121" t="n">
        <v>285.82</v>
      </c>
      <c r="H2248" s="133"/>
      <c r="I2248" s="134"/>
      <c r="J2248" s="116" t="n">
        <f aca="false">SUM(J2246:J2247)</f>
        <v>108.864415281434</v>
      </c>
      <c r="K2248" s="148" t="n">
        <f aca="false">SUM(K2246:K2247)</f>
        <v>120.960461423815</v>
      </c>
      <c r="L2248" s="153" t="n">
        <f aca="false">J2248+K2248</f>
        <v>229.824876705249</v>
      </c>
      <c r="M2248" s="125"/>
      <c r="N2248" s="124"/>
    </row>
    <row r="2249" customFormat="false" ht="12.75" hidden="false" customHeight="false" outlineLevel="0" collapsed="false">
      <c r="A2249" s="118" t="s">
        <v>44</v>
      </c>
      <c r="B2249" s="119" t="s">
        <v>431</v>
      </c>
      <c r="C2249" s="120" t="n">
        <v>1</v>
      </c>
      <c r="D2249" s="118" t="s">
        <v>39</v>
      </c>
      <c r="E2249" s="135" t="n">
        <v>90</v>
      </c>
      <c r="F2249" s="135" t="n">
        <v>100</v>
      </c>
      <c r="G2249" s="121"/>
      <c r="H2249" s="122" t="n">
        <v>1</v>
      </c>
      <c r="I2249" s="123" t="s">
        <v>39</v>
      </c>
      <c r="J2249" s="136" t="n">
        <v>67.5</v>
      </c>
      <c r="K2249" s="136" t="n">
        <v>100</v>
      </c>
      <c r="L2249" s="124"/>
      <c r="M2249" s="125"/>
      <c r="N2249" s="124"/>
    </row>
    <row r="2250" customFormat="false" ht="12.75" hidden="false" customHeight="false" outlineLevel="0" collapsed="false">
      <c r="A2250" s="118"/>
      <c r="B2250" s="119" t="s">
        <v>520</v>
      </c>
      <c r="C2250" s="120"/>
      <c r="D2250" s="118"/>
      <c r="E2250" s="135" t="n">
        <v>26.93</v>
      </c>
      <c r="F2250" s="135" t="n">
        <v>29.92</v>
      </c>
      <c r="G2250" s="121"/>
      <c r="H2250" s="122"/>
      <c r="I2250" s="123"/>
      <c r="J2250" s="136" t="n">
        <f aca="false">J2249*$Q$3</f>
        <v>14.1483114610752</v>
      </c>
      <c r="K2250" s="136" t="n">
        <f aca="false">K2249*$Q$3</f>
        <v>20.9604614238151</v>
      </c>
      <c r="L2250" s="124"/>
      <c r="M2250" s="125"/>
      <c r="N2250" s="124"/>
    </row>
    <row r="2251" customFormat="false" ht="12.75" hidden="false" customHeight="false" outlineLevel="0" collapsed="false">
      <c r="A2251" s="118"/>
      <c r="B2251" s="119"/>
      <c r="C2251" s="120"/>
      <c r="D2251" s="118"/>
      <c r="E2251" s="135" t="n">
        <v>116.93</v>
      </c>
      <c r="F2251" s="135" t="n">
        <v>129.92</v>
      </c>
      <c r="G2251" s="121" t="n">
        <v>246.85</v>
      </c>
      <c r="H2251" s="122"/>
      <c r="I2251" s="123"/>
      <c r="J2251" s="116" t="n">
        <f aca="false">SUM(J2249:J2250)</f>
        <v>81.6483114610752</v>
      </c>
      <c r="K2251" s="148" t="n">
        <f aca="false">SUM(K2249:K2250)</f>
        <v>120.960461423815</v>
      </c>
      <c r="L2251" s="153" t="n">
        <f aca="false">J2251+K2251</f>
        <v>202.60877288489</v>
      </c>
      <c r="M2251" s="125"/>
      <c r="N2251" s="124"/>
    </row>
    <row r="2252" customFormat="false" ht="12.75" hidden="false" customHeight="false" outlineLevel="0" collapsed="false">
      <c r="A2252" s="118" t="s">
        <v>55</v>
      </c>
      <c r="B2252" s="119" t="s">
        <v>433</v>
      </c>
      <c r="C2252" s="131" t="n">
        <v>1</v>
      </c>
      <c r="D2252" s="132" t="s">
        <v>30</v>
      </c>
      <c r="E2252" s="135" t="n">
        <v>3524.4</v>
      </c>
      <c r="F2252" s="135" t="n">
        <v>100</v>
      </c>
      <c r="G2252" s="121"/>
      <c r="H2252" s="133" t="n">
        <v>1</v>
      </c>
      <c r="I2252" s="134" t="s">
        <v>30</v>
      </c>
      <c r="J2252" s="136" t="n">
        <v>2643.3</v>
      </c>
      <c r="K2252" s="136" t="n">
        <v>100</v>
      </c>
      <c r="L2252" s="124"/>
      <c r="M2252" s="125"/>
      <c r="N2252" s="124"/>
    </row>
    <row r="2253" customFormat="false" ht="12.75" hidden="false" customHeight="false" outlineLevel="0" collapsed="false">
      <c r="A2253" s="118"/>
      <c r="B2253" s="119" t="s">
        <v>520</v>
      </c>
      <c r="C2253" s="120"/>
      <c r="D2253" s="118"/>
      <c r="E2253" s="135" t="n">
        <v>1054.5</v>
      </c>
      <c r="F2253" s="135" t="n">
        <v>29.92</v>
      </c>
      <c r="G2253" s="121"/>
      <c r="H2253" s="122"/>
      <c r="I2253" s="123"/>
      <c r="J2253" s="136" t="n">
        <f aca="false">J2252*$Q$3</f>
        <v>554.047876815704</v>
      </c>
      <c r="K2253" s="136" t="n">
        <f aca="false">K2252*$Q$3</f>
        <v>20.9604614238151</v>
      </c>
      <c r="L2253" s="124"/>
      <c r="M2253" s="125"/>
      <c r="N2253" s="124"/>
    </row>
    <row r="2254" customFormat="false" ht="12.75" hidden="false" customHeight="false" outlineLevel="0" collapsed="false">
      <c r="A2254" s="118"/>
      <c r="B2254" s="119"/>
      <c r="C2254" s="120"/>
      <c r="D2254" s="118"/>
      <c r="E2254" s="135" t="n">
        <v>4578.9</v>
      </c>
      <c r="F2254" s="135" t="n">
        <v>129.92</v>
      </c>
      <c r="G2254" s="121" t="n">
        <v>4708.82</v>
      </c>
      <c r="H2254" s="122"/>
      <c r="I2254" s="123"/>
      <c r="J2254" s="116" t="n">
        <f aca="false">SUM(J2252:J2253)</f>
        <v>3197.3478768157</v>
      </c>
      <c r="K2254" s="148" t="n">
        <f aca="false">SUM(K2252:K2253)</f>
        <v>120.960461423815</v>
      </c>
      <c r="L2254" s="153" t="n">
        <f aca="false">J2254+K2254</f>
        <v>3318.30833823952</v>
      </c>
      <c r="M2254" s="125"/>
      <c r="N2254" s="124"/>
    </row>
    <row r="2255" customFormat="false" ht="12.75" hidden="false" customHeight="false" outlineLevel="0" collapsed="false">
      <c r="A2255" s="118" t="s">
        <v>57</v>
      </c>
      <c r="B2255" s="146" t="s">
        <v>435</v>
      </c>
      <c r="C2255" s="120" t="n">
        <v>1</v>
      </c>
      <c r="D2255" s="118" t="s">
        <v>39</v>
      </c>
      <c r="E2255" s="135" t="n">
        <v>140</v>
      </c>
      <c r="F2255" s="135" t="n">
        <v>100</v>
      </c>
      <c r="G2255" s="121"/>
      <c r="H2255" s="122" t="n">
        <v>1</v>
      </c>
      <c r="I2255" s="123" t="s">
        <v>39</v>
      </c>
      <c r="J2255" s="136" t="n">
        <v>105</v>
      </c>
      <c r="K2255" s="136" t="n">
        <v>100</v>
      </c>
      <c r="L2255" s="124"/>
      <c r="M2255" s="125"/>
      <c r="N2255" s="124"/>
    </row>
    <row r="2256" customFormat="false" ht="12.75" hidden="false" customHeight="false" outlineLevel="0" collapsed="false">
      <c r="A2256" s="118"/>
      <c r="B2256" s="119" t="s">
        <v>520</v>
      </c>
      <c r="C2256" s="120"/>
      <c r="D2256" s="118"/>
      <c r="E2256" s="135" t="n">
        <v>41.89</v>
      </c>
      <c r="F2256" s="135" t="n">
        <v>29.92</v>
      </c>
      <c r="G2256" s="121"/>
      <c r="H2256" s="122"/>
      <c r="I2256" s="123"/>
      <c r="J2256" s="136" t="n">
        <f aca="false">J2255*$Q$3</f>
        <v>22.0084844950058</v>
      </c>
      <c r="K2256" s="136" t="n">
        <f aca="false">K2255*$Q$3</f>
        <v>20.9604614238151</v>
      </c>
      <c r="L2256" s="124"/>
      <c r="M2256" s="125"/>
      <c r="N2256" s="124"/>
    </row>
    <row r="2257" customFormat="false" ht="12.75" hidden="false" customHeight="false" outlineLevel="0" collapsed="false">
      <c r="A2257" s="118"/>
      <c r="B2257" s="119"/>
      <c r="C2257" s="131"/>
      <c r="D2257" s="132"/>
      <c r="E2257" s="121" t="n">
        <v>181.89</v>
      </c>
      <c r="F2257" s="121" t="n">
        <v>129.92</v>
      </c>
      <c r="G2257" s="121" t="n">
        <v>311.81</v>
      </c>
      <c r="H2257" s="133"/>
      <c r="I2257" s="134"/>
      <c r="J2257" s="116" t="n">
        <f aca="false">SUM(J2255:J2256)</f>
        <v>127.008484495006</v>
      </c>
      <c r="K2257" s="148" t="n">
        <f aca="false">SUM(K2255:K2256)</f>
        <v>120.960461423815</v>
      </c>
      <c r="L2257" s="153" t="n">
        <f aca="false">J2257+K2257</f>
        <v>247.968945918821</v>
      </c>
      <c r="M2257" s="125"/>
      <c r="N2257" s="124"/>
    </row>
    <row r="2258" customFormat="false" ht="12.75" hidden="false" customHeight="false" outlineLevel="0" collapsed="false">
      <c r="A2258" s="118" t="s">
        <v>60</v>
      </c>
      <c r="B2258" s="119" t="s">
        <v>437</v>
      </c>
      <c r="C2258" s="131" t="n">
        <v>1</v>
      </c>
      <c r="D2258" s="132" t="s">
        <v>39</v>
      </c>
      <c r="E2258" s="135" t="n">
        <v>90</v>
      </c>
      <c r="F2258" s="135" t="n">
        <v>100</v>
      </c>
      <c r="G2258" s="121"/>
      <c r="H2258" s="133" t="n">
        <v>1</v>
      </c>
      <c r="I2258" s="134" t="s">
        <v>39</v>
      </c>
      <c r="J2258" s="136" t="n">
        <v>67.5</v>
      </c>
      <c r="K2258" s="136" t="n">
        <v>100</v>
      </c>
      <c r="L2258" s="124"/>
      <c r="M2258" s="125"/>
      <c r="N2258" s="124"/>
    </row>
    <row r="2259" customFormat="false" ht="12.75" hidden="false" customHeight="false" outlineLevel="0" collapsed="false">
      <c r="A2259" s="118"/>
      <c r="B2259" s="119" t="s">
        <v>520</v>
      </c>
      <c r="C2259" s="120"/>
      <c r="D2259" s="118"/>
      <c r="E2259" s="135" t="n">
        <v>26.93</v>
      </c>
      <c r="F2259" s="135" t="n">
        <v>29.92</v>
      </c>
      <c r="G2259" s="121"/>
      <c r="H2259" s="122"/>
      <c r="I2259" s="123"/>
      <c r="J2259" s="136" t="n">
        <f aca="false">J2258*$Q$3</f>
        <v>14.1483114610752</v>
      </c>
      <c r="K2259" s="136" t="n">
        <f aca="false">K2258*$Q$3</f>
        <v>20.9604614238151</v>
      </c>
      <c r="L2259" s="124"/>
      <c r="M2259" s="125"/>
      <c r="N2259" s="124"/>
    </row>
    <row r="2260" customFormat="false" ht="12.75" hidden="false" customHeight="false" outlineLevel="0" collapsed="false">
      <c r="A2260" s="118"/>
      <c r="B2260" s="119"/>
      <c r="C2260" s="120"/>
      <c r="D2260" s="118"/>
      <c r="E2260" s="135" t="n">
        <v>116.93</v>
      </c>
      <c r="F2260" s="135" t="n">
        <v>129.92</v>
      </c>
      <c r="G2260" s="121" t="n">
        <v>246.85</v>
      </c>
      <c r="H2260" s="122"/>
      <c r="I2260" s="123"/>
      <c r="J2260" s="116" t="n">
        <f aca="false">SUM(J2258:J2259)</f>
        <v>81.6483114610752</v>
      </c>
      <c r="K2260" s="148" t="n">
        <f aca="false">SUM(K2258:K2259)</f>
        <v>120.960461423815</v>
      </c>
      <c r="L2260" s="153" t="n">
        <f aca="false">J2260+K2260</f>
        <v>202.60877288489</v>
      </c>
      <c r="M2260" s="125"/>
      <c r="N2260" s="124"/>
    </row>
    <row r="2261" customFormat="false" ht="12.75" hidden="false" customHeight="false" outlineLevel="0" collapsed="false">
      <c r="A2261" s="118" t="s">
        <v>62</v>
      </c>
      <c r="B2261" s="119" t="s">
        <v>439</v>
      </c>
      <c r="C2261" s="120" t="n">
        <v>1</v>
      </c>
      <c r="D2261" s="118" t="s">
        <v>39</v>
      </c>
      <c r="E2261" s="135" t="n">
        <v>60</v>
      </c>
      <c r="F2261" s="135" t="n">
        <v>50</v>
      </c>
      <c r="G2261" s="121"/>
      <c r="H2261" s="122" t="n">
        <v>1</v>
      </c>
      <c r="I2261" s="123" t="s">
        <v>39</v>
      </c>
      <c r="J2261" s="136" t="n">
        <v>45</v>
      </c>
      <c r="K2261" s="136" t="n">
        <v>50</v>
      </c>
      <c r="L2261" s="124"/>
      <c r="M2261" s="125"/>
      <c r="N2261" s="124"/>
    </row>
    <row r="2262" customFormat="false" ht="12.75" hidden="false" customHeight="false" outlineLevel="0" collapsed="false">
      <c r="A2262" s="118"/>
      <c r="B2262" s="119" t="s">
        <v>520</v>
      </c>
      <c r="C2262" s="131"/>
      <c r="D2262" s="132"/>
      <c r="E2262" s="135" t="n">
        <v>17.95</v>
      </c>
      <c r="F2262" s="135" t="n">
        <v>14.96</v>
      </c>
      <c r="G2262" s="121"/>
      <c r="H2262" s="133"/>
      <c r="I2262" s="134"/>
      <c r="J2262" s="136" t="n">
        <f aca="false">J2261*$Q$3</f>
        <v>9.43220764071679</v>
      </c>
      <c r="K2262" s="136" t="n">
        <f aca="false">K2261*$Q$3</f>
        <v>10.4802307119075</v>
      </c>
      <c r="L2262" s="124"/>
      <c r="M2262" s="125"/>
      <c r="N2262" s="124"/>
    </row>
    <row r="2263" customFormat="false" ht="12.75" hidden="false" customHeight="false" outlineLevel="0" collapsed="false">
      <c r="A2263" s="118"/>
      <c r="B2263" s="119"/>
      <c r="C2263" s="120"/>
      <c r="D2263" s="118"/>
      <c r="E2263" s="135" t="n">
        <v>77.95</v>
      </c>
      <c r="F2263" s="135" t="n">
        <v>64.96</v>
      </c>
      <c r="G2263" s="121" t="n">
        <v>142.91</v>
      </c>
      <c r="H2263" s="122"/>
      <c r="I2263" s="123"/>
      <c r="J2263" s="116" t="n">
        <f aca="false">SUM(J2261:J2262)</f>
        <v>54.4322076407168</v>
      </c>
      <c r="K2263" s="148" t="n">
        <f aca="false">SUM(K2261:K2262)</f>
        <v>60.4802307119075</v>
      </c>
      <c r="L2263" s="153" t="n">
        <f aca="false">J2263+K2263</f>
        <v>114.912438352624</v>
      </c>
      <c r="M2263" s="125"/>
      <c r="N2263" s="124"/>
    </row>
    <row r="2264" customFormat="false" ht="12.75" hidden="false" customHeight="false" outlineLevel="0" collapsed="false">
      <c r="A2264" s="118"/>
      <c r="B2264" s="119"/>
      <c r="C2264" s="120"/>
      <c r="D2264" s="118"/>
      <c r="E2264" s="154"/>
      <c r="F2264" s="154"/>
      <c r="G2264" s="155"/>
      <c r="H2264" s="122"/>
      <c r="I2264" s="123"/>
      <c r="J2264" s="156"/>
      <c r="K2264" s="156"/>
      <c r="L2264" s="157"/>
      <c r="M2264" s="125"/>
      <c r="N2264" s="124"/>
    </row>
    <row r="2265" customFormat="false" ht="12.75" hidden="false" customHeight="false" outlineLevel="0" collapsed="false">
      <c r="A2265" s="35" t="s">
        <v>440</v>
      </c>
      <c r="B2265" s="114" t="s">
        <v>441</v>
      </c>
      <c r="C2265" s="35"/>
      <c r="D2265" s="35"/>
      <c r="E2265" s="149"/>
      <c r="F2265" s="149"/>
      <c r="G2265" s="149"/>
      <c r="H2265" s="115"/>
      <c r="I2265" s="115"/>
      <c r="J2265" s="150"/>
      <c r="K2265" s="150"/>
      <c r="L2265" s="150"/>
      <c r="M2265" s="125"/>
      <c r="N2265" s="124"/>
    </row>
    <row r="2266" customFormat="false" ht="12.75" hidden="false" customHeight="false" outlineLevel="0" collapsed="false">
      <c r="A2266" s="170"/>
      <c r="B2266" s="171"/>
      <c r="C2266" s="171"/>
      <c r="D2266" s="171"/>
      <c r="E2266" s="172"/>
      <c r="F2266" s="172"/>
      <c r="G2266" s="172"/>
      <c r="H2266" s="173"/>
      <c r="I2266" s="173"/>
      <c r="J2266" s="174"/>
      <c r="K2266" s="174"/>
      <c r="L2266" s="174"/>
      <c r="M2266" s="125"/>
      <c r="N2266" s="124"/>
    </row>
    <row r="2267" customFormat="false" ht="13.5" hidden="false" customHeight="true" outlineLevel="0" collapsed="false">
      <c r="A2267" s="65" t="s">
        <v>869</v>
      </c>
      <c r="B2267" s="175" t="s">
        <v>443</v>
      </c>
      <c r="C2267" s="65"/>
      <c r="D2267" s="65"/>
      <c r="E2267" s="176"/>
      <c r="F2267" s="176"/>
      <c r="G2267" s="176"/>
      <c r="H2267" s="115"/>
      <c r="I2267" s="115"/>
      <c r="J2267" s="150"/>
      <c r="K2267" s="150"/>
      <c r="L2267" s="150"/>
      <c r="M2267" s="125"/>
      <c r="N2267" s="124"/>
    </row>
    <row r="2268" customFormat="false" ht="13.5" hidden="false" customHeight="true" outlineLevel="0" collapsed="false">
      <c r="A2268" s="118"/>
      <c r="B2268" s="119"/>
      <c r="C2268" s="120"/>
      <c r="D2268" s="118"/>
      <c r="E2268" s="154"/>
      <c r="F2268" s="154"/>
      <c r="G2268" s="155"/>
      <c r="H2268" s="122"/>
      <c r="I2268" s="123"/>
      <c r="J2268" s="156"/>
      <c r="K2268" s="156"/>
      <c r="L2268" s="157"/>
      <c r="M2268" s="125"/>
      <c r="N2268" s="124"/>
    </row>
    <row r="2269" customFormat="false" ht="12.75" hidden="false" customHeight="false" outlineLevel="0" collapsed="false">
      <c r="A2269" s="118" t="s">
        <v>28</v>
      </c>
      <c r="B2269" s="119" t="s">
        <v>444</v>
      </c>
      <c r="C2269" s="131" t="n">
        <v>1</v>
      </c>
      <c r="D2269" s="132" t="s">
        <v>50</v>
      </c>
      <c r="E2269" s="155"/>
      <c r="F2269" s="155"/>
      <c r="G2269" s="155"/>
      <c r="H2269" s="133" t="n">
        <v>1</v>
      </c>
      <c r="I2269" s="134" t="s">
        <v>50</v>
      </c>
      <c r="J2269" s="157"/>
      <c r="K2269" s="157"/>
      <c r="L2269" s="157"/>
      <c r="M2269" s="125"/>
      <c r="N2269" s="124"/>
    </row>
    <row r="2270" customFormat="false" ht="12.75" hidden="false" customHeight="false" outlineLevel="0" collapsed="false">
      <c r="A2270" s="118"/>
      <c r="B2270" s="119" t="s">
        <v>575</v>
      </c>
      <c r="C2270" s="131" t="n">
        <v>0.14</v>
      </c>
      <c r="D2270" s="132" t="s">
        <v>513</v>
      </c>
      <c r="E2270" s="135"/>
      <c r="F2270" s="135" t="n">
        <v>0.97</v>
      </c>
      <c r="G2270" s="121"/>
      <c r="H2270" s="133" t="n">
        <v>0.14</v>
      </c>
      <c r="I2270" s="134" t="s">
        <v>513</v>
      </c>
      <c r="J2270" s="136"/>
      <c r="K2270" s="136" t="n">
        <f aca="false">H2270*$Q$14</f>
        <v>0.72226</v>
      </c>
      <c r="L2270" s="124"/>
      <c r="M2270" s="125"/>
      <c r="N2270" s="124"/>
    </row>
    <row r="2271" customFormat="false" ht="12.75" hidden="false" customHeight="false" outlineLevel="0" collapsed="false">
      <c r="A2271" s="118"/>
      <c r="B2271" s="119" t="s">
        <v>518</v>
      </c>
      <c r="C2271" s="120" t="n">
        <v>1</v>
      </c>
      <c r="D2271" s="118" t="s">
        <v>513</v>
      </c>
      <c r="E2271" s="121"/>
      <c r="F2271" s="121" t="n">
        <v>5.57</v>
      </c>
      <c r="G2271" s="121"/>
      <c r="H2271" s="122" t="n">
        <v>1</v>
      </c>
      <c r="I2271" s="123" t="s">
        <v>513</v>
      </c>
      <c r="J2271" s="136"/>
      <c r="K2271" s="124" t="n">
        <f aca="false">H2271*$Q$12</f>
        <v>4.2735</v>
      </c>
      <c r="L2271" s="124"/>
      <c r="M2271" s="125"/>
      <c r="N2271" s="124"/>
    </row>
    <row r="2272" customFormat="false" ht="12.75" hidden="false" customHeight="false" outlineLevel="0" collapsed="false">
      <c r="A2272" s="118"/>
      <c r="B2272" s="119" t="s">
        <v>519</v>
      </c>
      <c r="C2272" s="120"/>
      <c r="D2272" s="118"/>
      <c r="E2272" s="135"/>
      <c r="F2272" s="135" t="n">
        <v>9.43</v>
      </c>
      <c r="G2272" s="121"/>
      <c r="H2272" s="122"/>
      <c r="I2272" s="123"/>
      <c r="J2272" s="136"/>
      <c r="K2272" s="136" t="n">
        <f aca="false">SUM(K2270:K2271)*$Q$2</f>
        <v>5.9460534672</v>
      </c>
      <c r="L2272" s="124"/>
      <c r="M2272" s="125"/>
      <c r="N2272" s="124"/>
    </row>
    <row r="2273" customFormat="false" ht="12.75" hidden="false" customHeight="false" outlineLevel="0" collapsed="false">
      <c r="A2273" s="118"/>
      <c r="B2273" s="119" t="s">
        <v>520</v>
      </c>
      <c r="C2273" s="120"/>
      <c r="D2273" s="118"/>
      <c r="E2273" s="135" t="n">
        <v>0</v>
      </c>
      <c r="F2273" s="135" t="n">
        <v>4.78</v>
      </c>
      <c r="G2273" s="121"/>
      <c r="H2273" s="122"/>
      <c r="I2273" s="123"/>
      <c r="J2273" s="124" t="n">
        <f aca="false">SUM(J2269:J2272)*$Q$3</f>
        <v>0</v>
      </c>
      <c r="K2273" s="124" t="n">
        <f aca="false">SUM(K2270:K2272)*$Q$3</f>
        <v>2.29345459085826</v>
      </c>
      <c r="L2273" s="124"/>
      <c r="M2273" s="125"/>
      <c r="N2273" s="124"/>
    </row>
    <row r="2274" customFormat="false" ht="12.75" hidden="false" customHeight="false" outlineLevel="0" collapsed="false">
      <c r="A2274" s="118"/>
      <c r="B2274" s="119"/>
      <c r="C2274" s="131"/>
      <c r="D2274" s="132"/>
      <c r="E2274" s="135" t="n">
        <v>0</v>
      </c>
      <c r="F2274" s="135" t="n">
        <v>20.75</v>
      </c>
      <c r="G2274" s="121" t="n">
        <v>20.75</v>
      </c>
      <c r="H2274" s="133"/>
      <c r="I2274" s="134"/>
      <c r="J2274" s="153" t="n">
        <f aca="false">SUM(J2269:J2273)</f>
        <v>0</v>
      </c>
      <c r="K2274" s="147" t="n">
        <f aca="false">SUM(K2270:K2273)</f>
        <v>13.2352680580583</v>
      </c>
      <c r="L2274" s="153" t="n">
        <f aca="false">J2274+K2274</f>
        <v>13.2352680580583</v>
      </c>
      <c r="M2274" s="125"/>
      <c r="N2274" s="124"/>
    </row>
    <row r="2275" customFormat="false" ht="12.75" hidden="false" customHeight="false" outlineLevel="0" collapsed="false">
      <c r="A2275" s="118" t="s">
        <v>36</v>
      </c>
      <c r="B2275" s="119" t="s">
        <v>419</v>
      </c>
      <c r="C2275" s="120" t="n">
        <v>1</v>
      </c>
      <c r="D2275" s="118" t="s">
        <v>79</v>
      </c>
      <c r="E2275" s="135"/>
      <c r="F2275" s="135"/>
      <c r="G2275" s="121"/>
      <c r="H2275" s="122" t="n">
        <v>1</v>
      </c>
      <c r="I2275" s="123" t="s">
        <v>79</v>
      </c>
      <c r="J2275" s="136"/>
      <c r="K2275" s="136"/>
      <c r="L2275" s="124"/>
      <c r="M2275" s="125"/>
      <c r="N2275" s="124"/>
    </row>
    <row r="2276" customFormat="false" ht="12.75" hidden="false" customHeight="false" outlineLevel="0" collapsed="false">
      <c r="A2276" s="118"/>
      <c r="B2276" s="119" t="s">
        <v>518</v>
      </c>
      <c r="C2276" s="120" t="n">
        <v>2.9</v>
      </c>
      <c r="D2276" s="118" t="s">
        <v>513</v>
      </c>
      <c r="E2276" s="135"/>
      <c r="F2276" s="135" t="n">
        <v>16.15</v>
      </c>
      <c r="G2276" s="121"/>
      <c r="H2276" s="122" t="n">
        <v>2.9</v>
      </c>
      <c r="I2276" s="123" t="s">
        <v>513</v>
      </c>
      <c r="J2276" s="136"/>
      <c r="K2276" s="124" t="n">
        <f aca="false">H2276*$Q$12</f>
        <v>12.39315</v>
      </c>
      <c r="L2276" s="124"/>
      <c r="M2276" s="125"/>
      <c r="N2276" s="124"/>
    </row>
    <row r="2277" customFormat="false" ht="12.75" hidden="false" customHeight="false" outlineLevel="0" collapsed="false">
      <c r="A2277" s="118"/>
      <c r="B2277" s="146" t="s">
        <v>519</v>
      </c>
      <c r="C2277" s="120"/>
      <c r="D2277" s="118"/>
      <c r="E2277" s="135"/>
      <c r="F2277" s="135" t="n">
        <v>23.29</v>
      </c>
      <c r="G2277" s="121"/>
      <c r="H2277" s="122"/>
      <c r="I2277" s="123"/>
      <c r="J2277" s="136"/>
      <c r="K2277" s="136" t="n">
        <f aca="false">SUM(K2276)*$Q$2</f>
        <v>14.750574993</v>
      </c>
      <c r="L2277" s="124"/>
      <c r="M2277" s="125"/>
      <c r="N2277" s="124"/>
    </row>
    <row r="2278" customFormat="false" ht="12.75" hidden="false" customHeight="false" outlineLevel="0" collapsed="false">
      <c r="A2278" s="118"/>
      <c r="B2278" s="119" t="s">
        <v>520</v>
      </c>
      <c r="C2278" s="120"/>
      <c r="D2278" s="118"/>
      <c r="E2278" s="135" t="n">
        <v>0</v>
      </c>
      <c r="F2278" s="135" t="n">
        <v>11.8</v>
      </c>
      <c r="G2278" s="121"/>
      <c r="H2278" s="122"/>
      <c r="I2278" s="123"/>
      <c r="J2278" s="124" t="n">
        <f aca="false">J2275*$Q$3</f>
        <v>0</v>
      </c>
      <c r="K2278" s="124" t="n">
        <f aca="false">SUM(K2276:K2277)*$Q$3</f>
        <v>5.68945000614422</v>
      </c>
      <c r="L2278" s="124"/>
      <c r="M2278" s="125"/>
      <c r="N2278" s="124"/>
    </row>
    <row r="2279" customFormat="false" ht="12.75" hidden="false" customHeight="false" outlineLevel="0" collapsed="false">
      <c r="A2279" s="118"/>
      <c r="B2279" s="119"/>
      <c r="C2279" s="131"/>
      <c r="D2279" s="132"/>
      <c r="E2279" s="135" t="n">
        <v>0</v>
      </c>
      <c r="F2279" s="135" t="n">
        <v>51.24</v>
      </c>
      <c r="G2279" s="121" t="n">
        <v>51.24</v>
      </c>
      <c r="H2279" s="133"/>
      <c r="I2279" s="134"/>
      <c r="J2279" s="147" t="n">
        <f aca="false">SUM(J2275:J2278)</f>
        <v>0</v>
      </c>
      <c r="K2279" s="147" t="n">
        <f aca="false">SUM(K2276:K2278)</f>
        <v>32.8331749991442</v>
      </c>
      <c r="L2279" s="147" t="n">
        <f aca="false">J2279+K2279</f>
        <v>32.8331749991442</v>
      </c>
      <c r="M2279" s="125"/>
      <c r="N2279" s="124"/>
    </row>
    <row r="2280" customFormat="false" ht="12.75" hidden="false" customHeight="false" outlineLevel="0" collapsed="false">
      <c r="A2280" s="118" t="s">
        <v>40</v>
      </c>
      <c r="B2280" s="119" t="s">
        <v>420</v>
      </c>
      <c r="C2280" s="131" t="n">
        <v>1</v>
      </c>
      <c r="D2280" s="132" t="s">
        <v>79</v>
      </c>
      <c r="E2280" s="135"/>
      <c r="F2280" s="135"/>
      <c r="G2280" s="121"/>
      <c r="H2280" s="133" t="n">
        <v>1</v>
      </c>
      <c r="I2280" s="134" t="s">
        <v>79</v>
      </c>
      <c r="J2280" s="136"/>
      <c r="K2280" s="136"/>
      <c r="L2280" s="124"/>
      <c r="M2280" s="125"/>
      <c r="N2280" s="124"/>
    </row>
    <row r="2281" customFormat="false" ht="12.75" hidden="false" customHeight="false" outlineLevel="0" collapsed="false">
      <c r="A2281" s="118"/>
      <c r="B2281" s="119" t="s">
        <v>518</v>
      </c>
      <c r="C2281" s="120" t="n">
        <v>3</v>
      </c>
      <c r="D2281" s="118" t="s">
        <v>513</v>
      </c>
      <c r="E2281" s="135"/>
      <c r="F2281" s="135" t="n">
        <v>16.71</v>
      </c>
      <c r="G2281" s="121"/>
      <c r="H2281" s="122" t="n">
        <v>3</v>
      </c>
      <c r="I2281" s="123" t="s">
        <v>513</v>
      </c>
      <c r="J2281" s="136"/>
      <c r="K2281" s="124" t="n">
        <f aca="false">H2281*$Q$12</f>
        <v>12.8205</v>
      </c>
      <c r="L2281" s="124"/>
      <c r="M2281" s="125"/>
      <c r="N2281" s="124"/>
    </row>
    <row r="2282" customFormat="false" ht="12.75" hidden="false" customHeight="false" outlineLevel="0" collapsed="false">
      <c r="A2282" s="118"/>
      <c r="B2282" s="119" t="s">
        <v>519</v>
      </c>
      <c r="C2282" s="120"/>
      <c r="D2282" s="118"/>
      <c r="E2282" s="135"/>
      <c r="F2282" s="135" t="n">
        <v>24.1</v>
      </c>
      <c r="G2282" s="121"/>
      <c r="H2282" s="122"/>
      <c r="I2282" s="123"/>
      <c r="J2282" s="136"/>
      <c r="K2282" s="136" t="n">
        <f aca="false">SUM(K2281)*$Q$2</f>
        <v>15.25921551</v>
      </c>
      <c r="L2282" s="124"/>
      <c r="M2282" s="125"/>
      <c r="N2282" s="124"/>
    </row>
    <row r="2283" customFormat="false" ht="12.75" hidden="false" customHeight="false" outlineLevel="0" collapsed="false">
      <c r="A2283" s="118"/>
      <c r="B2283" s="119" t="s">
        <v>520</v>
      </c>
      <c r="C2283" s="120"/>
      <c r="D2283" s="118"/>
      <c r="E2283" s="135" t="n">
        <v>0</v>
      </c>
      <c r="F2283" s="135" t="n">
        <v>12.21</v>
      </c>
      <c r="G2283" s="121"/>
      <c r="H2283" s="122"/>
      <c r="I2283" s="123"/>
      <c r="J2283" s="124" t="n">
        <f aca="false">J2280*$Q$3</f>
        <v>0</v>
      </c>
      <c r="K2283" s="124" t="n">
        <f aca="false">SUM(K2281:K2282)*$Q$3</f>
        <v>5.88563793739057</v>
      </c>
      <c r="L2283" s="124"/>
      <c r="M2283" s="125"/>
      <c r="N2283" s="124"/>
    </row>
    <row r="2284" customFormat="false" ht="12.75" hidden="false" customHeight="false" outlineLevel="0" collapsed="false">
      <c r="A2284" s="118"/>
      <c r="B2284" s="119"/>
      <c r="C2284" s="131"/>
      <c r="D2284" s="132"/>
      <c r="E2284" s="121" t="n">
        <v>0</v>
      </c>
      <c r="F2284" s="121" t="n">
        <v>53.02</v>
      </c>
      <c r="G2284" s="121" t="n">
        <v>53.02</v>
      </c>
      <c r="H2284" s="133"/>
      <c r="I2284" s="134"/>
      <c r="J2284" s="147" t="n">
        <f aca="false">SUM(J2280:J2283)</f>
        <v>0</v>
      </c>
      <c r="K2284" s="147" t="n">
        <f aca="false">SUM(K2281:K2283)</f>
        <v>33.9653534473906</v>
      </c>
      <c r="L2284" s="147" t="n">
        <f aca="false">J2284+K2284</f>
        <v>33.9653534473906</v>
      </c>
      <c r="M2284" s="125"/>
      <c r="N2284" s="124"/>
    </row>
    <row r="2285" customFormat="false" ht="12.75" hidden="false" customHeight="false" outlineLevel="0" collapsed="false">
      <c r="A2285" s="118" t="s">
        <v>44</v>
      </c>
      <c r="B2285" s="119" t="s">
        <v>421</v>
      </c>
      <c r="C2285" s="120" t="n">
        <v>1</v>
      </c>
      <c r="D2285" s="118" t="s">
        <v>50</v>
      </c>
      <c r="E2285" s="135"/>
      <c r="F2285" s="135"/>
      <c r="G2285" s="121"/>
      <c r="H2285" s="122" t="n">
        <v>1</v>
      </c>
      <c r="I2285" s="123" t="s">
        <v>50</v>
      </c>
      <c r="J2285" s="136"/>
      <c r="K2285" s="136"/>
      <c r="L2285" s="124"/>
      <c r="M2285" s="125"/>
      <c r="N2285" s="124"/>
    </row>
    <row r="2286" customFormat="false" ht="12.75" hidden="false" customHeight="false" outlineLevel="0" collapsed="false">
      <c r="A2286" s="118"/>
      <c r="B2286" s="119" t="s">
        <v>518</v>
      </c>
      <c r="C2286" s="120" t="n">
        <v>0.15</v>
      </c>
      <c r="D2286" s="118" t="s">
        <v>513</v>
      </c>
      <c r="E2286" s="135"/>
      <c r="F2286" s="135" t="n">
        <v>0.84</v>
      </c>
      <c r="G2286" s="121"/>
      <c r="H2286" s="122" t="n">
        <v>0.15</v>
      </c>
      <c r="I2286" s="123" t="s">
        <v>513</v>
      </c>
      <c r="J2286" s="136"/>
      <c r="K2286" s="124" t="n">
        <f aca="false">H2286*$Q$12</f>
        <v>0.641025</v>
      </c>
      <c r="L2286" s="124"/>
      <c r="M2286" s="125"/>
      <c r="N2286" s="124"/>
    </row>
    <row r="2287" customFormat="false" ht="12.75" hidden="false" customHeight="false" outlineLevel="0" collapsed="false">
      <c r="A2287" s="118"/>
      <c r="B2287" s="146" t="s">
        <v>519</v>
      </c>
      <c r="C2287" s="120"/>
      <c r="D2287" s="118"/>
      <c r="E2287" s="135"/>
      <c r="F2287" s="135" t="n">
        <v>1.21</v>
      </c>
      <c r="G2287" s="121"/>
      <c r="H2287" s="122"/>
      <c r="I2287" s="123"/>
      <c r="J2287" s="136"/>
      <c r="K2287" s="136" t="n">
        <f aca="false">SUM(K2286)*$Q$2</f>
        <v>0.7629607755</v>
      </c>
      <c r="L2287" s="124"/>
      <c r="M2287" s="125"/>
      <c r="N2287" s="124"/>
    </row>
    <row r="2288" customFormat="false" ht="12.75" hidden="false" customHeight="false" outlineLevel="0" collapsed="false">
      <c r="A2288" s="118"/>
      <c r="B2288" s="119" t="s">
        <v>520</v>
      </c>
      <c r="C2288" s="120"/>
      <c r="D2288" s="118"/>
      <c r="E2288" s="135" t="n">
        <v>0</v>
      </c>
      <c r="F2288" s="135" t="n">
        <v>0.61</v>
      </c>
      <c r="G2288" s="121"/>
      <c r="H2288" s="122"/>
      <c r="I2288" s="123"/>
      <c r="J2288" s="124" t="n">
        <f aca="false">J2285*$Q$3</f>
        <v>0</v>
      </c>
      <c r="K2288" s="124" t="n">
        <f aca="false">SUM(K2286:K2287)*$Q$3</f>
        <v>0.294281896869529</v>
      </c>
      <c r="L2288" s="124"/>
      <c r="M2288" s="125"/>
      <c r="N2288" s="124"/>
    </row>
    <row r="2289" customFormat="false" ht="12.75" hidden="false" customHeight="false" outlineLevel="0" collapsed="false">
      <c r="A2289" s="118"/>
      <c r="B2289" s="119"/>
      <c r="C2289" s="131"/>
      <c r="D2289" s="132"/>
      <c r="E2289" s="135" t="n">
        <v>0</v>
      </c>
      <c r="F2289" s="135" t="n">
        <v>2.66</v>
      </c>
      <c r="G2289" s="121" t="n">
        <v>2.66</v>
      </c>
      <c r="H2289" s="133"/>
      <c r="I2289" s="134"/>
      <c r="J2289" s="147" t="n">
        <f aca="false">SUM(J2285:J2288)</f>
        <v>0</v>
      </c>
      <c r="K2289" s="147" t="n">
        <f aca="false">SUM(K2286:K2288)</f>
        <v>1.69826767236953</v>
      </c>
      <c r="L2289" s="147" t="n">
        <f aca="false">J2289+K2289</f>
        <v>1.69826767236953</v>
      </c>
      <c r="M2289" s="125"/>
      <c r="N2289" s="124"/>
    </row>
    <row r="2290" customFormat="false" ht="12.75" hidden="false" customHeight="false" outlineLevel="0" collapsed="false">
      <c r="A2290" s="118" t="s">
        <v>55</v>
      </c>
      <c r="B2290" s="119" t="s">
        <v>91</v>
      </c>
      <c r="C2290" s="131" t="n">
        <v>1</v>
      </c>
      <c r="D2290" s="132" t="s">
        <v>79</v>
      </c>
      <c r="E2290" s="135"/>
      <c r="F2290" s="135"/>
      <c r="G2290" s="121"/>
      <c r="H2290" s="133" t="n">
        <v>1</v>
      </c>
      <c r="I2290" s="134" t="s">
        <v>79</v>
      </c>
      <c r="J2290" s="136"/>
      <c r="K2290" s="136"/>
      <c r="L2290" s="124"/>
      <c r="M2290" s="125"/>
      <c r="N2290" s="124"/>
    </row>
    <row r="2291" customFormat="false" ht="12.75" hidden="false" customHeight="false" outlineLevel="0" collapsed="false">
      <c r="A2291" s="118"/>
      <c r="B2291" s="119" t="s">
        <v>565</v>
      </c>
      <c r="C2291" s="120" t="n">
        <v>0.5</v>
      </c>
      <c r="D2291" s="118" t="s">
        <v>79</v>
      </c>
      <c r="E2291" s="135" t="n">
        <v>34</v>
      </c>
      <c r="F2291" s="135"/>
      <c r="G2291" s="121"/>
      <c r="H2291" s="122" t="n">
        <v>0.5</v>
      </c>
      <c r="I2291" s="123" t="s">
        <v>79</v>
      </c>
      <c r="J2291" s="124" t="n">
        <v>25.5</v>
      </c>
      <c r="K2291" s="136"/>
      <c r="L2291" s="124"/>
      <c r="M2291" s="125"/>
      <c r="N2291" s="124"/>
    </row>
    <row r="2292" customFormat="false" ht="12.75" hidden="false" customHeight="false" outlineLevel="0" collapsed="false">
      <c r="A2292" s="118"/>
      <c r="B2292" s="119" t="s">
        <v>596</v>
      </c>
      <c r="C2292" s="120" t="n">
        <v>0.06</v>
      </c>
      <c r="D2292" s="118" t="s">
        <v>510</v>
      </c>
      <c r="E2292" s="135" t="n">
        <v>3</v>
      </c>
      <c r="F2292" s="135"/>
      <c r="G2292" s="121"/>
      <c r="H2292" s="122" t="n">
        <v>0.06</v>
      </c>
      <c r="I2292" s="123" t="s">
        <v>510</v>
      </c>
      <c r="J2292" s="124" t="n">
        <v>2.25</v>
      </c>
      <c r="K2292" s="136"/>
      <c r="L2292" s="124"/>
      <c r="M2292" s="125"/>
      <c r="N2292" s="124"/>
    </row>
    <row r="2293" customFormat="false" ht="12.75" hidden="false" customHeight="false" outlineLevel="0" collapsed="false">
      <c r="A2293" s="118"/>
      <c r="B2293" s="119" t="s">
        <v>597</v>
      </c>
      <c r="C2293" s="120" t="n">
        <v>1</v>
      </c>
      <c r="D2293" s="118" t="s">
        <v>79</v>
      </c>
      <c r="E2293" s="135" t="n">
        <v>65</v>
      </c>
      <c r="F2293" s="135"/>
      <c r="G2293" s="121"/>
      <c r="H2293" s="122" t="n">
        <v>1</v>
      </c>
      <c r="I2293" s="123" t="s">
        <v>79</v>
      </c>
      <c r="J2293" s="124" t="n">
        <v>48.75</v>
      </c>
      <c r="K2293" s="136"/>
      <c r="L2293" s="124"/>
      <c r="M2293" s="125"/>
      <c r="N2293" s="124"/>
    </row>
    <row r="2294" customFormat="false" ht="12.75" hidden="false" customHeight="false" outlineLevel="0" collapsed="false">
      <c r="A2294" s="118"/>
      <c r="B2294" s="119" t="s">
        <v>569</v>
      </c>
      <c r="C2294" s="131" t="n">
        <v>230</v>
      </c>
      <c r="D2294" s="132" t="s">
        <v>94</v>
      </c>
      <c r="E2294" s="135" t="n">
        <v>124.2</v>
      </c>
      <c r="F2294" s="135"/>
      <c r="G2294" s="121"/>
      <c r="H2294" s="133" t="n">
        <v>230</v>
      </c>
      <c r="I2294" s="134" t="s">
        <v>94</v>
      </c>
      <c r="J2294" s="124" t="n">
        <v>93.15</v>
      </c>
      <c r="K2294" s="136"/>
      <c r="L2294" s="124"/>
      <c r="M2294" s="125"/>
      <c r="N2294" s="124"/>
    </row>
    <row r="2295" customFormat="false" ht="12.75" hidden="false" customHeight="false" outlineLevel="0" collapsed="false">
      <c r="A2295" s="118"/>
      <c r="B2295" s="119" t="s">
        <v>575</v>
      </c>
      <c r="C2295" s="120" t="n">
        <v>3</v>
      </c>
      <c r="D2295" s="118" t="s">
        <v>513</v>
      </c>
      <c r="E2295" s="135"/>
      <c r="F2295" s="135" t="n">
        <v>20.79</v>
      </c>
      <c r="G2295" s="121"/>
      <c r="H2295" s="122" t="n">
        <v>3</v>
      </c>
      <c r="I2295" s="123" t="s">
        <v>513</v>
      </c>
      <c r="J2295" s="136"/>
      <c r="K2295" s="136" t="n">
        <f aca="false">H2295*$Q$14</f>
        <v>15.477</v>
      </c>
      <c r="L2295" s="124"/>
      <c r="M2295" s="125"/>
      <c r="N2295" s="124"/>
    </row>
    <row r="2296" customFormat="false" ht="12.75" hidden="false" customHeight="false" outlineLevel="0" collapsed="false">
      <c r="A2296" s="118"/>
      <c r="B2296" s="119" t="s">
        <v>518</v>
      </c>
      <c r="C2296" s="120" t="n">
        <v>12</v>
      </c>
      <c r="D2296" s="118" t="s">
        <v>513</v>
      </c>
      <c r="E2296" s="135"/>
      <c r="F2296" s="135" t="n">
        <v>66.84</v>
      </c>
      <c r="G2296" s="121"/>
      <c r="H2296" s="122" t="n">
        <v>12</v>
      </c>
      <c r="I2296" s="123" t="s">
        <v>513</v>
      </c>
      <c r="J2296" s="136"/>
      <c r="K2296" s="124" t="n">
        <f aca="false">H2296*$Q$12</f>
        <v>51.282</v>
      </c>
      <c r="L2296" s="124"/>
      <c r="M2296" s="125"/>
      <c r="N2296" s="124"/>
    </row>
    <row r="2297" customFormat="false" ht="12.75" hidden="false" customHeight="false" outlineLevel="0" collapsed="false">
      <c r="A2297" s="118"/>
      <c r="B2297" s="146" t="s">
        <v>519</v>
      </c>
      <c r="C2297" s="120"/>
      <c r="D2297" s="118"/>
      <c r="E2297" s="121"/>
      <c r="F2297" s="121" t="n">
        <v>126.38</v>
      </c>
      <c r="G2297" s="121"/>
      <c r="H2297" s="122"/>
      <c r="I2297" s="123"/>
      <c r="J2297" s="136"/>
      <c r="K2297" s="136" t="n">
        <f aca="false">SUM(K2295:K2296)*$Q$2</f>
        <v>79.45789698</v>
      </c>
      <c r="L2297" s="124"/>
      <c r="M2297" s="125"/>
      <c r="N2297" s="124"/>
    </row>
    <row r="2298" customFormat="false" ht="12.75" hidden="false" customHeight="false" outlineLevel="0" collapsed="false">
      <c r="A2298" s="118"/>
      <c r="B2298" s="119" t="s">
        <v>520</v>
      </c>
      <c r="C2298" s="120"/>
      <c r="D2298" s="118"/>
      <c r="E2298" s="135" t="n">
        <v>67.68</v>
      </c>
      <c r="F2298" s="135" t="n">
        <v>64.03</v>
      </c>
      <c r="G2298" s="121"/>
      <c r="H2298" s="122"/>
      <c r="I2298" s="123"/>
      <c r="J2298" s="124" t="n">
        <f aca="false">SUM(J2291:J2297)*$Q$3</f>
        <v>35.5594228055023</v>
      </c>
      <c r="K2298" s="124" t="n">
        <f aca="false">SUM(K2295:K2297)*$Q$3</f>
        <v>30.6477362865924</v>
      </c>
      <c r="L2298" s="124"/>
      <c r="M2298" s="125"/>
      <c r="N2298" s="124"/>
    </row>
    <row r="2299" customFormat="false" ht="12.75" hidden="false" customHeight="false" outlineLevel="0" collapsed="false">
      <c r="A2299" s="118"/>
      <c r="B2299" s="119"/>
      <c r="C2299" s="131"/>
      <c r="D2299" s="132"/>
      <c r="E2299" s="135" t="n">
        <v>293.88</v>
      </c>
      <c r="F2299" s="135" t="n">
        <v>278.04</v>
      </c>
      <c r="G2299" s="121" t="n">
        <v>571.92</v>
      </c>
      <c r="H2299" s="133"/>
      <c r="I2299" s="134"/>
      <c r="J2299" s="153" t="n">
        <f aca="false">SUM(J2291:J2298)</f>
        <v>205.209422805502</v>
      </c>
      <c r="K2299" s="147" t="n">
        <f aca="false">SUM(K2295:K2298)</f>
        <v>176.864633266592</v>
      </c>
      <c r="L2299" s="153" t="n">
        <f aca="false">J2299+K2299</f>
        <v>382.074056072095</v>
      </c>
      <c r="M2299" s="125"/>
      <c r="N2299" s="124"/>
    </row>
    <row r="2300" customFormat="false" ht="12.75" hidden="false" customHeight="false" outlineLevel="0" collapsed="false">
      <c r="A2300" s="118" t="s">
        <v>57</v>
      </c>
      <c r="B2300" s="119" t="s">
        <v>422</v>
      </c>
      <c r="C2300" s="131" t="n">
        <v>1</v>
      </c>
      <c r="D2300" s="132" t="s">
        <v>79</v>
      </c>
      <c r="E2300" s="135"/>
      <c r="F2300" s="135"/>
      <c r="G2300" s="121"/>
      <c r="H2300" s="133" t="n">
        <v>1</v>
      </c>
      <c r="I2300" s="134" t="s">
        <v>79</v>
      </c>
      <c r="J2300" s="136"/>
      <c r="K2300" s="136"/>
      <c r="L2300" s="124"/>
      <c r="M2300" s="125"/>
      <c r="N2300" s="124"/>
    </row>
    <row r="2301" customFormat="false" ht="12.75" hidden="false" customHeight="false" outlineLevel="0" collapsed="false">
      <c r="A2301" s="118"/>
      <c r="B2301" s="119" t="s">
        <v>518</v>
      </c>
      <c r="C2301" s="120" t="n">
        <v>2</v>
      </c>
      <c r="D2301" s="118" t="s">
        <v>513</v>
      </c>
      <c r="E2301" s="135"/>
      <c r="F2301" s="135" t="n">
        <v>11.14</v>
      </c>
      <c r="G2301" s="121"/>
      <c r="H2301" s="122" t="n">
        <v>2</v>
      </c>
      <c r="I2301" s="123" t="s">
        <v>513</v>
      </c>
      <c r="J2301" s="136"/>
      <c r="K2301" s="124" t="n">
        <f aca="false">H2301*$Q$12</f>
        <v>8.547</v>
      </c>
      <c r="L2301" s="124"/>
      <c r="M2301" s="125"/>
      <c r="N2301" s="124"/>
    </row>
    <row r="2302" customFormat="false" ht="12.75" hidden="false" customHeight="false" outlineLevel="0" collapsed="false">
      <c r="A2302" s="118"/>
      <c r="B2302" s="119" t="s">
        <v>519</v>
      </c>
      <c r="C2302" s="120"/>
      <c r="D2302" s="118"/>
      <c r="E2302" s="135"/>
      <c r="F2302" s="135" t="n">
        <v>16.07</v>
      </c>
      <c r="G2302" s="121"/>
      <c r="H2302" s="122"/>
      <c r="I2302" s="123"/>
      <c r="J2302" s="136"/>
      <c r="K2302" s="136" t="n">
        <f aca="false">SUM(K2301)*$Q$2</f>
        <v>10.17281034</v>
      </c>
      <c r="L2302" s="124"/>
      <c r="M2302" s="125"/>
      <c r="N2302" s="124"/>
    </row>
    <row r="2303" customFormat="false" ht="12.75" hidden="false" customHeight="false" outlineLevel="0" collapsed="false">
      <c r="A2303" s="118"/>
      <c r="B2303" s="119" t="s">
        <v>520</v>
      </c>
      <c r="C2303" s="120"/>
      <c r="D2303" s="118"/>
      <c r="E2303" s="135" t="n">
        <v>0</v>
      </c>
      <c r="F2303" s="135" t="n">
        <v>8.14</v>
      </c>
      <c r="G2303" s="121"/>
      <c r="H2303" s="122"/>
      <c r="I2303" s="123"/>
      <c r="J2303" s="124" t="n">
        <f aca="false">J2300*$Q$3</f>
        <v>0</v>
      </c>
      <c r="K2303" s="124" t="n">
        <f aca="false">SUM(K2301:K2302)*$Q$3</f>
        <v>3.92375862492705</v>
      </c>
      <c r="L2303" s="124"/>
      <c r="M2303" s="125"/>
      <c r="N2303" s="124"/>
    </row>
    <row r="2304" customFormat="false" ht="12.75" hidden="false" customHeight="false" outlineLevel="0" collapsed="false">
      <c r="A2304" s="118"/>
      <c r="B2304" s="119"/>
      <c r="C2304" s="131"/>
      <c r="D2304" s="132"/>
      <c r="E2304" s="135" t="n">
        <v>0</v>
      </c>
      <c r="F2304" s="135" t="n">
        <v>35.35</v>
      </c>
      <c r="G2304" s="121" t="n">
        <v>35.35</v>
      </c>
      <c r="H2304" s="133"/>
      <c r="I2304" s="134"/>
      <c r="J2304" s="147" t="n">
        <f aca="false">SUM(J2300:J2303)</f>
        <v>0</v>
      </c>
      <c r="K2304" s="147" t="n">
        <f aca="false">SUM(K2301:K2303)</f>
        <v>22.6435689649271</v>
      </c>
      <c r="L2304" s="147" t="n">
        <f aca="false">J2304+K2304</f>
        <v>22.6435689649271</v>
      </c>
      <c r="M2304" s="125"/>
      <c r="N2304" s="124"/>
    </row>
    <row r="2305" customFormat="false" ht="12.75" hidden="false" customHeight="false" outlineLevel="0" collapsed="false">
      <c r="A2305" s="118" t="s">
        <v>60</v>
      </c>
      <c r="B2305" s="119" t="s">
        <v>85</v>
      </c>
      <c r="C2305" s="120" t="n">
        <v>1</v>
      </c>
      <c r="D2305" s="118" t="s">
        <v>79</v>
      </c>
      <c r="E2305" s="135"/>
      <c r="F2305" s="135"/>
      <c r="G2305" s="121"/>
      <c r="H2305" s="122" t="n">
        <v>1</v>
      </c>
      <c r="I2305" s="123" t="s">
        <v>79</v>
      </c>
      <c r="J2305" s="136"/>
      <c r="K2305" s="136"/>
      <c r="L2305" s="124"/>
      <c r="M2305" s="125"/>
      <c r="N2305" s="124"/>
    </row>
    <row r="2306" customFormat="false" ht="12.75" hidden="false" customHeight="false" outlineLevel="0" collapsed="false">
      <c r="A2306" s="118"/>
      <c r="B2306" s="119" t="s">
        <v>595</v>
      </c>
      <c r="C2306" s="120" t="n">
        <v>0.08</v>
      </c>
      <c r="D2306" s="118" t="s">
        <v>513</v>
      </c>
      <c r="E2306" s="135" t="n">
        <v>8.8</v>
      </c>
      <c r="F2306" s="135"/>
      <c r="G2306" s="121"/>
      <c r="H2306" s="122" t="n">
        <v>0.08</v>
      </c>
      <c r="I2306" s="123" t="s">
        <v>513</v>
      </c>
      <c r="J2306" s="136" t="n">
        <v>6.6</v>
      </c>
      <c r="K2306" s="136"/>
      <c r="L2306" s="124"/>
      <c r="M2306" s="125"/>
      <c r="N2306" s="124"/>
    </row>
    <row r="2307" customFormat="false" ht="12.75" hidden="false" customHeight="false" outlineLevel="0" collapsed="false">
      <c r="A2307" s="118"/>
      <c r="B2307" s="146" t="s">
        <v>592</v>
      </c>
      <c r="C2307" s="120" t="n">
        <v>0.05</v>
      </c>
      <c r="D2307" s="118" t="s">
        <v>513</v>
      </c>
      <c r="E2307" s="135" t="n">
        <v>5.5</v>
      </c>
      <c r="F2307" s="135"/>
      <c r="G2307" s="121"/>
      <c r="H2307" s="122" t="n">
        <v>0.05</v>
      </c>
      <c r="I2307" s="123" t="s">
        <v>513</v>
      </c>
      <c r="J2307" s="136" t="n">
        <v>4.13</v>
      </c>
      <c r="K2307" s="136"/>
      <c r="L2307" s="124"/>
      <c r="M2307" s="125"/>
      <c r="N2307" s="124"/>
    </row>
    <row r="2308" customFormat="false" ht="12.75" hidden="false" customHeight="false" outlineLevel="0" collapsed="false">
      <c r="A2308" s="118"/>
      <c r="B2308" s="119" t="s">
        <v>516</v>
      </c>
      <c r="C2308" s="120" t="n">
        <v>0.08</v>
      </c>
      <c r="D2308" s="118" t="s">
        <v>513</v>
      </c>
      <c r="E2308" s="135"/>
      <c r="F2308" s="135" t="n">
        <v>0.55</v>
      </c>
      <c r="G2308" s="121"/>
      <c r="H2308" s="122" t="n">
        <v>0.08</v>
      </c>
      <c r="I2308" s="123" t="s">
        <v>513</v>
      </c>
      <c r="J2308" s="124"/>
      <c r="K2308" s="124" t="n">
        <v>0.55</v>
      </c>
      <c r="L2308" s="124"/>
      <c r="M2308" s="125"/>
      <c r="N2308" s="124"/>
    </row>
    <row r="2309" customFormat="false" ht="12.75" hidden="false" customHeight="false" outlineLevel="0" collapsed="false">
      <c r="A2309" s="118"/>
      <c r="B2309" s="119" t="s">
        <v>590</v>
      </c>
      <c r="C2309" s="131" t="n">
        <v>0.05</v>
      </c>
      <c r="D2309" s="132" t="s">
        <v>513</v>
      </c>
      <c r="E2309" s="135"/>
      <c r="F2309" s="135" t="n">
        <v>0.35</v>
      </c>
      <c r="G2309" s="121"/>
      <c r="H2309" s="133" t="n">
        <v>0.05</v>
      </c>
      <c r="I2309" s="134" t="s">
        <v>513</v>
      </c>
      <c r="J2309" s="136"/>
      <c r="K2309" s="136" t="n">
        <v>0.35</v>
      </c>
      <c r="L2309" s="124"/>
      <c r="M2309" s="125"/>
      <c r="N2309" s="124"/>
    </row>
    <row r="2310" customFormat="false" ht="12.75" hidden="false" customHeight="false" outlineLevel="0" collapsed="false">
      <c r="A2310" s="118"/>
      <c r="B2310" s="119" t="s">
        <v>519</v>
      </c>
      <c r="C2310" s="131"/>
      <c r="D2310" s="132"/>
      <c r="E2310" s="121"/>
      <c r="F2310" s="121" t="n">
        <v>1.3</v>
      </c>
      <c r="G2310" s="121"/>
      <c r="H2310" s="133"/>
      <c r="I2310" s="134"/>
      <c r="J2310" s="136"/>
      <c r="K2310" s="136" t="n">
        <f aca="false">SUM(K2308:K2309)*$Q$2</f>
        <v>1.071198</v>
      </c>
      <c r="L2310" s="124"/>
      <c r="M2310" s="125"/>
      <c r="N2310" s="124"/>
    </row>
    <row r="2311" customFormat="false" ht="12.75" hidden="false" customHeight="false" outlineLevel="0" collapsed="false">
      <c r="A2311" s="118"/>
      <c r="B2311" s="119" t="s">
        <v>520</v>
      </c>
      <c r="C2311" s="120"/>
      <c r="D2311" s="118"/>
      <c r="E2311" s="135" t="n">
        <v>4.28</v>
      </c>
      <c r="F2311" s="135" t="n">
        <v>0.66</v>
      </c>
      <c r="G2311" s="121"/>
      <c r="H2311" s="122"/>
      <c r="I2311" s="123"/>
      <c r="J2311" s="124" t="n">
        <f aca="false">SUM(J2306:J2308)*$Q$3</f>
        <v>2.24905751077536</v>
      </c>
      <c r="K2311" s="124" t="n">
        <f aca="false">SUM(K2308:K2310)*$Q$3</f>
        <v>0.413172196377015</v>
      </c>
      <c r="L2311" s="124"/>
      <c r="M2311" s="125"/>
      <c r="N2311" s="124"/>
    </row>
    <row r="2312" customFormat="false" ht="12.75" hidden="false" customHeight="false" outlineLevel="0" collapsed="false">
      <c r="A2312" s="118"/>
      <c r="B2312" s="119"/>
      <c r="C2312" s="120"/>
      <c r="D2312" s="118"/>
      <c r="E2312" s="135" t="n">
        <v>18.58</v>
      </c>
      <c r="F2312" s="135" t="n">
        <v>2.86</v>
      </c>
      <c r="G2312" s="121" t="n">
        <v>21.44</v>
      </c>
      <c r="H2312" s="122"/>
      <c r="I2312" s="123"/>
      <c r="J2312" s="153" t="n">
        <f aca="false">SUM(J2306:J2311)</f>
        <v>12.9790575107754</v>
      </c>
      <c r="K2312" s="147" t="n">
        <f aca="false">SUM(K2308:K2311)</f>
        <v>2.38437019637701</v>
      </c>
      <c r="L2312" s="147" t="n">
        <f aca="false">J2312+K2312</f>
        <v>15.3634277071524</v>
      </c>
      <c r="M2312" s="125"/>
      <c r="N2312" s="124"/>
    </row>
    <row r="2313" customFormat="false" ht="12.75" hidden="false" customHeight="false" outlineLevel="0" collapsed="false">
      <c r="A2313" s="118" t="s">
        <v>62</v>
      </c>
      <c r="B2313" s="119" t="s">
        <v>89</v>
      </c>
      <c r="C2313" s="120" t="n">
        <v>1</v>
      </c>
      <c r="D2313" s="118" t="s">
        <v>52</v>
      </c>
      <c r="E2313" s="135" t="n">
        <v>32.69</v>
      </c>
      <c r="F2313" s="135" t="n">
        <v>44.85</v>
      </c>
      <c r="G2313" s="121"/>
      <c r="H2313" s="122" t="n">
        <v>1</v>
      </c>
      <c r="I2313" s="123" t="s">
        <v>52</v>
      </c>
      <c r="J2313" s="136" t="n">
        <v>24.52</v>
      </c>
      <c r="K2313" s="136" t="n">
        <v>44.85</v>
      </c>
      <c r="L2313" s="124"/>
      <c r="M2313" s="125"/>
      <c r="N2313" s="124"/>
    </row>
    <row r="2314" customFormat="false" ht="12.75" hidden="false" customHeight="false" outlineLevel="0" collapsed="false">
      <c r="A2314" s="118"/>
      <c r="B2314" s="119" t="s">
        <v>520</v>
      </c>
      <c r="C2314" s="131"/>
      <c r="D2314" s="132"/>
      <c r="E2314" s="135" t="n">
        <v>9.78</v>
      </c>
      <c r="F2314" s="135" t="n">
        <v>13.42</v>
      </c>
      <c r="G2314" s="121"/>
      <c r="H2314" s="133"/>
      <c r="I2314" s="134"/>
      <c r="J2314" s="136" t="n">
        <f aca="false">J2313*$Q$3</f>
        <v>5.13950514111946</v>
      </c>
      <c r="K2314" s="136" t="n">
        <f aca="false">K2313*$Q$3</f>
        <v>9.40076694858107</v>
      </c>
      <c r="L2314" s="124"/>
      <c r="M2314" s="125"/>
      <c r="N2314" s="124"/>
    </row>
    <row r="2315" customFormat="false" ht="12.75" hidden="false" customHeight="false" outlineLevel="0" collapsed="false">
      <c r="A2315" s="118"/>
      <c r="B2315" s="119"/>
      <c r="C2315" s="120"/>
      <c r="D2315" s="118"/>
      <c r="E2315" s="135" t="n">
        <v>42.47</v>
      </c>
      <c r="F2315" s="135" t="n">
        <v>58.27</v>
      </c>
      <c r="G2315" s="121" t="n">
        <v>100.74</v>
      </c>
      <c r="H2315" s="122"/>
      <c r="I2315" s="123"/>
      <c r="J2315" s="116" t="n">
        <f aca="false">SUM(J2313:J2314)</f>
        <v>29.6595051411195</v>
      </c>
      <c r="K2315" s="148" t="n">
        <f aca="false">SUM(K2313:K2314)</f>
        <v>54.2507669485811</v>
      </c>
      <c r="L2315" s="153" t="n">
        <f aca="false">J2315+K2315</f>
        <v>83.9102720897005</v>
      </c>
      <c r="M2315" s="125"/>
      <c r="N2315" s="124"/>
    </row>
    <row r="2316" customFormat="false" ht="12.75" hidden="false" customHeight="false" outlineLevel="0" collapsed="false">
      <c r="A2316" s="118" t="s">
        <v>64</v>
      </c>
      <c r="B2316" s="119" t="s">
        <v>90</v>
      </c>
      <c r="C2316" s="120" t="n">
        <v>1</v>
      </c>
      <c r="D2316" s="118" t="s">
        <v>30</v>
      </c>
      <c r="E2316" s="135"/>
      <c r="F2316" s="135"/>
      <c r="G2316" s="121"/>
      <c r="H2316" s="122" t="n">
        <v>1</v>
      </c>
      <c r="I2316" s="123" t="s">
        <v>30</v>
      </c>
      <c r="J2316" s="136"/>
      <c r="K2316" s="136"/>
      <c r="L2316" s="124"/>
      <c r="M2316" s="125"/>
      <c r="N2316" s="124"/>
    </row>
    <row r="2317" customFormat="false" ht="12.75" hidden="false" customHeight="false" outlineLevel="0" collapsed="false">
      <c r="A2317" s="118"/>
      <c r="B2317" s="146" t="s">
        <v>575</v>
      </c>
      <c r="C2317" s="120" t="n">
        <v>1</v>
      </c>
      <c r="D2317" s="118" t="s">
        <v>513</v>
      </c>
      <c r="E2317" s="135"/>
      <c r="F2317" s="135" t="n">
        <v>6.93</v>
      </c>
      <c r="G2317" s="121"/>
      <c r="H2317" s="122" t="n">
        <v>1</v>
      </c>
      <c r="I2317" s="123" t="s">
        <v>513</v>
      </c>
      <c r="J2317" s="136"/>
      <c r="K2317" s="136" t="n">
        <f aca="false">H2317*$Q$14</f>
        <v>5.159</v>
      </c>
      <c r="L2317" s="124"/>
      <c r="M2317" s="125"/>
      <c r="N2317" s="124"/>
    </row>
    <row r="2318" customFormat="false" ht="12.75" hidden="false" customHeight="false" outlineLevel="0" collapsed="false">
      <c r="A2318" s="118"/>
      <c r="B2318" s="119" t="s">
        <v>518</v>
      </c>
      <c r="C2318" s="120" t="n">
        <v>3</v>
      </c>
      <c r="D2318" s="118" t="s">
        <v>513</v>
      </c>
      <c r="E2318" s="135"/>
      <c r="F2318" s="135" t="n">
        <v>16.71</v>
      </c>
      <c r="G2318" s="121"/>
      <c r="H2318" s="122" t="n">
        <v>3</v>
      </c>
      <c r="I2318" s="123" t="s">
        <v>513</v>
      </c>
      <c r="J2318" s="136"/>
      <c r="K2318" s="124" t="n">
        <f aca="false">H2318*$Q$12</f>
        <v>12.8205</v>
      </c>
      <c r="L2318" s="124"/>
      <c r="M2318" s="125"/>
      <c r="N2318" s="124"/>
    </row>
    <row r="2319" customFormat="false" ht="12.75" hidden="false" customHeight="false" outlineLevel="0" collapsed="false">
      <c r="A2319" s="118"/>
      <c r="B2319" s="119" t="s">
        <v>519</v>
      </c>
      <c r="C2319" s="131"/>
      <c r="D2319" s="132"/>
      <c r="E2319" s="135"/>
      <c r="F2319" s="135" t="n">
        <v>34.09</v>
      </c>
      <c r="G2319" s="121"/>
      <c r="H2319" s="133"/>
      <c r="I2319" s="134"/>
      <c r="J2319" s="136"/>
      <c r="K2319" s="136" t="n">
        <f aca="false">SUM(K2317:K2318)*$Q$2</f>
        <v>21.39956049</v>
      </c>
      <c r="L2319" s="124"/>
      <c r="M2319" s="125"/>
      <c r="N2319" s="124"/>
    </row>
    <row r="2320" customFormat="false" ht="12.75" hidden="false" customHeight="false" outlineLevel="0" collapsed="false">
      <c r="A2320" s="118"/>
      <c r="B2320" s="119" t="s">
        <v>520</v>
      </c>
      <c r="C2320" s="131"/>
      <c r="D2320" s="132"/>
      <c r="E2320" s="135" t="n">
        <v>0</v>
      </c>
      <c r="F2320" s="135" t="n">
        <v>17.27</v>
      </c>
      <c r="G2320" s="121"/>
      <c r="H2320" s="133"/>
      <c r="I2320" s="134"/>
      <c r="J2320" s="124" t="n">
        <f aca="false">SUM(J2317:J2319)*$Q$3</f>
        <v>0</v>
      </c>
      <c r="K2320" s="124" t="n">
        <f aca="false">SUM(K2317:K2319)*$Q$3</f>
        <v>8.25403278306726</v>
      </c>
      <c r="L2320" s="124"/>
      <c r="M2320" s="125"/>
      <c r="N2320" s="124"/>
    </row>
    <row r="2321" customFormat="false" ht="12.75" hidden="false" customHeight="false" outlineLevel="0" collapsed="false">
      <c r="A2321" s="118"/>
      <c r="B2321" s="119"/>
      <c r="C2321" s="120"/>
      <c r="D2321" s="118"/>
      <c r="E2321" s="135" t="n">
        <v>0</v>
      </c>
      <c r="F2321" s="135" t="n">
        <v>75</v>
      </c>
      <c r="G2321" s="121" t="n">
        <v>75</v>
      </c>
      <c r="H2321" s="160"/>
      <c r="I2321" s="161"/>
      <c r="J2321" s="147" t="n">
        <f aca="false">SUM(J2317:J2320)</f>
        <v>0</v>
      </c>
      <c r="K2321" s="147" t="n">
        <f aca="false">SUM(K2317:K2320)</f>
        <v>47.6330932730673</v>
      </c>
      <c r="L2321" s="147" t="n">
        <f aca="false">J2321+K2321</f>
        <v>47.6330932730673</v>
      </c>
      <c r="M2321" s="125"/>
      <c r="N2321" s="124"/>
    </row>
    <row r="2322" customFormat="false" ht="12.75" hidden="false" customHeight="false" outlineLevel="0" collapsed="false">
      <c r="A2322" s="118" t="s">
        <v>66</v>
      </c>
      <c r="B2322" s="119" t="s">
        <v>92</v>
      </c>
      <c r="C2322" s="120" t="n">
        <v>1</v>
      </c>
      <c r="D2322" s="118" t="s">
        <v>50</v>
      </c>
      <c r="E2322" s="135"/>
      <c r="F2322" s="135"/>
      <c r="G2322" s="121"/>
      <c r="H2322" s="122" t="n">
        <v>1</v>
      </c>
      <c r="I2322" s="123" t="s">
        <v>50</v>
      </c>
      <c r="J2322" s="136"/>
      <c r="K2322" s="136"/>
      <c r="L2322" s="124"/>
      <c r="M2322" s="125"/>
      <c r="N2322" s="124"/>
    </row>
    <row r="2323" customFormat="false" ht="12.75" hidden="false" customHeight="false" outlineLevel="0" collapsed="false">
      <c r="A2323" s="118"/>
      <c r="B2323" s="119" t="s">
        <v>531</v>
      </c>
      <c r="C2323" s="120" t="n">
        <v>2.5</v>
      </c>
      <c r="D2323" s="118" t="s">
        <v>52</v>
      </c>
      <c r="E2323" s="121" t="n">
        <v>31.08</v>
      </c>
      <c r="F2323" s="121"/>
      <c r="G2323" s="121"/>
      <c r="H2323" s="122" t="n">
        <v>2.5</v>
      </c>
      <c r="I2323" s="123" t="s">
        <v>52</v>
      </c>
      <c r="J2323" s="124" t="n">
        <v>23.31</v>
      </c>
      <c r="K2323" s="124"/>
      <c r="L2323" s="124"/>
      <c r="M2323" s="125"/>
      <c r="N2323" s="124"/>
    </row>
    <row r="2324" customFormat="false" ht="12.75" hidden="false" customHeight="false" outlineLevel="0" collapsed="false">
      <c r="A2324" s="118"/>
      <c r="B2324" s="119" t="s">
        <v>537</v>
      </c>
      <c r="C2324" s="131" t="n">
        <v>1</v>
      </c>
      <c r="D2324" s="132" t="s">
        <v>52</v>
      </c>
      <c r="E2324" s="135" t="n">
        <v>15.62</v>
      </c>
      <c r="F2324" s="135"/>
      <c r="G2324" s="121"/>
      <c r="H2324" s="133" t="n">
        <v>1</v>
      </c>
      <c r="I2324" s="134" t="s">
        <v>52</v>
      </c>
      <c r="J2324" s="124" t="n">
        <v>11.715</v>
      </c>
      <c r="K2324" s="136"/>
      <c r="L2324" s="124"/>
      <c r="M2324" s="125"/>
      <c r="N2324" s="124"/>
    </row>
    <row r="2325" customFormat="false" ht="12.75" hidden="false" customHeight="false" outlineLevel="0" collapsed="false">
      <c r="A2325" s="118"/>
      <c r="B2325" s="119" t="s">
        <v>523</v>
      </c>
      <c r="C2325" s="120" t="n">
        <v>0.2</v>
      </c>
      <c r="D2325" s="118" t="s">
        <v>94</v>
      </c>
      <c r="E2325" s="135" t="n">
        <v>1.4</v>
      </c>
      <c r="F2325" s="135"/>
      <c r="G2325" s="121"/>
      <c r="H2325" s="122" t="n">
        <v>0.2</v>
      </c>
      <c r="I2325" s="123" t="s">
        <v>94</v>
      </c>
      <c r="J2325" s="124" t="n">
        <v>1.05</v>
      </c>
      <c r="K2325" s="136"/>
      <c r="L2325" s="124"/>
      <c r="M2325" s="125"/>
      <c r="N2325" s="124"/>
    </row>
    <row r="2326" customFormat="false" ht="12.75" hidden="false" customHeight="false" outlineLevel="0" collapsed="false">
      <c r="A2326" s="118"/>
      <c r="B2326" s="119" t="s">
        <v>524</v>
      </c>
      <c r="C2326" s="120" t="n">
        <v>1.5</v>
      </c>
      <c r="D2326" s="118" t="s">
        <v>52</v>
      </c>
      <c r="E2326" s="135" t="n">
        <v>6.93</v>
      </c>
      <c r="F2326" s="135"/>
      <c r="G2326" s="121"/>
      <c r="H2326" s="122" t="n">
        <v>1.5</v>
      </c>
      <c r="I2326" s="123" t="s">
        <v>52</v>
      </c>
      <c r="J2326" s="124" t="n">
        <v>5.1975</v>
      </c>
      <c r="K2326" s="136"/>
      <c r="L2326" s="124"/>
      <c r="M2326" s="125"/>
      <c r="N2326" s="124"/>
    </row>
    <row r="2327" customFormat="false" ht="12.75" hidden="false" customHeight="false" outlineLevel="0" collapsed="false">
      <c r="A2327" s="118"/>
      <c r="B2327" s="146" t="s">
        <v>525</v>
      </c>
      <c r="C2327" s="120" t="n">
        <v>1.3</v>
      </c>
      <c r="D2327" s="118" t="s">
        <v>513</v>
      </c>
      <c r="E2327" s="135"/>
      <c r="F2327" s="135" t="n">
        <v>9.22</v>
      </c>
      <c r="G2327" s="121"/>
      <c r="H2327" s="122" t="n">
        <v>1.3</v>
      </c>
      <c r="I2327" s="123" t="s">
        <v>513</v>
      </c>
      <c r="J2327" s="136"/>
      <c r="K2327" s="136" t="n">
        <f aca="false">H2327*$Q$14</f>
        <v>6.7067</v>
      </c>
      <c r="L2327" s="124"/>
      <c r="M2327" s="125"/>
      <c r="N2327" s="124"/>
    </row>
    <row r="2328" customFormat="false" ht="12.75" hidden="false" customHeight="false" outlineLevel="0" collapsed="false">
      <c r="A2328" s="118"/>
      <c r="B2328" s="119" t="s">
        <v>518</v>
      </c>
      <c r="C2328" s="120" t="n">
        <v>1.3</v>
      </c>
      <c r="D2328" s="118" t="s">
        <v>513</v>
      </c>
      <c r="E2328" s="135"/>
      <c r="F2328" s="135" t="n">
        <v>7.24</v>
      </c>
      <c r="G2328" s="121"/>
      <c r="H2328" s="122" t="n">
        <v>1.3</v>
      </c>
      <c r="I2328" s="123" t="s">
        <v>513</v>
      </c>
      <c r="J2328" s="136"/>
      <c r="K2328" s="124" t="n">
        <f aca="false">H2328*$Q$12</f>
        <v>5.55555</v>
      </c>
      <c r="L2328" s="124"/>
      <c r="M2328" s="125"/>
      <c r="N2328" s="124"/>
    </row>
    <row r="2329" customFormat="false" ht="12.75" hidden="false" customHeight="false" outlineLevel="0" collapsed="false">
      <c r="A2329" s="118"/>
      <c r="B2329" s="119" t="s">
        <v>519</v>
      </c>
      <c r="C2329" s="131"/>
      <c r="D2329" s="132"/>
      <c r="E2329" s="135"/>
      <c r="F2329" s="135" t="n">
        <v>23.74</v>
      </c>
      <c r="G2329" s="121"/>
      <c r="H2329" s="133"/>
      <c r="I2329" s="134"/>
      <c r="J2329" s="136"/>
      <c r="K2329" s="136" t="n">
        <f aca="false">SUM(K2327:K2328)*$Q$2</f>
        <v>14.594775195</v>
      </c>
      <c r="L2329" s="124"/>
      <c r="M2329" s="125"/>
      <c r="N2329" s="124"/>
    </row>
    <row r="2330" customFormat="false" ht="12.75" hidden="false" customHeight="false" outlineLevel="0" collapsed="false">
      <c r="A2330" s="118"/>
      <c r="B2330" s="119" t="s">
        <v>520</v>
      </c>
      <c r="C2330" s="131"/>
      <c r="D2330" s="132"/>
      <c r="E2330" s="135" t="n">
        <v>16.46</v>
      </c>
      <c r="F2330" s="135" t="n">
        <v>12.03</v>
      </c>
      <c r="G2330" s="121"/>
      <c r="H2330" s="133"/>
      <c r="I2330" s="134"/>
      <c r="J2330" s="124" t="n">
        <f aca="false">SUM(J2323:J2329)*$Q$3</f>
        <v>8.65090644114408</v>
      </c>
      <c r="K2330" s="124" t="n">
        <f aca="false">SUM(K2327:K2329)*$Q$3</f>
        <v>5.62935640558228</v>
      </c>
      <c r="L2330" s="124"/>
      <c r="M2330" s="125"/>
      <c r="N2330" s="124"/>
    </row>
    <row r="2331" customFormat="false" ht="12.75" hidden="false" customHeight="false" outlineLevel="0" collapsed="false">
      <c r="A2331" s="118"/>
      <c r="B2331" s="119"/>
      <c r="C2331" s="120"/>
      <c r="D2331" s="118"/>
      <c r="E2331" s="135" t="n">
        <v>71.49</v>
      </c>
      <c r="F2331" s="135" t="n">
        <v>52.23</v>
      </c>
      <c r="G2331" s="121" t="n">
        <v>123.72</v>
      </c>
      <c r="H2331" s="122"/>
      <c r="I2331" s="123"/>
      <c r="J2331" s="153" t="n">
        <f aca="false">SUM(J2323:J2330)</f>
        <v>49.9234064411441</v>
      </c>
      <c r="K2331" s="147" t="n">
        <f aca="false">SUM(K2327:K2330)</f>
        <v>32.4863816005823</v>
      </c>
      <c r="L2331" s="153" t="n">
        <f aca="false">J2331+K2331</f>
        <v>82.4097880417264</v>
      </c>
      <c r="M2331" s="125"/>
      <c r="N2331" s="124"/>
    </row>
    <row r="2332" customFormat="false" ht="12.75" hidden="false" customHeight="false" outlineLevel="0" collapsed="false">
      <c r="A2332" s="118" t="s">
        <v>68</v>
      </c>
      <c r="B2332" s="119" t="s">
        <v>446</v>
      </c>
      <c r="C2332" s="120" t="n">
        <v>1</v>
      </c>
      <c r="D2332" s="118" t="s">
        <v>50</v>
      </c>
      <c r="E2332" s="135"/>
      <c r="F2332" s="135"/>
      <c r="G2332" s="121"/>
      <c r="H2332" s="122" t="n">
        <v>1</v>
      </c>
      <c r="I2332" s="123" t="s">
        <v>50</v>
      </c>
      <c r="J2332" s="136"/>
      <c r="K2332" s="136"/>
      <c r="L2332" s="124"/>
      <c r="M2332" s="125"/>
      <c r="N2332" s="124"/>
    </row>
    <row r="2333" customFormat="false" ht="12.75" hidden="false" customHeight="false" outlineLevel="0" collapsed="false">
      <c r="A2333" s="118"/>
      <c r="B2333" s="119" t="s">
        <v>521</v>
      </c>
      <c r="C2333" s="120" t="n">
        <v>0.18</v>
      </c>
      <c r="D2333" s="118" t="s">
        <v>50</v>
      </c>
      <c r="E2333" s="135" t="n">
        <v>5.06</v>
      </c>
      <c r="F2333" s="135"/>
      <c r="G2333" s="121"/>
      <c r="H2333" s="122" t="n">
        <v>0.18</v>
      </c>
      <c r="I2333" s="123" t="s">
        <v>50</v>
      </c>
      <c r="J2333" s="124" t="n">
        <v>3.795</v>
      </c>
      <c r="K2333" s="136"/>
      <c r="L2333" s="124"/>
      <c r="M2333" s="125"/>
      <c r="N2333" s="124"/>
    </row>
    <row r="2334" customFormat="false" ht="12.75" hidden="false" customHeight="false" outlineLevel="0" collapsed="false">
      <c r="A2334" s="118"/>
      <c r="B2334" s="119" t="s">
        <v>870</v>
      </c>
      <c r="C2334" s="131" t="n">
        <v>0.045</v>
      </c>
      <c r="D2334" s="132" t="s">
        <v>634</v>
      </c>
      <c r="E2334" s="135" t="n">
        <v>0.23</v>
      </c>
      <c r="F2334" s="135"/>
      <c r="G2334" s="121"/>
      <c r="H2334" s="133" t="n">
        <v>0.045</v>
      </c>
      <c r="I2334" s="134" t="s">
        <v>634</v>
      </c>
      <c r="J2334" s="124" t="n">
        <v>0.1725</v>
      </c>
      <c r="K2334" s="136"/>
      <c r="L2334" s="124"/>
      <c r="M2334" s="125"/>
      <c r="N2334" s="124"/>
    </row>
    <row r="2335" customFormat="false" ht="12.75" hidden="false" customHeight="false" outlineLevel="0" collapsed="false">
      <c r="A2335" s="118"/>
      <c r="B2335" s="119" t="s">
        <v>523</v>
      </c>
      <c r="C2335" s="120" t="n">
        <v>0.06</v>
      </c>
      <c r="D2335" s="118" t="s">
        <v>94</v>
      </c>
      <c r="E2335" s="135" t="n">
        <v>0.42</v>
      </c>
      <c r="F2335" s="135"/>
      <c r="G2335" s="121"/>
      <c r="H2335" s="122" t="n">
        <v>0.06</v>
      </c>
      <c r="I2335" s="123" t="s">
        <v>94</v>
      </c>
      <c r="J2335" s="124" t="n">
        <v>0.315</v>
      </c>
      <c r="K2335" s="136"/>
      <c r="L2335" s="124"/>
      <c r="M2335" s="125"/>
      <c r="N2335" s="124"/>
    </row>
    <row r="2336" customFormat="false" ht="12.75" hidden="false" customHeight="false" outlineLevel="0" collapsed="false">
      <c r="A2336" s="118"/>
      <c r="B2336" s="119" t="s">
        <v>524</v>
      </c>
      <c r="C2336" s="120" t="n">
        <v>0.45</v>
      </c>
      <c r="D2336" s="118" t="s">
        <v>52</v>
      </c>
      <c r="E2336" s="121" t="n">
        <v>2.08</v>
      </c>
      <c r="F2336" s="121"/>
      <c r="G2336" s="121"/>
      <c r="H2336" s="122" t="n">
        <v>0.45</v>
      </c>
      <c r="I2336" s="123" t="s">
        <v>52</v>
      </c>
      <c r="J2336" s="124" t="n">
        <v>1.56</v>
      </c>
      <c r="K2336" s="124"/>
      <c r="L2336" s="124"/>
      <c r="M2336" s="125"/>
      <c r="N2336" s="124"/>
    </row>
    <row r="2337" customFormat="false" ht="12.75" hidden="false" customHeight="false" outlineLevel="0" collapsed="false">
      <c r="A2337" s="118"/>
      <c r="B2337" s="146" t="s">
        <v>525</v>
      </c>
      <c r="C2337" s="120" t="n">
        <v>1.3</v>
      </c>
      <c r="D2337" s="118" t="s">
        <v>513</v>
      </c>
      <c r="E2337" s="135"/>
      <c r="F2337" s="135" t="n">
        <v>9.22</v>
      </c>
      <c r="G2337" s="121"/>
      <c r="H2337" s="122" t="n">
        <v>1.3</v>
      </c>
      <c r="I2337" s="123" t="s">
        <v>513</v>
      </c>
      <c r="J2337" s="136"/>
      <c r="K2337" s="136" t="n">
        <f aca="false">H2337*$Q$14</f>
        <v>6.7067</v>
      </c>
      <c r="L2337" s="124"/>
      <c r="M2337" s="125"/>
      <c r="N2337" s="124"/>
    </row>
    <row r="2338" customFormat="false" ht="12.75" hidden="false" customHeight="false" outlineLevel="0" collapsed="false">
      <c r="A2338" s="118"/>
      <c r="B2338" s="119" t="s">
        <v>518</v>
      </c>
      <c r="C2338" s="120" t="n">
        <v>1.3</v>
      </c>
      <c r="D2338" s="118" t="s">
        <v>513</v>
      </c>
      <c r="E2338" s="135"/>
      <c r="F2338" s="135" t="n">
        <v>7.24</v>
      </c>
      <c r="G2338" s="121"/>
      <c r="H2338" s="122" t="n">
        <v>1.3</v>
      </c>
      <c r="I2338" s="123" t="s">
        <v>513</v>
      </c>
      <c r="J2338" s="136"/>
      <c r="K2338" s="124" t="n">
        <f aca="false">H2338*$Q$12</f>
        <v>5.55555</v>
      </c>
      <c r="L2338" s="124"/>
      <c r="M2338" s="125"/>
      <c r="N2338" s="124"/>
    </row>
    <row r="2339" customFormat="false" ht="12.75" hidden="false" customHeight="false" outlineLevel="0" collapsed="false">
      <c r="A2339" s="118"/>
      <c r="B2339" s="119" t="s">
        <v>519</v>
      </c>
      <c r="C2339" s="131"/>
      <c r="D2339" s="132"/>
      <c r="E2339" s="135"/>
      <c r="F2339" s="135" t="n">
        <v>23.74</v>
      </c>
      <c r="G2339" s="121"/>
      <c r="H2339" s="133"/>
      <c r="I2339" s="134"/>
      <c r="J2339" s="136"/>
      <c r="K2339" s="136" t="n">
        <f aca="false">SUM(K2337:K2338)*$Q$2</f>
        <v>14.594775195</v>
      </c>
      <c r="L2339" s="124"/>
      <c r="M2339" s="125"/>
      <c r="N2339" s="124"/>
    </row>
    <row r="2340" customFormat="false" ht="12.75" hidden="false" customHeight="false" outlineLevel="0" collapsed="false">
      <c r="A2340" s="118"/>
      <c r="B2340" s="119" t="s">
        <v>520</v>
      </c>
      <c r="C2340" s="131"/>
      <c r="D2340" s="132"/>
      <c r="E2340" s="135" t="n">
        <v>2.33</v>
      </c>
      <c r="F2340" s="135" t="n">
        <v>12.03</v>
      </c>
      <c r="G2340" s="121"/>
      <c r="H2340" s="133"/>
      <c r="I2340" s="134"/>
      <c r="J2340" s="124" t="n">
        <f aca="false">SUM(J2333:J2339)*$Q$3</f>
        <v>1.2246149586864</v>
      </c>
      <c r="K2340" s="124" t="n">
        <f aca="false">SUM(K2337:K2339)*$Q$3</f>
        <v>5.62935640558228</v>
      </c>
      <c r="L2340" s="124"/>
      <c r="M2340" s="125"/>
      <c r="N2340" s="124"/>
    </row>
    <row r="2341" customFormat="false" ht="12.75" hidden="false" customHeight="false" outlineLevel="0" collapsed="false">
      <c r="A2341" s="118"/>
      <c r="B2341" s="119"/>
      <c r="C2341" s="120"/>
      <c r="D2341" s="118"/>
      <c r="E2341" s="135" t="n">
        <v>10.12</v>
      </c>
      <c r="F2341" s="135" t="n">
        <v>52.23</v>
      </c>
      <c r="G2341" s="121" t="n">
        <v>62.35</v>
      </c>
      <c r="H2341" s="122"/>
      <c r="I2341" s="123"/>
      <c r="J2341" s="153" t="n">
        <f aca="false">SUM(J2333:J2340)</f>
        <v>7.0671149586864</v>
      </c>
      <c r="K2341" s="147" t="n">
        <f aca="false">SUM(K2337:K2340)</f>
        <v>32.4863816005823</v>
      </c>
      <c r="L2341" s="153" t="n">
        <f aca="false">J2341+K2341</f>
        <v>39.5534965592687</v>
      </c>
      <c r="M2341" s="125"/>
      <c r="N2341" s="124"/>
    </row>
    <row r="2342" customFormat="false" ht="12.75" hidden="false" customHeight="false" outlineLevel="0" collapsed="false">
      <c r="A2342" s="118" t="s">
        <v>71</v>
      </c>
      <c r="B2342" s="119" t="s">
        <v>447</v>
      </c>
      <c r="C2342" s="120" t="n">
        <v>1</v>
      </c>
      <c r="D2342" s="118" t="s">
        <v>94</v>
      </c>
      <c r="E2342" s="135"/>
      <c r="F2342" s="135"/>
      <c r="G2342" s="121"/>
      <c r="H2342" s="122" t="n">
        <v>1</v>
      </c>
      <c r="I2342" s="123" t="s">
        <v>94</v>
      </c>
      <c r="J2342" s="136"/>
      <c r="K2342" s="136"/>
      <c r="L2342" s="124"/>
      <c r="M2342" s="125"/>
      <c r="N2342" s="124"/>
    </row>
    <row r="2343" customFormat="false" ht="12.75" hidden="false" customHeight="false" outlineLevel="0" collapsed="false">
      <c r="A2343" s="118"/>
      <c r="B2343" s="119" t="s">
        <v>598</v>
      </c>
      <c r="C2343" s="120" t="n">
        <v>1.1</v>
      </c>
      <c r="D2343" s="118" t="s">
        <v>94</v>
      </c>
      <c r="E2343" s="135" t="n">
        <v>6.05</v>
      </c>
      <c r="F2343" s="135"/>
      <c r="G2343" s="121"/>
      <c r="H2343" s="122" t="n">
        <v>1.1</v>
      </c>
      <c r="I2343" s="123" t="s">
        <v>94</v>
      </c>
      <c r="J2343" s="124" t="n">
        <v>4.5375</v>
      </c>
      <c r="K2343" s="136"/>
      <c r="L2343" s="124"/>
      <c r="M2343" s="125"/>
      <c r="N2343" s="124"/>
    </row>
    <row r="2344" customFormat="false" ht="12.75" hidden="false" customHeight="false" outlineLevel="0" collapsed="false">
      <c r="A2344" s="118"/>
      <c r="B2344" s="119" t="s">
        <v>599</v>
      </c>
      <c r="C2344" s="131" t="n">
        <v>0.03</v>
      </c>
      <c r="D2344" s="132" t="s">
        <v>94</v>
      </c>
      <c r="E2344" s="135" t="n">
        <v>0.22</v>
      </c>
      <c r="F2344" s="135"/>
      <c r="G2344" s="121"/>
      <c r="H2344" s="133" t="n">
        <v>0.03</v>
      </c>
      <c r="I2344" s="134" t="s">
        <v>94</v>
      </c>
      <c r="J2344" s="124" t="n">
        <v>0.165</v>
      </c>
      <c r="K2344" s="136"/>
      <c r="L2344" s="124"/>
      <c r="M2344" s="125"/>
      <c r="N2344" s="124"/>
    </row>
    <row r="2345" customFormat="false" ht="12.75" hidden="false" customHeight="false" outlineLevel="0" collapsed="false">
      <c r="A2345" s="118"/>
      <c r="B2345" s="119" t="s">
        <v>600</v>
      </c>
      <c r="C2345" s="120" t="n">
        <v>0.1</v>
      </c>
      <c r="D2345" s="118" t="s">
        <v>513</v>
      </c>
      <c r="E2345" s="135"/>
      <c r="F2345" s="135" t="n">
        <v>0.56</v>
      </c>
      <c r="G2345" s="121"/>
      <c r="H2345" s="122" t="n">
        <v>0.1</v>
      </c>
      <c r="I2345" s="123" t="s">
        <v>513</v>
      </c>
      <c r="J2345" s="136"/>
      <c r="K2345" s="136" t="n">
        <f aca="false">H2345*$Q$12</f>
        <v>0.42735</v>
      </c>
      <c r="L2345" s="124"/>
      <c r="M2345" s="125"/>
      <c r="N2345" s="124"/>
    </row>
    <row r="2346" customFormat="false" ht="12.75" hidden="false" customHeight="false" outlineLevel="0" collapsed="false">
      <c r="A2346" s="118"/>
      <c r="B2346" s="119" t="s">
        <v>601</v>
      </c>
      <c r="C2346" s="120" t="n">
        <v>0.1</v>
      </c>
      <c r="D2346" s="118" t="s">
        <v>513</v>
      </c>
      <c r="E2346" s="135"/>
      <c r="F2346" s="135" t="n">
        <v>0.73</v>
      </c>
      <c r="G2346" s="121"/>
      <c r="H2346" s="122" t="n">
        <v>0.1</v>
      </c>
      <c r="I2346" s="123" t="s">
        <v>513</v>
      </c>
      <c r="J2346" s="136"/>
      <c r="K2346" s="124" t="n">
        <f aca="false">H2346*$Q$14</f>
        <v>0.5159</v>
      </c>
      <c r="L2346" s="124"/>
      <c r="M2346" s="125"/>
      <c r="N2346" s="124"/>
    </row>
    <row r="2347" customFormat="false" ht="12.75" hidden="false" customHeight="false" outlineLevel="0" collapsed="false">
      <c r="A2347" s="118"/>
      <c r="B2347" s="146" t="s">
        <v>519</v>
      </c>
      <c r="C2347" s="120"/>
      <c r="D2347" s="118"/>
      <c r="E2347" s="135"/>
      <c r="F2347" s="135" t="n">
        <v>1.86</v>
      </c>
      <c r="G2347" s="121"/>
      <c r="H2347" s="122"/>
      <c r="I2347" s="123"/>
      <c r="J2347" s="136"/>
      <c r="K2347" s="136" t="n">
        <f aca="false">SUM(K2345:K2346)*$Q$2</f>
        <v>1.122675015</v>
      </c>
      <c r="L2347" s="124"/>
      <c r="M2347" s="125"/>
      <c r="N2347" s="124"/>
    </row>
    <row r="2348" customFormat="false" ht="12.75" hidden="false" customHeight="false" outlineLevel="0" collapsed="false">
      <c r="A2348" s="118"/>
      <c r="B2348" s="119" t="s">
        <v>520</v>
      </c>
      <c r="C2348" s="120"/>
      <c r="D2348" s="118"/>
      <c r="E2348" s="135" t="n">
        <v>1.88</v>
      </c>
      <c r="F2348" s="135" t="n">
        <v>0.94</v>
      </c>
      <c r="G2348" s="121"/>
      <c r="H2348" s="122"/>
      <c r="I2348" s="123"/>
      <c r="J2348" s="124" t="n">
        <f aca="false">SUM(J2343:J2347)*$Q$3</f>
        <v>0.985665698454905</v>
      </c>
      <c r="K2348" s="124" t="n">
        <f aca="false">SUM(K2345:K2347)*$Q$3</f>
        <v>0.433027415814021</v>
      </c>
      <c r="L2348" s="124"/>
      <c r="M2348" s="125"/>
      <c r="N2348" s="124"/>
    </row>
    <row r="2349" customFormat="false" ht="12.75" hidden="false" customHeight="false" outlineLevel="0" collapsed="false">
      <c r="A2349" s="118"/>
      <c r="B2349" s="119"/>
      <c r="C2349" s="131"/>
      <c r="D2349" s="132"/>
      <c r="E2349" s="121" t="n">
        <v>8.15</v>
      </c>
      <c r="F2349" s="121" t="n">
        <v>4.09</v>
      </c>
      <c r="G2349" s="121" t="n">
        <v>12.24</v>
      </c>
      <c r="H2349" s="133"/>
      <c r="I2349" s="134"/>
      <c r="J2349" s="153" t="n">
        <f aca="false">SUM(J2343:J2348)</f>
        <v>5.6881656984549</v>
      </c>
      <c r="K2349" s="147" t="n">
        <f aca="false">SUM(K2345:K2348)</f>
        <v>2.49895243081402</v>
      </c>
      <c r="L2349" s="153" t="n">
        <f aca="false">J2349+K2349</f>
        <v>8.18711812926893</v>
      </c>
      <c r="M2349" s="125"/>
      <c r="N2349" s="124"/>
    </row>
    <row r="2350" customFormat="false" ht="12.75" hidden="false" customHeight="false" outlineLevel="0" collapsed="false">
      <c r="A2350" s="118" t="s">
        <v>102</v>
      </c>
      <c r="B2350" s="119" t="s">
        <v>95</v>
      </c>
      <c r="C2350" s="131" t="n">
        <v>1</v>
      </c>
      <c r="D2350" s="132" t="s">
        <v>94</v>
      </c>
      <c r="E2350" s="135"/>
      <c r="F2350" s="135"/>
      <c r="G2350" s="121"/>
      <c r="H2350" s="133" t="n">
        <v>1</v>
      </c>
      <c r="I2350" s="134" t="s">
        <v>94</v>
      </c>
      <c r="J2350" s="136"/>
      <c r="K2350" s="136"/>
      <c r="L2350" s="124"/>
      <c r="M2350" s="125"/>
      <c r="N2350" s="124"/>
    </row>
    <row r="2351" customFormat="false" ht="12.75" hidden="false" customHeight="false" outlineLevel="0" collapsed="false">
      <c r="A2351" s="118"/>
      <c r="B2351" s="119" t="s">
        <v>602</v>
      </c>
      <c r="C2351" s="120" t="n">
        <v>1.1</v>
      </c>
      <c r="D2351" s="118" t="s">
        <v>94</v>
      </c>
      <c r="E2351" s="135" t="n">
        <v>6.38</v>
      </c>
      <c r="F2351" s="135"/>
      <c r="G2351" s="121"/>
      <c r="H2351" s="122" t="n">
        <v>1.1</v>
      </c>
      <c r="I2351" s="123" t="s">
        <v>94</v>
      </c>
      <c r="J2351" s="124" t="n">
        <v>4.785</v>
      </c>
      <c r="K2351" s="136"/>
      <c r="L2351" s="124"/>
      <c r="M2351" s="125"/>
      <c r="N2351" s="124"/>
    </row>
    <row r="2352" customFormat="false" ht="12.75" hidden="false" customHeight="false" outlineLevel="0" collapsed="false">
      <c r="A2352" s="118"/>
      <c r="B2352" s="119" t="s">
        <v>599</v>
      </c>
      <c r="C2352" s="120" t="n">
        <v>0.03</v>
      </c>
      <c r="D2352" s="118" t="s">
        <v>94</v>
      </c>
      <c r="E2352" s="135" t="n">
        <v>0.22</v>
      </c>
      <c r="F2352" s="135"/>
      <c r="G2352" s="121"/>
      <c r="H2352" s="122" t="n">
        <v>0.03</v>
      </c>
      <c r="I2352" s="123" t="s">
        <v>94</v>
      </c>
      <c r="J2352" s="124" t="n">
        <v>0.165</v>
      </c>
      <c r="K2352" s="136"/>
      <c r="L2352" s="124"/>
      <c r="M2352" s="125"/>
      <c r="N2352" s="124"/>
    </row>
    <row r="2353" customFormat="false" ht="12.75" hidden="false" customHeight="false" outlineLevel="0" collapsed="false">
      <c r="A2353" s="118"/>
      <c r="B2353" s="119" t="s">
        <v>600</v>
      </c>
      <c r="C2353" s="120" t="n">
        <v>0.1</v>
      </c>
      <c r="D2353" s="118" t="s">
        <v>513</v>
      </c>
      <c r="E2353" s="135"/>
      <c r="F2353" s="135" t="n">
        <v>0.56</v>
      </c>
      <c r="G2353" s="121"/>
      <c r="H2353" s="122" t="n">
        <v>0.1</v>
      </c>
      <c r="I2353" s="123" t="s">
        <v>513</v>
      </c>
      <c r="J2353" s="136"/>
      <c r="K2353" s="136" t="n">
        <f aca="false">H2353*$Q$12</f>
        <v>0.42735</v>
      </c>
      <c r="L2353" s="124"/>
      <c r="M2353" s="125"/>
      <c r="N2353" s="124"/>
    </row>
    <row r="2354" customFormat="false" ht="12.75" hidden="false" customHeight="false" outlineLevel="0" collapsed="false">
      <c r="A2354" s="118"/>
      <c r="B2354" s="119" t="s">
        <v>601</v>
      </c>
      <c r="C2354" s="131" t="n">
        <v>0.1</v>
      </c>
      <c r="D2354" s="132" t="s">
        <v>513</v>
      </c>
      <c r="E2354" s="135"/>
      <c r="F2354" s="135" t="n">
        <v>0.73</v>
      </c>
      <c r="G2354" s="121"/>
      <c r="H2354" s="133" t="n">
        <v>0.1</v>
      </c>
      <c r="I2354" s="134" t="s">
        <v>513</v>
      </c>
      <c r="J2354" s="136"/>
      <c r="K2354" s="124" t="n">
        <f aca="false">H2354*$Q$14</f>
        <v>0.5159</v>
      </c>
      <c r="L2354" s="124"/>
      <c r="M2354" s="125"/>
      <c r="N2354" s="124"/>
    </row>
    <row r="2355" customFormat="false" ht="12.75" hidden="false" customHeight="false" outlineLevel="0" collapsed="false">
      <c r="A2355" s="118"/>
      <c r="B2355" s="119" t="s">
        <v>519</v>
      </c>
      <c r="C2355" s="120"/>
      <c r="D2355" s="118"/>
      <c r="E2355" s="135"/>
      <c r="F2355" s="135" t="n">
        <v>1.86</v>
      </c>
      <c r="G2355" s="121"/>
      <c r="H2355" s="122"/>
      <c r="I2355" s="123"/>
      <c r="J2355" s="136"/>
      <c r="K2355" s="136" t="n">
        <f aca="false">SUM(K2353:K2354)*$Q$2</f>
        <v>1.122675015</v>
      </c>
      <c r="L2355" s="124"/>
      <c r="M2355" s="125"/>
      <c r="N2355" s="124"/>
    </row>
    <row r="2356" customFormat="false" ht="12.75" hidden="false" customHeight="false" outlineLevel="0" collapsed="false">
      <c r="A2356" s="118"/>
      <c r="B2356" s="119" t="s">
        <v>520</v>
      </c>
      <c r="C2356" s="120"/>
      <c r="D2356" s="118"/>
      <c r="E2356" s="135" t="n">
        <v>1.97</v>
      </c>
      <c r="F2356" s="135" t="n">
        <v>0.94</v>
      </c>
      <c r="G2356" s="121"/>
      <c r="H2356" s="122"/>
      <c r="I2356" s="123"/>
      <c r="J2356" s="124" t="n">
        <f aca="false">SUM(J2351:J2355)*$Q$3</f>
        <v>1.03754284047885</v>
      </c>
      <c r="K2356" s="124" t="n">
        <f aca="false">SUM(K2353:K2355)*$Q$3</f>
        <v>0.433027415814021</v>
      </c>
      <c r="L2356" s="124"/>
      <c r="M2356" s="125"/>
      <c r="N2356" s="124"/>
    </row>
    <row r="2357" customFormat="false" ht="12.75" hidden="false" customHeight="false" outlineLevel="0" collapsed="false">
      <c r="A2357" s="118"/>
      <c r="B2357" s="146"/>
      <c r="C2357" s="120"/>
      <c r="D2357" s="118"/>
      <c r="E2357" s="135" t="n">
        <v>8.57</v>
      </c>
      <c r="F2357" s="135" t="n">
        <v>4.09</v>
      </c>
      <c r="G2357" s="121" t="n">
        <v>12.66</v>
      </c>
      <c r="H2357" s="122"/>
      <c r="I2357" s="123"/>
      <c r="J2357" s="153" t="n">
        <f aca="false">SUM(J2351:J2356)</f>
        <v>5.98754284047885</v>
      </c>
      <c r="K2357" s="147" t="n">
        <f aca="false">SUM(K2353:K2356)</f>
        <v>2.49895243081402</v>
      </c>
      <c r="L2357" s="153" t="n">
        <f aca="false">J2357+K2357</f>
        <v>8.48649527129287</v>
      </c>
      <c r="M2357" s="125"/>
      <c r="N2357" s="124"/>
    </row>
    <row r="2358" customFormat="false" ht="12.75" hidden="false" customHeight="false" outlineLevel="0" collapsed="false">
      <c r="A2358" s="118" t="s">
        <v>210</v>
      </c>
      <c r="B2358" s="119" t="s">
        <v>96</v>
      </c>
      <c r="C2358" s="120" t="n">
        <v>1</v>
      </c>
      <c r="D2358" s="118" t="s">
        <v>94</v>
      </c>
      <c r="E2358" s="135"/>
      <c r="F2358" s="135"/>
      <c r="G2358" s="121"/>
      <c r="H2358" s="122" t="n">
        <v>1</v>
      </c>
      <c r="I2358" s="123" t="s">
        <v>94</v>
      </c>
      <c r="J2358" s="136"/>
      <c r="K2358" s="136"/>
      <c r="L2358" s="124"/>
      <c r="M2358" s="125"/>
      <c r="N2358" s="124"/>
    </row>
    <row r="2359" customFormat="false" ht="12.75" hidden="false" customHeight="false" outlineLevel="0" collapsed="false">
      <c r="A2359" s="118"/>
      <c r="B2359" s="119" t="s">
        <v>603</v>
      </c>
      <c r="C2359" s="131" t="n">
        <v>1.1</v>
      </c>
      <c r="D2359" s="132" t="s">
        <v>94</v>
      </c>
      <c r="E2359" s="135" t="n">
        <v>6.49</v>
      </c>
      <c r="F2359" s="135"/>
      <c r="G2359" s="121"/>
      <c r="H2359" s="133" t="n">
        <v>1.1</v>
      </c>
      <c r="I2359" s="134" t="s">
        <v>94</v>
      </c>
      <c r="J2359" s="124" t="n">
        <v>4.8675</v>
      </c>
      <c r="K2359" s="136"/>
      <c r="L2359" s="124"/>
      <c r="M2359" s="125"/>
      <c r="N2359" s="124"/>
    </row>
    <row r="2360" customFormat="false" ht="12.75" hidden="false" customHeight="false" outlineLevel="0" collapsed="false">
      <c r="A2360" s="118"/>
      <c r="B2360" s="119" t="s">
        <v>599</v>
      </c>
      <c r="C2360" s="131" t="n">
        <v>0.03</v>
      </c>
      <c r="D2360" s="132" t="s">
        <v>94</v>
      </c>
      <c r="E2360" s="135" t="n">
        <v>0.22</v>
      </c>
      <c r="F2360" s="135"/>
      <c r="G2360" s="121"/>
      <c r="H2360" s="133" t="n">
        <v>0.03</v>
      </c>
      <c r="I2360" s="134" t="s">
        <v>94</v>
      </c>
      <c r="J2360" s="124" t="n">
        <v>0.165</v>
      </c>
      <c r="K2360" s="136"/>
      <c r="L2360" s="124"/>
      <c r="M2360" s="125"/>
      <c r="N2360" s="124"/>
    </row>
    <row r="2361" customFormat="false" ht="12.75" hidden="false" customHeight="false" outlineLevel="0" collapsed="false">
      <c r="A2361" s="118"/>
      <c r="B2361" s="119" t="s">
        <v>600</v>
      </c>
      <c r="C2361" s="120" t="n">
        <v>0.1</v>
      </c>
      <c r="D2361" s="118" t="s">
        <v>513</v>
      </c>
      <c r="E2361" s="135"/>
      <c r="F2361" s="135" t="n">
        <v>0.56</v>
      </c>
      <c r="G2361" s="121"/>
      <c r="H2361" s="122" t="n">
        <v>0.1</v>
      </c>
      <c r="I2361" s="123" t="s">
        <v>513</v>
      </c>
      <c r="J2361" s="136"/>
      <c r="K2361" s="136" t="n">
        <f aca="false">H2361*$Q$12</f>
        <v>0.42735</v>
      </c>
      <c r="L2361" s="124"/>
      <c r="M2361" s="125"/>
      <c r="N2361" s="124"/>
    </row>
    <row r="2362" customFormat="false" ht="12.75" hidden="false" customHeight="false" outlineLevel="0" collapsed="false">
      <c r="A2362" s="118"/>
      <c r="B2362" s="119" t="s">
        <v>601</v>
      </c>
      <c r="C2362" s="120" t="n">
        <v>0.1</v>
      </c>
      <c r="D2362" s="118" t="s">
        <v>513</v>
      </c>
      <c r="E2362" s="121"/>
      <c r="F2362" s="121" t="n">
        <v>0.73</v>
      </c>
      <c r="G2362" s="121"/>
      <c r="H2362" s="122" t="n">
        <v>0.1</v>
      </c>
      <c r="I2362" s="123" t="s">
        <v>513</v>
      </c>
      <c r="J2362" s="136"/>
      <c r="K2362" s="124" t="n">
        <f aca="false">H2362*$Q$14</f>
        <v>0.5159</v>
      </c>
      <c r="L2362" s="124"/>
      <c r="M2362" s="125"/>
      <c r="N2362" s="124"/>
    </row>
    <row r="2363" customFormat="false" ht="12.75" hidden="false" customHeight="false" outlineLevel="0" collapsed="false">
      <c r="A2363" s="118"/>
      <c r="B2363" s="119" t="s">
        <v>519</v>
      </c>
      <c r="C2363" s="120"/>
      <c r="D2363" s="118"/>
      <c r="E2363" s="135"/>
      <c r="F2363" s="135" t="n">
        <v>1.86</v>
      </c>
      <c r="G2363" s="121"/>
      <c r="H2363" s="122"/>
      <c r="I2363" s="123"/>
      <c r="J2363" s="136"/>
      <c r="K2363" s="136" t="n">
        <f aca="false">SUM(K2361:K2362)*$Q$2</f>
        <v>1.122675015</v>
      </c>
      <c r="L2363" s="124"/>
      <c r="M2363" s="125"/>
      <c r="N2363" s="124"/>
    </row>
    <row r="2364" customFormat="false" ht="12.75" hidden="false" customHeight="false" outlineLevel="0" collapsed="false">
      <c r="A2364" s="118"/>
      <c r="B2364" s="119" t="s">
        <v>520</v>
      </c>
      <c r="C2364" s="131"/>
      <c r="D2364" s="132"/>
      <c r="E2364" s="135" t="n">
        <v>2.01</v>
      </c>
      <c r="F2364" s="135" t="n">
        <v>0.94</v>
      </c>
      <c r="G2364" s="121"/>
      <c r="H2364" s="133"/>
      <c r="I2364" s="134"/>
      <c r="J2364" s="124" t="n">
        <f aca="false">SUM(J2359:J2363)*$Q$3</f>
        <v>1.05483522115349</v>
      </c>
      <c r="K2364" s="124" t="n">
        <f aca="false">SUM(K2361:K2363)*$Q$3</f>
        <v>0.433027415814021</v>
      </c>
      <c r="L2364" s="124"/>
      <c r="M2364" s="125"/>
      <c r="N2364" s="124"/>
    </row>
    <row r="2365" customFormat="false" ht="12.75" hidden="false" customHeight="false" outlineLevel="0" collapsed="false">
      <c r="A2365" s="118"/>
      <c r="B2365" s="119"/>
      <c r="C2365" s="120"/>
      <c r="D2365" s="118"/>
      <c r="E2365" s="135" t="n">
        <v>8.72</v>
      </c>
      <c r="F2365" s="135" t="n">
        <v>4.09</v>
      </c>
      <c r="G2365" s="121" t="n">
        <v>12.81</v>
      </c>
      <c r="H2365" s="122"/>
      <c r="I2365" s="123"/>
      <c r="J2365" s="153" t="n">
        <f aca="false">SUM(J2359:J2364)</f>
        <v>6.08733522115349</v>
      </c>
      <c r="K2365" s="147" t="n">
        <f aca="false">SUM(K2361:K2364)</f>
        <v>2.49895243081402</v>
      </c>
      <c r="L2365" s="153" t="n">
        <f aca="false">J2365+K2365</f>
        <v>8.58628765196752</v>
      </c>
      <c r="M2365" s="125"/>
      <c r="N2365" s="124"/>
    </row>
    <row r="2366" customFormat="false" ht="12.75" hidden="false" customHeight="false" outlineLevel="0" collapsed="false">
      <c r="A2366" s="118" t="s">
        <v>212</v>
      </c>
      <c r="B2366" s="119" t="s">
        <v>448</v>
      </c>
      <c r="C2366" s="120" t="n">
        <v>1</v>
      </c>
      <c r="D2366" s="118" t="s">
        <v>94</v>
      </c>
      <c r="E2366" s="135"/>
      <c r="F2366" s="135"/>
      <c r="G2366" s="121"/>
      <c r="H2366" s="122" t="n">
        <v>1</v>
      </c>
      <c r="I2366" s="123" t="s">
        <v>94</v>
      </c>
      <c r="J2366" s="136"/>
      <c r="K2366" s="136"/>
      <c r="L2366" s="124"/>
      <c r="M2366" s="125"/>
      <c r="N2366" s="124"/>
    </row>
    <row r="2367" customFormat="false" ht="12.75" hidden="false" customHeight="false" outlineLevel="0" collapsed="false">
      <c r="A2367" s="118"/>
      <c r="B2367" s="146" t="s">
        <v>604</v>
      </c>
      <c r="C2367" s="120" t="n">
        <v>1.1</v>
      </c>
      <c r="D2367" s="118" t="s">
        <v>94</v>
      </c>
      <c r="E2367" s="135" t="n">
        <v>5.12</v>
      </c>
      <c r="F2367" s="135"/>
      <c r="G2367" s="121"/>
      <c r="H2367" s="122" t="n">
        <v>1.1</v>
      </c>
      <c r="I2367" s="123" t="s">
        <v>94</v>
      </c>
      <c r="J2367" s="124" t="n">
        <v>3.84</v>
      </c>
      <c r="K2367" s="136"/>
      <c r="L2367" s="124"/>
      <c r="M2367" s="125"/>
      <c r="N2367" s="124"/>
    </row>
    <row r="2368" customFormat="false" ht="12.75" hidden="false" customHeight="false" outlineLevel="0" collapsed="false">
      <c r="A2368" s="118"/>
      <c r="B2368" s="119" t="s">
        <v>599</v>
      </c>
      <c r="C2368" s="120" t="n">
        <v>0.03</v>
      </c>
      <c r="D2368" s="118" t="s">
        <v>94</v>
      </c>
      <c r="E2368" s="135" t="n">
        <v>0.22</v>
      </c>
      <c r="F2368" s="135"/>
      <c r="G2368" s="121"/>
      <c r="H2368" s="122" t="n">
        <v>0.03</v>
      </c>
      <c r="I2368" s="123" t="s">
        <v>94</v>
      </c>
      <c r="J2368" s="124" t="n">
        <v>0.165</v>
      </c>
      <c r="K2368" s="136"/>
      <c r="L2368" s="124"/>
      <c r="M2368" s="125"/>
      <c r="N2368" s="124"/>
    </row>
    <row r="2369" customFormat="false" ht="12.75" hidden="false" customHeight="false" outlineLevel="0" collapsed="false">
      <c r="A2369" s="118"/>
      <c r="B2369" s="119" t="s">
        <v>600</v>
      </c>
      <c r="C2369" s="131" t="n">
        <v>0.1</v>
      </c>
      <c r="D2369" s="132" t="s">
        <v>513</v>
      </c>
      <c r="E2369" s="135"/>
      <c r="F2369" s="135" t="n">
        <v>0.56</v>
      </c>
      <c r="G2369" s="121"/>
      <c r="H2369" s="133" t="n">
        <v>0.1</v>
      </c>
      <c r="I2369" s="134" t="s">
        <v>513</v>
      </c>
      <c r="J2369" s="136"/>
      <c r="K2369" s="136" t="n">
        <f aca="false">H2369*$Q$12</f>
        <v>0.42735</v>
      </c>
      <c r="L2369" s="124"/>
      <c r="M2369" s="125"/>
      <c r="N2369" s="124"/>
    </row>
    <row r="2370" customFormat="false" ht="12.75" hidden="false" customHeight="false" outlineLevel="0" collapsed="false">
      <c r="A2370" s="118"/>
      <c r="B2370" s="119" t="s">
        <v>601</v>
      </c>
      <c r="C2370" s="131" t="n">
        <v>0.1</v>
      </c>
      <c r="D2370" s="132" t="s">
        <v>513</v>
      </c>
      <c r="E2370" s="135"/>
      <c r="F2370" s="135" t="n">
        <v>0.73</v>
      </c>
      <c r="G2370" s="121"/>
      <c r="H2370" s="133" t="n">
        <v>0.1</v>
      </c>
      <c r="I2370" s="134" t="s">
        <v>513</v>
      </c>
      <c r="J2370" s="136"/>
      <c r="K2370" s="124" t="n">
        <f aca="false">H2370*$Q$14</f>
        <v>0.5159</v>
      </c>
      <c r="L2370" s="124"/>
      <c r="M2370" s="125"/>
      <c r="N2370" s="124"/>
    </row>
    <row r="2371" customFormat="false" ht="12.75" hidden="false" customHeight="false" outlineLevel="0" collapsed="false">
      <c r="A2371" s="118"/>
      <c r="B2371" s="119" t="s">
        <v>519</v>
      </c>
      <c r="C2371" s="120"/>
      <c r="D2371" s="118"/>
      <c r="E2371" s="135"/>
      <c r="F2371" s="135" t="n">
        <v>1.86</v>
      </c>
      <c r="G2371" s="121"/>
      <c r="H2371" s="122"/>
      <c r="I2371" s="123"/>
      <c r="J2371" s="136"/>
      <c r="K2371" s="136" t="n">
        <f aca="false">SUM(K2369:K2370)*$Q$2</f>
        <v>1.122675015</v>
      </c>
      <c r="L2371" s="124"/>
      <c r="M2371" s="125"/>
      <c r="N2371" s="124"/>
    </row>
    <row r="2372" customFormat="false" ht="12.75" hidden="false" customHeight="false" outlineLevel="0" collapsed="false">
      <c r="A2372" s="118"/>
      <c r="B2372" s="119" t="s">
        <v>520</v>
      </c>
      <c r="C2372" s="120"/>
      <c r="D2372" s="118"/>
      <c r="E2372" s="135" t="n">
        <v>1.6</v>
      </c>
      <c r="F2372" s="135" t="n">
        <v>0.94</v>
      </c>
      <c r="G2372" s="121"/>
      <c r="H2372" s="122"/>
      <c r="I2372" s="123"/>
      <c r="J2372" s="124" t="n">
        <f aca="false">SUM(J2367:J2371)*$Q$3</f>
        <v>0.839466480023794</v>
      </c>
      <c r="K2372" s="124" t="n">
        <f aca="false">SUM(K2369:K2371)*$Q$3</f>
        <v>0.433027415814021</v>
      </c>
      <c r="L2372" s="124"/>
      <c r="M2372" s="125"/>
      <c r="N2372" s="124"/>
    </row>
    <row r="2373" customFormat="false" ht="12.75" hidden="false" customHeight="false" outlineLevel="0" collapsed="false">
      <c r="A2373" s="118"/>
      <c r="B2373" s="119"/>
      <c r="C2373" s="120"/>
      <c r="D2373" s="118"/>
      <c r="E2373" s="135" t="n">
        <v>6.94</v>
      </c>
      <c r="F2373" s="135" t="n">
        <v>4.09</v>
      </c>
      <c r="G2373" s="121" t="n">
        <v>11.03</v>
      </c>
      <c r="H2373" s="122"/>
      <c r="I2373" s="123"/>
      <c r="J2373" s="153" t="n">
        <f aca="false">SUM(J2367:J2372)</f>
        <v>4.8444664800238</v>
      </c>
      <c r="K2373" s="147" t="n">
        <f aca="false">SUM(K2369:K2372)</f>
        <v>2.49895243081402</v>
      </c>
      <c r="L2373" s="153" t="n">
        <f aca="false">J2373+K2373</f>
        <v>7.34341891083782</v>
      </c>
      <c r="M2373" s="125"/>
      <c r="N2373" s="124"/>
    </row>
    <row r="2374" customFormat="false" ht="12.75" hidden="false" customHeight="false" outlineLevel="0" collapsed="false">
      <c r="A2374" s="118" t="s">
        <v>214</v>
      </c>
      <c r="B2374" s="119" t="s">
        <v>98</v>
      </c>
      <c r="C2374" s="131" t="n">
        <v>1</v>
      </c>
      <c r="D2374" s="132" t="s">
        <v>94</v>
      </c>
      <c r="E2374" s="135"/>
      <c r="F2374" s="135"/>
      <c r="G2374" s="121"/>
      <c r="H2374" s="133" t="n">
        <v>1</v>
      </c>
      <c r="I2374" s="134" t="s">
        <v>94</v>
      </c>
      <c r="J2374" s="136"/>
      <c r="K2374" s="136"/>
      <c r="L2374" s="124"/>
      <c r="M2374" s="125"/>
      <c r="N2374" s="124"/>
    </row>
    <row r="2375" customFormat="false" ht="12.75" hidden="false" customHeight="false" outlineLevel="0" collapsed="false">
      <c r="A2375" s="118"/>
      <c r="B2375" s="119" t="s">
        <v>605</v>
      </c>
      <c r="C2375" s="120" t="n">
        <v>1.1</v>
      </c>
      <c r="D2375" s="118" t="s">
        <v>94</v>
      </c>
      <c r="E2375" s="121" t="n">
        <v>5.83</v>
      </c>
      <c r="F2375" s="121"/>
      <c r="G2375" s="121"/>
      <c r="H2375" s="122" t="n">
        <v>1.1</v>
      </c>
      <c r="I2375" s="123" t="s">
        <v>94</v>
      </c>
      <c r="J2375" s="124" t="n">
        <v>4.3725</v>
      </c>
      <c r="K2375" s="124"/>
      <c r="L2375" s="124"/>
      <c r="M2375" s="125"/>
      <c r="N2375" s="124"/>
    </row>
    <row r="2376" customFormat="false" ht="12.75" hidden="false" customHeight="false" outlineLevel="0" collapsed="false">
      <c r="A2376" s="118"/>
      <c r="B2376" s="119" t="s">
        <v>599</v>
      </c>
      <c r="C2376" s="120" t="n">
        <v>0.02</v>
      </c>
      <c r="D2376" s="118" t="s">
        <v>94</v>
      </c>
      <c r="E2376" s="135" t="n">
        <v>0.15</v>
      </c>
      <c r="F2376" s="135"/>
      <c r="G2376" s="121"/>
      <c r="H2376" s="122" t="n">
        <v>0.02</v>
      </c>
      <c r="I2376" s="123" t="s">
        <v>94</v>
      </c>
      <c r="J2376" s="124" t="n">
        <v>0.1125</v>
      </c>
      <c r="K2376" s="136"/>
      <c r="L2376" s="124"/>
      <c r="M2376" s="125"/>
      <c r="N2376" s="124"/>
    </row>
    <row r="2377" customFormat="false" ht="12.75" hidden="false" customHeight="false" outlineLevel="0" collapsed="false">
      <c r="A2377" s="118"/>
      <c r="B2377" s="146" t="s">
        <v>600</v>
      </c>
      <c r="C2377" s="120" t="n">
        <v>0.07</v>
      </c>
      <c r="D2377" s="118" t="s">
        <v>513</v>
      </c>
      <c r="E2377" s="135"/>
      <c r="F2377" s="135" t="n">
        <v>0.39</v>
      </c>
      <c r="G2377" s="121"/>
      <c r="H2377" s="122" t="n">
        <v>0.07</v>
      </c>
      <c r="I2377" s="123" t="s">
        <v>513</v>
      </c>
      <c r="J2377" s="136"/>
      <c r="K2377" s="136" t="n">
        <f aca="false">H2377*$Q$12</f>
        <v>0.299145</v>
      </c>
      <c r="L2377" s="124"/>
      <c r="M2377" s="125"/>
      <c r="N2377" s="124"/>
    </row>
    <row r="2378" customFormat="false" ht="12.75" hidden="false" customHeight="false" outlineLevel="0" collapsed="false">
      <c r="A2378" s="118"/>
      <c r="B2378" s="119" t="s">
        <v>601</v>
      </c>
      <c r="C2378" s="120" t="n">
        <v>0.07</v>
      </c>
      <c r="D2378" s="118" t="s">
        <v>513</v>
      </c>
      <c r="E2378" s="135"/>
      <c r="F2378" s="135" t="n">
        <v>0.51</v>
      </c>
      <c r="G2378" s="121"/>
      <c r="H2378" s="122" t="n">
        <v>0.07</v>
      </c>
      <c r="I2378" s="123" t="s">
        <v>513</v>
      </c>
      <c r="J2378" s="136"/>
      <c r="K2378" s="124" t="n">
        <f aca="false">H2378*$Q$14</f>
        <v>0.36113</v>
      </c>
      <c r="L2378" s="124"/>
      <c r="M2378" s="125"/>
      <c r="N2378" s="124"/>
    </row>
    <row r="2379" customFormat="false" ht="12.75" hidden="false" customHeight="false" outlineLevel="0" collapsed="false">
      <c r="A2379" s="118"/>
      <c r="B2379" s="119" t="s">
        <v>519</v>
      </c>
      <c r="C2379" s="131"/>
      <c r="D2379" s="132"/>
      <c r="E2379" s="135"/>
      <c r="F2379" s="135" t="n">
        <v>1.3</v>
      </c>
      <c r="G2379" s="121"/>
      <c r="H2379" s="133"/>
      <c r="I2379" s="134"/>
      <c r="J2379" s="136"/>
      <c r="K2379" s="136" t="n">
        <f aca="false">SUM(K2377:K2378)*$Q$2</f>
        <v>0.7858725105</v>
      </c>
      <c r="L2379" s="124"/>
      <c r="M2379" s="125"/>
      <c r="N2379" s="124"/>
    </row>
    <row r="2380" customFormat="false" ht="12.75" hidden="false" customHeight="false" outlineLevel="0" collapsed="false">
      <c r="A2380" s="118"/>
      <c r="B2380" s="119" t="s">
        <v>520</v>
      </c>
      <c r="C2380" s="131"/>
      <c r="D2380" s="132"/>
      <c r="E2380" s="135" t="n">
        <v>1.79</v>
      </c>
      <c r="F2380" s="135" t="n">
        <v>0.66</v>
      </c>
      <c r="G2380" s="121"/>
      <c r="H2380" s="133"/>
      <c r="I2380" s="134"/>
      <c r="J2380" s="124" t="n">
        <f aca="false">SUM(J2375:J2379)*$Q$3</f>
        <v>0.940076694858107</v>
      </c>
      <c r="K2380" s="124" t="n">
        <f aca="false">SUM(K2377:K2379)*$Q$3</f>
        <v>0.303119191069815</v>
      </c>
      <c r="L2380" s="124"/>
      <c r="M2380" s="125"/>
      <c r="N2380" s="124"/>
    </row>
    <row r="2381" customFormat="false" ht="12.75" hidden="false" customHeight="false" outlineLevel="0" collapsed="false">
      <c r="A2381" s="118"/>
      <c r="B2381" s="119"/>
      <c r="C2381" s="120"/>
      <c r="D2381" s="118"/>
      <c r="E2381" s="135" t="n">
        <v>7.77</v>
      </c>
      <c r="F2381" s="135" t="n">
        <v>2.86</v>
      </c>
      <c r="G2381" s="121" t="n">
        <v>10.63</v>
      </c>
      <c r="H2381" s="122"/>
      <c r="I2381" s="123"/>
      <c r="J2381" s="153" t="n">
        <f aca="false">SUM(J2375:J2380)</f>
        <v>5.42507669485811</v>
      </c>
      <c r="K2381" s="147" t="n">
        <f aca="false">SUM(K2377:K2380)</f>
        <v>1.74926670156982</v>
      </c>
      <c r="L2381" s="153" t="n">
        <f aca="false">J2381+K2381</f>
        <v>7.17434339642792</v>
      </c>
      <c r="M2381" s="125"/>
      <c r="N2381" s="124"/>
    </row>
    <row r="2382" customFormat="false" ht="12.75" hidden="false" customHeight="false" outlineLevel="0" collapsed="false">
      <c r="A2382" s="118" t="s">
        <v>216</v>
      </c>
      <c r="B2382" s="119" t="s">
        <v>99</v>
      </c>
      <c r="C2382" s="120" t="n">
        <v>1</v>
      </c>
      <c r="D2382" s="118" t="s">
        <v>79</v>
      </c>
      <c r="E2382" s="135"/>
      <c r="F2382" s="135"/>
      <c r="G2382" s="121"/>
      <c r="H2382" s="122" t="n">
        <v>1</v>
      </c>
      <c r="I2382" s="123" t="s">
        <v>79</v>
      </c>
      <c r="J2382" s="136"/>
      <c r="K2382" s="136"/>
      <c r="L2382" s="124"/>
      <c r="M2382" s="125"/>
      <c r="N2382" s="124"/>
    </row>
    <row r="2383" customFormat="false" ht="12.75" hidden="false" customHeight="false" outlineLevel="0" collapsed="false">
      <c r="A2383" s="118"/>
      <c r="B2383" s="119" t="s">
        <v>606</v>
      </c>
      <c r="C2383" s="120" t="n">
        <v>1.04999995</v>
      </c>
      <c r="D2383" s="118" t="s">
        <v>79</v>
      </c>
      <c r="E2383" s="135" t="n">
        <v>341.25</v>
      </c>
      <c r="F2383" s="135"/>
      <c r="G2383" s="121"/>
      <c r="H2383" s="122" t="n">
        <v>1.04999995</v>
      </c>
      <c r="I2383" s="123" t="s">
        <v>79</v>
      </c>
      <c r="J2383" s="136" t="n">
        <v>255.94</v>
      </c>
      <c r="K2383" s="136"/>
      <c r="L2383" s="124"/>
      <c r="M2383" s="125"/>
      <c r="N2383" s="124"/>
    </row>
    <row r="2384" customFormat="false" ht="12.75" hidden="false" customHeight="false" outlineLevel="0" collapsed="false">
      <c r="A2384" s="118"/>
      <c r="B2384" s="119" t="s">
        <v>519</v>
      </c>
      <c r="C2384" s="131"/>
      <c r="D2384" s="132"/>
      <c r="E2384" s="135"/>
      <c r="F2384" s="135"/>
      <c r="G2384" s="121"/>
      <c r="H2384" s="133"/>
      <c r="I2384" s="134"/>
      <c r="J2384" s="136"/>
      <c r="K2384" s="136"/>
      <c r="L2384" s="124"/>
      <c r="M2384" s="125"/>
      <c r="N2384" s="124"/>
    </row>
    <row r="2385" customFormat="false" ht="12.75" hidden="false" customHeight="false" outlineLevel="0" collapsed="false">
      <c r="A2385" s="118"/>
      <c r="B2385" s="119" t="s">
        <v>520</v>
      </c>
      <c r="C2385" s="120"/>
      <c r="D2385" s="118"/>
      <c r="E2385" s="135" t="n">
        <v>102.1</v>
      </c>
      <c r="F2385" s="135" t="n">
        <v>0</v>
      </c>
      <c r="G2385" s="121"/>
      <c r="H2385" s="122"/>
      <c r="I2385" s="123"/>
      <c r="J2385" s="124" t="n">
        <f aca="false">SUM(J2383:J2384)*$Q$3</f>
        <v>53.6462049681123</v>
      </c>
      <c r="K2385" s="124" t="n">
        <f aca="false">SUM(K2382:K2384)*$Q$3</f>
        <v>0</v>
      </c>
      <c r="L2385" s="124"/>
      <c r="M2385" s="125"/>
      <c r="N2385" s="124"/>
    </row>
    <row r="2386" customFormat="false" ht="12.75" hidden="false" customHeight="false" outlineLevel="0" collapsed="false">
      <c r="A2386" s="118"/>
      <c r="B2386" s="119"/>
      <c r="C2386" s="120"/>
      <c r="D2386" s="118"/>
      <c r="E2386" s="135" t="n">
        <v>443.35</v>
      </c>
      <c r="F2386" s="135" t="n">
        <v>0</v>
      </c>
      <c r="G2386" s="121" t="n">
        <v>443.35</v>
      </c>
      <c r="H2386" s="122"/>
      <c r="I2386" s="123"/>
      <c r="J2386" s="153" t="n">
        <f aca="false">SUM(J2383:J2385)</f>
        <v>309.586204968112</v>
      </c>
      <c r="K2386" s="147" t="n">
        <f aca="false">SUM(K2382:K2385)</f>
        <v>0</v>
      </c>
      <c r="L2386" s="153" t="n">
        <f aca="false">J2386+K2386</f>
        <v>309.586204968112</v>
      </c>
      <c r="M2386" s="125"/>
      <c r="N2386" s="124"/>
    </row>
    <row r="2387" customFormat="false" ht="12.75" hidden="false" customHeight="false" outlineLevel="0" collapsed="false">
      <c r="A2387" s="118" t="s">
        <v>218</v>
      </c>
      <c r="B2387" s="146" t="s">
        <v>100</v>
      </c>
      <c r="C2387" s="120" t="n">
        <v>1</v>
      </c>
      <c r="D2387" s="118" t="s">
        <v>79</v>
      </c>
      <c r="E2387" s="135"/>
      <c r="F2387" s="135"/>
      <c r="G2387" s="121"/>
      <c r="H2387" s="122" t="n">
        <v>1</v>
      </c>
      <c r="I2387" s="123" t="s">
        <v>79</v>
      </c>
      <c r="J2387" s="136"/>
      <c r="K2387" s="136"/>
      <c r="L2387" s="124"/>
      <c r="M2387" s="125"/>
      <c r="N2387" s="124"/>
    </row>
    <row r="2388" customFormat="false" ht="12.75" hidden="false" customHeight="false" outlineLevel="0" collapsed="false">
      <c r="A2388" s="118"/>
      <c r="B2388" s="119" t="s">
        <v>607</v>
      </c>
      <c r="C2388" s="120" t="n">
        <v>1</v>
      </c>
      <c r="D2388" s="118" t="s">
        <v>79</v>
      </c>
      <c r="E2388" s="121" t="n">
        <v>24</v>
      </c>
      <c r="F2388" s="121"/>
      <c r="G2388" s="121"/>
      <c r="H2388" s="122" t="n">
        <v>1</v>
      </c>
      <c r="I2388" s="123" t="s">
        <v>79</v>
      </c>
      <c r="J2388" s="124" t="n">
        <v>18</v>
      </c>
      <c r="K2388" s="124"/>
      <c r="L2388" s="124"/>
      <c r="M2388" s="125"/>
      <c r="N2388" s="124"/>
    </row>
    <row r="2389" customFormat="false" ht="12.75" hidden="false" customHeight="false" outlineLevel="0" collapsed="false">
      <c r="A2389" s="118"/>
      <c r="B2389" s="119" t="s">
        <v>608</v>
      </c>
      <c r="C2389" s="131" t="n">
        <v>0.1</v>
      </c>
      <c r="D2389" s="132" t="s">
        <v>510</v>
      </c>
      <c r="E2389" s="135" t="n">
        <v>2</v>
      </c>
      <c r="F2389" s="135"/>
      <c r="G2389" s="121"/>
      <c r="H2389" s="133" t="n">
        <v>0.1</v>
      </c>
      <c r="I2389" s="134" t="s">
        <v>510</v>
      </c>
      <c r="J2389" s="136" t="n">
        <v>1.5</v>
      </c>
      <c r="K2389" s="136"/>
      <c r="L2389" s="124"/>
      <c r="M2389" s="125"/>
      <c r="N2389" s="124"/>
    </row>
    <row r="2390" customFormat="false" ht="12.75" hidden="false" customHeight="false" outlineLevel="0" collapsed="false">
      <c r="A2390" s="118"/>
      <c r="B2390" s="119" t="s">
        <v>575</v>
      </c>
      <c r="C2390" s="131" t="n">
        <v>0.5</v>
      </c>
      <c r="D2390" s="132" t="s">
        <v>513</v>
      </c>
      <c r="E2390" s="135"/>
      <c r="F2390" s="135" t="n">
        <v>3.47</v>
      </c>
      <c r="G2390" s="121"/>
      <c r="H2390" s="133" t="n">
        <v>0.5</v>
      </c>
      <c r="I2390" s="134" t="s">
        <v>513</v>
      </c>
      <c r="J2390" s="136"/>
      <c r="K2390" s="136" t="n">
        <f aca="false">H2390*$Q$14</f>
        <v>2.5795</v>
      </c>
      <c r="L2390" s="124"/>
      <c r="M2390" s="125"/>
      <c r="N2390" s="124"/>
    </row>
    <row r="2391" customFormat="false" ht="12.75" hidden="false" customHeight="false" outlineLevel="0" collapsed="false">
      <c r="A2391" s="118"/>
      <c r="B2391" s="119" t="s">
        <v>518</v>
      </c>
      <c r="C2391" s="120" t="n">
        <v>0.5</v>
      </c>
      <c r="D2391" s="118" t="s">
        <v>513</v>
      </c>
      <c r="E2391" s="135"/>
      <c r="F2391" s="135" t="n">
        <v>2.79</v>
      </c>
      <c r="G2391" s="121"/>
      <c r="H2391" s="122" t="n">
        <v>0.5</v>
      </c>
      <c r="I2391" s="123" t="s">
        <v>513</v>
      </c>
      <c r="J2391" s="136"/>
      <c r="K2391" s="124" t="n">
        <f aca="false">H2391*$Q$12</f>
        <v>2.13675</v>
      </c>
      <c r="L2391" s="124"/>
      <c r="M2391" s="125"/>
      <c r="N2391" s="124"/>
    </row>
    <row r="2392" customFormat="false" ht="12.75" hidden="false" customHeight="false" outlineLevel="0" collapsed="false">
      <c r="A2392" s="118"/>
      <c r="B2392" s="119" t="s">
        <v>519</v>
      </c>
      <c r="C2392" s="120"/>
      <c r="D2392" s="118"/>
      <c r="E2392" s="135"/>
      <c r="F2392" s="135" t="n">
        <v>9.03</v>
      </c>
      <c r="G2392" s="121"/>
      <c r="H2392" s="122"/>
      <c r="I2392" s="123"/>
      <c r="J2392" s="136"/>
      <c r="K2392" s="136" t="n">
        <f aca="false">SUM(K2390:K2391)*$Q$2</f>
        <v>5.613375075</v>
      </c>
      <c r="L2392" s="124"/>
      <c r="M2392" s="125"/>
      <c r="N2392" s="124"/>
    </row>
    <row r="2393" customFormat="false" ht="12.75" hidden="false" customHeight="false" outlineLevel="0" collapsed="false">
      <c r="A2393" s="118"/>
      <c r="B2393" s="119" t="s">
        <v>520</v>
      </c>
      <c r="C2393" s="120"/>
      <c r="D2393" s="118"/>
      <c r="E2393" s="135" t="n">
        <v>7.78</v>
      </c>
      <c r="F2393" s="135" t="n">
        <v>4.57</v>
      </c>
      <c r="G2393" s="121"/>
      <c r="H2393" s="122"/>
      <c r="I2393" s="123"/>
      <c r="J2393" s="124" t="n">
        <f aca="false">SUM(J2388:J2392)*$Q$3</f>
        <v>4.08728997764394</v>
      </c>
      <c r="K2393" s="124" t="n">
        <f aca="false">SUM(K2390:K2392)*$Q$3</f>
        <v>2.16513707907011</v>
      </c>
      <c r="L2393" s="124"/>
      <c r="M2393" s="125"/>
      <c r="N2393" s="124"/>
    </row>
    <row r="2394" customFormat="false" ht="12.75" hidden="false" customHeight="false" outlineLevel="0" collapsed="false">
      <c r="A2394" s="118"/>
      <c r="B2394" s="119"/>
      <c r="C2394" s="131"/>
      <c r="D2394" s="132"/>
      <c r="E2394" s="135" t="n">
        <v>33.78</v>
      </c>
      <c r="F2394" s="135" t="n">
        <v>19.86</v>
      </c>
      <c r="G2394" s="121" t="n">
        <v>53.64</v>
      </c>
      <c r="H2394" s="133"/>
      <c r="I2394" s="134"/>
      <c r="J2394" s="153" t="n">
        <f aca="false">SUM(J2388:J2393)</f>
        <v>23.5872899776439</v>
      </c>
      <c r="K2394" s="147" t="n">
        <f aca="false">SUM(K2390:K2393)</f>
        <v>12.4947621540701</v>
      </c>
      <c r="L2394" s="153" t="n">
        <f aca="false">J2394+K2394</f>
        <v>36.0820521317141</v>
      </c>
      <c r="M2394" s="125"/>
      <c r="N2394" s="124"/>
    </row>
    <row r="2395" customFormat="false" ht="12.75" hidden="false" customHeight="false" outlineLevel="0" collapsed="false">
      <c r="A2395" s="118" t="s">
        <v>220</v>
      </c>
      <c r="B2395" s="119" t="s">
        <v>110</v>
      </c>
      <c r="C2395" s="120" t="n">
        <v>1</v>
      </c>
      <c r="D2395" s="118" t="s">
        <v>79</v>
      </c>
      <c r="E2395" s="135"/>
      <c r="F2395" s="135"/>
      <c r="G2395" s="121"/>
      <c r="H2395" s="122" t="n">
        <v>1</v>
      </c>
      <c r="I2395" s="123" t="s">
        <v>79</v>
      </c>
      <c r="J2395" s="136"/>
      <c r="K2395" s="136"/>
      <c r="L2395" s="124"/>
      <c r="M2395" s="125"/>
      <c r="N2395" s="124"/>
    </row>
    <row r="2396" customFormat="false" ht="12.75" hidden="false" customHeight="false" outlineLevel="0" collapsed="false">
      <c r="A2396" s="118"/>
      <c r="B2396" s="119" t="s">
        <v>608</v>
      </c>
      <c r="C2396" s="120" t="n">
        <v>0.01</v>
      </c>
      <c r="D2396" s="118" t="s">
        <v>510</v>
      </c>
      <c r="E2396" s="135" t="n">
        <v>0.2</v>
      </c>
      <c r="F2396" s="135"/>
      <c r="G2396" s="121"/>
      <c r="H2396" s="122" t="n">
        <v>0.01</v>
      </c>
      <c r="I2396" s="123" t="s">
        <v>510</v>
      </c>
      <c r="J2396" s="136" t="n">
        <v>0.15</v>
      </c>
      <c r="K2396" s="136"/>
      <c r="L2396" s="124"/>
      <c r="M2396" s="125"/>
      <c r="N2396" s="124"/>
    </row>
    <row r="2397" customFormat="false" ht="12.75" hidden="false" customHeight="false" outlineLevel="0" collapsed="false">
      <c r="A2397" s="118"/>
      <c r="B2397" s="146" t="s">
        <v>575</v>
      </c>
      <c r="C2397" s="120" t="n">
        <v>1.62</v>
      </c>
      <c r="D2397" s="118" t="s">
        <v>513</v>
      </c>
      <c r="E2397" s="135"/>
      <c r="F2397" s="135" t="n">
        <v>11.23</v>
      </c>
      <c r="G2397" s="121"/>
      <c r="H2397" s="122" t="n">
        <v>1.62</v>
      </c>
      <c r="I2397" s="123" t="s">
        <v>513</v>
      </c>
      <c r="J2397" s="136"/>
      <c r="K2397" s="136" t="n">
        <f aca="false">H2397*$Q$14</f>
        <v>8.35758</v>
      </c>
      <c r="L2397" s="124"/>
      <c r="M2397" s="125"/>
      <c r="N2397" s="124"/>
    </row>
    <row r="2398" customFormat="false" ht="12.75" hidden="false" customHeight="false" outlineLevel="0" collapsed="false">
      <c r="A2398" s="118"/>
      <c r="B2398" s="119" t="s">
        <v>518</v>
      </c>
      <c r="C2398" s="120" t="n">
        <v>1.62</v>
      </c>
      <c r="D2398" s="118" t="s">
        <v>513</v>
      </c>
      <c r="E2398" s="135"/>
      <c r="F2398" s="135" t="n">
        <v>9.02</v>
      </c>
      <c r="G2398" s="121"/>
      <c r="H2398" s="122" t="n">
        <v>1.62</v>
      </c>
      <c r="I2398" s="123" t="s">
        <v>513</v>
      </c>
      <c r="J2398" s="136"/>
      <c r="K2398" s="124" t="n">
        <f aca="false">H2398*$Q$12</f>
        <v>6.92307</v>
      </c>
      <c r="L2398" s="124"/>
      <c r="M2398" s="125"/>
      <c r="N2398" s="124"/>
    </row>
    <row r="2399" customFormat="false" ht="12.75" hidden="false" customHeight="false" outlineLevel="0" collapsed="false">
      <c r="A2399" s="118"/>
      <c r="B2399" s="119" t="s">
        <v>519</v>
      </c>
      <c r="C2399" s="131"/>
      <c r="D2399" s="132"/>
      <c r="E2399" s="135"/>
      <c r="F2399" s="135" t="n">
        <v>29.2</v>
      </c>
      <c r="G2399" s="121"/>
      <c r="H2399" s="133"/>
      <c r="I2399" s="134"/>
      <c r="J2399" s="136"/>
      <c r="K2399" s="136" t="n">
        <f aca="false">SUM(K2397:K2398)*$Q$2</f>
        <v>18.187335243</v>
      </c>
      <c r="L2399" s="124"/>
      <c r="M2399" s="125"/>
      <c r="N2399" s="124"/>
    </row>
    <row r="2400" customFormat="false" ht="12.75" hidden="false" customHeight="false" outlineLevel="0" collapsed="false">
      <c r="A2400" s="118"/>
      <c r="B2400" s="119" t="s">
        <v>520</v>
      </c>
      <c r="C2400" s="131"/>
      <c r="D2400" s="132"/>
      <c r="E2400" s="135" t="n">
        <v>0.06</v>
      </c>
      <c r="F2400" s="135" t="n">
        <v>14.8</v>
      </c>
      <c r="G2400" s="121"/>
      <c r="H2400" s="133"/>
      <c r="I2400" s="134"/>
      <c r="J2400" s="124" t="n">
        <f aca="false">SUM(J2396:J2399)*$Q$3</f>
        <v>0.0314406921357226</v>
      </c>
      <c r="K2400" s="124" t="n">
        <f aca="false">SUM(K2397:K2399)*$Q$3</f>
        <v>7.01504413618714</v>
      </c>
      <c r="L2400" s="124"/>
      <c r="M2400" s="125"/>
      <c r="N2400" s="124"/>
    </row>
    <row r="2401" customFormat="false" ht="12.75" hidden="false" customHeight="false" outlineLevel="0" collapsed="false">
      <c r="A2401" s="118"/>
      <c r="B2401" s="119"/>
      <c r="C2401" s="120"/>
      <c r="D2401" s="118"/>
      <c r="E2401" s="121" t="n">
        <v>0.26</v>
      </c>
      <c r="F2401" s="121" t="n">
        <v>64.25</v>
      </c>
      <c r="G2401" s="121" t="n">
        <v>64.51</v>
      </c>
      <c r="H2401" s="122"/>
      <c r="I2401" s="123"/>
      <c r="J2401" s="153" t="n">
        <f aca="false">SUM(J2396:J2400)</f>
        <v>0.181440692135723</v>
      </c>
      <c r="K2401" s="147" t="n">
        <f aca="false">SUM(K2397:K2400)</f>
        <v>40.4830293791872</v>
      </c>
      <c r="L2401" s="153" t="n">
        <f aca="false">J2401+K2401</f>
        <v>40.6644700713229</v>
      </c>
      <c r="M2401" s="125"/>
      <c r="N2401" s="124"/>
    </row>
    <row r="2402" customFormat="false" ht="12.75" hidden="false" customHeight="false" outlineLevel="0" collapsed="false">
      <c r="A2402" s="118" t="s">
        <v>222</v>
      </c>
      <c r="B2402" s="119" t="s">
        <v>449</v>
      </c>
      <c r="C2402" s="120" t="n">
        <v>1</v>
      </c>
      <c r="D2402" s="118" t="s">
        <v>79</v>
      </c>
      <c r="E2402" s="135"/>
      <c r="F2402" s="135"/>
      <c r="G2402" s="121"/>
      <c r="H2402" s="122" t="n">
        <v>1</v>
      </c>
      <c r="I2402" s="123" t="s">
        <v>79</v>
      </c>
      <c r="J2402" s="136"/>
      <c r="K2402" s="136"/>
      <c r="L2402" s="124"/>
      <c r="M2402" s="125"/>
      <c r="N2402" s="124"/>
    </row>
    <row r="2403" customFormat="false" ht="12.75" hidden="false" customHeight="false" outlineLevel="0" collapsed="false">
      <c r="A2403" s="118"/>
      <c r="B2403" s="119" t="s">
        <v>608</v>
      </c>
      <c r="C2403" s="120" t="n">
        <v>0.01</v>
      </c>
      <c r="D2403" s="118" t="s">
        <v>510</v>
      </c>
      <c r="E2403" s="135" t="n">
        <v>0.2</v>
      </c>
      <c r="F2403" s="135"/>
      <c r="G2403" s="121"/>
      <c r="H2403" s="122" t="n">
        <v>0.01</v>
      </c>
      <c r="I2403" s="123" t="s">
        <v>510</v>
      </c>
      <c r="J2403" s="136" t="n">
        <v>0.15</v>
      </c>
      <c r="K2403" s="136"/>
      <c r="L2403" s="124"/>
      <c r="M2403" s="125"/>
      <c r="N2403" s="124"/>
    </row>
    <row r="2404" customFormat="false" ht="12.75" hidden="false" customHeight="false" outlineLevel="0" collapsed="false">
      <c r="A2404" s="118"/>
      <c r="B2404" s="119" t="s">
        <v>575</v>
      </c>
      <c r="C2404" s="131" t="n">
        <v>2</v>
      </c>
      <c r="D2404" s="132" t="s">
        <v>513</v>
      </c>
      <c r="E2404" s="135"/>
      <c r="F2404" s="135" t="n">
        <v>13.86</v>
      </c>
      <c r="G2404" s="121"/>
      <c r="H2404" s="133" t="n">
        <v>2</v>
      </c>
      <c r="I2404" s="134" t="s">
        <v>513</v>
      </c>
      <c r="J2404" s="136"/>
      <c r="K2404" s="136" t="n">
        <f aca="false">H2404*$Q$14</f>
        <v>10.318</v>
      </c>
      <c r="L2404" s="124"/>
      <c r="M2404" s="125"/>
      <c r="N2404" s="124"/>
    </row>
    <row r="2405" customFormat="false" ht="12.75" hidden="false" customHeight="false" outlineLevel="0" collapsed="false">
      <c r="A2405" s="118"/>
      <c r="B2405" s="119" t="s">
        <v>518</v>
      </c>
      <c r="C2405" s="120" t="n">
        <v>6</v>
      </c>
      <c r="D2405" s="118" t="s">
        <v>513</v>
      </c>
      <c r="E2405" s="135"/>
      <c r="F2405" s="135" t="n">
        <v>33.42</v>
      </c>
      <c r="G2405" s="121"/>
      <c r="H2405" s="122" t="n">
        <v>6</v>
      </c>
      <c r="I2405" s="123" t="s">
        <v>513</v>
      </c>
      <c r="J2405" s="136"/>
      <c r="K2405" s="124" t="n">
        <f aca="false">H2405*$Q$12</f>
        <v>25.641</v>
      </c>
      <c r="L2405" s="124"/>
      <c r="M2405" s="125"/>
      <c r="N2405" s="124"/>
    </row>
    <row r="2406" customFormat="false" ht="12.75" hidden="false" customHeight="false" outlineLevel="0" collapsed="false">
      <c r="A2406" s="118"/>
      <c r="B2406" s="119" t="s">
        <v>519</v>
      </c>
      <c r="C2406" s="120"/>
      <c r="D2406" s="118"/>
      <c r="E2406" s="135"/>
      <c r="F2406" s="135" t="n">
        <v>68.19</v>
      </c>
      <c r="G2406" s="121"/>
      <c r="H2406" s="122"/>
      <c r="I2406" s="123"/>
      <c r="J2406" s="136"/>
      <c r="K2406" s="136" t="n">
        <f aca="false">SUM(K2404:K2405)*$Q$2</f>
        <v>42.79912098</v>
      </c>
      <c r="L2406" s="124"/>
      <c r="M2406" s="125"/>
      <c r="N2406" s="124"/>
    </row>
    <row r="2407" customFormat="false" ht="12.75" hidden="false" customHeight="false" outlineLevel="0" collapsed="false">
      <c r="A2407" s="118"/>
      <c r="B2407" s="146" t="s">
        <v>520</v>
      </c>
      <c r="C2407" s="120"/>
      <c r="D2407" s="118"/>
      <c r="E2407" s="135" t="n">
        <v>0.06</v>
      </c>
      <c r="F2407" s="135" t="n">
        <v>34.55</v>
      </c>
      <c r="G2407" s="121"/>
      <c r="H2407" s="122"/>
      <c r="I2407" s="123"/>
      <c r="J2407" s="124" t="n">
        <f aca="false">SUM(J2403:J2406)*$Q$3</f>
        <v>0.0314406921357226</v>
      </c>
      <c r="K2407" s="124" t="n">
        <f aca="false">SUM(K2404:K2406)*$Q$3</f>
        <v>16.5080655661345</v>
      </c>
      <c r="L2407" s="124"/>
      <c r="M2407" s="125"/>
      <c r="N2407" s="124"/>
    </row>
    <row r="2408" customFormat="false" ht="12.75" hidden="false" customHeight="false" outlineLevel="0" collapsed="false">
      <c r="A2408" s="118"/>
      <c r="B2408" s="119"/>
      <c r="C2408" s="120"/>
      <c r="D2408" s="118"/>
      <c r="E2408" s="135" t="n">
        <v>0.26</v>
      </c>
      <c r="F2408" s="135" t="n">
        <v>150.02</v>
      </c>
      <c r="G2408" s="121" t="n">
        <v>150.28</v>
      </c>
      <c r="H2408" s="122"/>
      <c r="I2408" s="123"/>
      <c r="J2408" s="153" t="n">
        <f aca="false">SUM(J2403:J2407)</f>
        <v>0.181440692135723</v>
      </c>
      <c r="K2408" s="147" t="n">
        <f aca="false">SUM(K2404:K2407)</f>
        <v>95.2661865461345</v>
      </c>
      <c r="L2408" s="153" t="n">
        <f aca="false">J2408+K2408</f>
        <v>95.4476272382702</v>
      </c>
      <c r="M2408" s="125"/>
      <c r="N2408" s="124"/>
    </row>
    <row r="2409" customFormat="false" ht="12.75" hidden="false" customHeight="false" outlineLevel="0" collapsed="false">
      <c r="A2409" s="118" t="s">
        <v>224</v>
      </c>
      <c r="B2409" s="119" t="s">
        <v>103</v>
      </c>
      <c r="C2409" s="131" t="n">
        <v>1</v>
      </c>
      <c r="D2409" s="132" t="s">
        <v>30</v>
      </c>
      <c r="E2409" s="135"/>
      <c r="F2409" s="135"/>
      <c r="G2409" s="121"/>
      <c r="H2409" s="133" t="n">
        <v>1</v>
      </c>
      <c r="I2409" s="134" t="s">
        <v>30</v>
      </c>
      <c r="J2409" s="136"/>
      <c r="K2409" s="136"/>
      <c r="L2409" s="124"/>
      <c r="M2409" s="125"/>
      <c r="N2409" s="124"/>
    </row>
    <row r="2410" customFormat="false" ht="12.75" hidden="false" customHeight="false" outlineLevel="0" collapsed="false">
      <c r="A2410" s="118"/>
      <c r="B2410" s="119" t="s">
        <v>609</v>
      </c>
      <c r="C2410" s="131" t="n">
        <v>1</v>
      </c>
      <c r="D2410" s="132" t="s">
        <v>30</v>
      </c>
      <c r="E2410" s="135" t="n">
        <v>14.33</v>
      </c>
      <c r="F2410" s="135"/>
      <c r="G2410" s="121"/>
      <c r="H2410" s="133" t="n">
        <v>1</v>
      </c>
      <c r="I2410" s="134" t="s">
        <v>30</v>
      </c>
      <c r="J2410" s="136" t="n">
        <v>10.75</v>
      </c>
      <c r="K2410" s="136"/>
      <c r="L2410" s="124"/>
      <c r="M2410" s="125"/>
      <c r="N2410" s="124"/>
    </row>
    <row r="2411" customFormat="false" ht="12.75" hidden="false" customHeight="false" outlineLevel="0" collapsed="false">
      <c r="A2411" s="118"/>
      <c r="B2411" s="119" t="s">
        <v>519</v>
      </c>
      <c r="C2411" s="120"/>
      <c r="D2411" s="118"/>
      <c r="E2411" s="135"/>
      <c r="F2411" s="135"/>
      <c r="G2411" s="121"/>
      <c r="H2411" s="122"/>
      <c r="I2411" s="123"/>
      <c r="J2411" s="136"/>
      <c r="K2411" s="136"/>
      <c r="L2411" s="124"/>
      <c r="M2411" s="125"/>
      <c r="N2411" s="124"/>
    </row>
    <row r="2412" customFormat="false" ht="12.75" hidden="false" customHeight="false" outlineLevel="0" collapsed="false">
      <c r="A2412" s="118"/>
      <c r="B2412" s="119" t="s">
        <v>520</v>
      </c>
      <c r="C2412" s="120"/>
      <c r="D2412" s="118"/>
      <c r="E2412" s="135" t="n">
        <v>4.29</v>
      </c>
      <c r="F2412" s="135" t="n">
        <v>0</v>
      </c>
      <c r="G2412" s="121"/>
      <c r="H2412" s="122"/>
      <c r="I2412" s="123"/>
      <c r="J2412" s="124" t="n">
        <f aca="false">SUM(J2410:J2411)*$Q$3</f>
        <v>2.25324960306012</v>
      </c>
      <c r="K2412" s="124" t="n">
        <f aca="false">SUM(K2409:K2411)*$Q$3</f>
        <v>0</v>
      </c>
      <c r="L2412" s="124"/>
      <c r="M2412" s="125"/>
      <c r="N2412" s="124"/>
    </row>
    <row r="2413" customFormat="false" ht="12.75" hidden="false" customHeight="false" outlineLevel="0" collapsed="false">
      <c r="A2413" s="118"/>
      <c r="B2413" s="119"/>
      <c r="C2413" s="120"/>
      <c r="D2413" s="118"/>
      <c r="E2413" s="135" t="n">
        <v>18.62</v>
      </c>
      <c r="F2413" s="135" t="n">
        <v>0</v>
      </c>
      <c r="G2413" s="121" t="n">
        <v>18.62</v>
      </c>
      <c r="H2413" s="122"/>
      <c r="I2413" s="123"/>
      <c r="J2413" s="153" t="n">
        <f aca="false">SUM(J2410:J2412)</f>
        <v>13.0032496030601</v>
      </c>
      <c r="K2413" s="147" t="n">
        <f aca="false">SUM(K2409:K2412)</f>
        <v>0</v>
      </c>
      <c r="L2413" s="153" t="n">
        <f aca="false">J2413+K2413</f>
        <v>13.0032496030601</v>
      </c>
      <c r="M2413" s="125"/>
      <c r="N2413" s="124"/>
    </row>
    <row r="2414" customFormat="false" ht="12.75" hidden="false" customHeight="false" outlineLevel="0" collapsed="false">
      <c r="A2414" s="118" t="s">
        <v>226</v>
      </c>
      <c r="B2414" s="119" t="s">
        <v>450</v>
      </c>
      <c r="C2414" s="131" t="n">
        <v>1</v>
      </c>
      <c r="D2414" s="132" t="s">
        <v>50</v>
      </c>
      <c r="E2414" s="121"/>
      <c r="F2414" s="121"/>
      <c r="G2414" s="121"/>
      <c r="H2414" s="133" t="n">
        <v>1</v>
      </c>
      <c r="I2414" s="134" t="s">
        <v>50</v>
      </c>
      <c r="J2414" s="124"/>
      <c r="K2414" s="124"/>
      <c r="L2414" s="124"/>
      <c r="M2414" s="125"/>
      <c r="N2414" s="124"/>
    </row>
    <row r="2415" customFormat="false" ht="12.75" hidden="false" customHeight="false" outlineLevel="0" collapsed="false">
      <c r="A2415" s="118"/>
      <c r="B2415" s="119" t="s">
        <v>631</v>
      </c>
      <c r="C2415" s="120" t="n">
        <v>1.6</v>
      </c>
      <c r="D2415" s="118" t="s">
        <v>94</v>
      </c>
      <c r="E2415" s="135" t="n">
        <v>7.18</v>
      </c>
      <c r="F2415" s="135"/>
      <c r="G2415" s="121"/>
      <c r="H2415" s="122" t="n">
        <v>1.6</v>
      </c>
      <c r="I2415" s="123" t="s">
        <v>94</v>
      </c>
      <c r="J2415" s="136" t="n">
        <v>5.39</v>
      </c>
      <c r="K2415" s="136"/>
      <c r="L2415" s="124"/>
      <c r="M2415" s="125"/>
      <c r="N2415" s="124"/>
    </row>
    <row r="2416" customFormat="false" ht="12.75" hidden="false" customHeight="false" outlineLevel="0" collapsed="false">
      <c r="A2416" s="118"/>
      <c r="B2416" s="119" t="s">
        <v>518</v>
      </c>
      <c r="C2416" s="120" t="n">
        <v>1.4</v>
      </c>
      <c r="D2416" s="118" t="s">
        <v>513</v>
      </c>
      <c r="E2416" s="135"/>
      <c r="F2416" s="135" t="n">
        <v>7.8</v>
      </c>
      <c r="G2416" s="121"/>
      <c r="H2416" s="122" t="n">
        <v>1.4</v>
      </c>
      <c r="I2416" s="123" t="s">
        <v>513</v>
      </c>
      <c r="J2416" s="136"/>
      <c r="K2416" s="124" t="n">
        <f aca="false">H2416*$Q$12</f>
        <v>5.9829</v>
      </c>
      <c r="L2416" s="124"/>
      <c r="M2416" s="125"/>
      <c r="N2416" s="124"/>
    </row>
    <row r="2417" customFormat="false" ht="12.75" hidden="false" customHeight="false" outlineLevel="0" collapsed="false">
      <c r="A2417" s="118"/>
      <c r="B2417" s="146" t="s">
        <v>519</v>
      </c>
      <c r="C2417" s="120"/>
      <c r="D2417" s="118"/>
      <c r="E2417" s="135"/>
      <c r="F2417" s="135" t="n">
        <v>11.25</v>
      </c>
      <c r="G2417" s="121"/>
      <c r="H2417" s="122"/>
      <c r="I2417" s="123"/>
      <c r="J2417" s="136"/>
      <c r="K2417" s="136" t="n">
        <f aca="false">SUM(K2416)*$Q$2</f>
        <v>7.120967238</v>
      </c>
      <c r="L2417" s="124"/>
      <c r="M2417" s="125"/>
      <c r="N2417" s="124"/>
    </row>
    <row r="2418" customFormat="false" ht="12.75" hidden="false" customHeight="false" outlineLevel="0" collapsed="false">
      <c r="A2418" s="118"/>
      <c r="B2418" s="119" t="s">
        <v>520</v>
      </c>
      <c r="C2418" s="120"/>
      <c r="D2418" s="118"/>
      <c r="E2418" s="135" t="n">
        <v>2.15</v>
      </c>
      <c r="F2418" s="135" t="n">
        <v>5.7</v>
      </c>
      <c r="G2418" s="121"/>
      <c r="H2418" s="122"/>
      <c r="I2418" s="123"/>
      <c r="J2418" s="124" t="n">
        <f aca="false">SUM(J2415:J2417)*$Q$3</f>
        <v>1.12976887074363</v>
      </c>
      <c r="K2418" s="124" t="n">
        <f aca="false">SUM(K2416:K2417)*$Q$3</f>
        <v>2.74663103744893</v>
      </c>
      <c r="L2418" s="124"/>
      <c r="M2418" s="125"/>
      <c r="N2418" s="124"/>
    </row>
    <row r="2419" customFormat="false" ht="12.75" hidden="false" customHeight="false" outlineLevel="0" collapsed="false">
      <c r="A2419" s="118"/>
      <c r="B2419" s="119"/>
      <c r="C2419" s="131"/>
      <c r="D2419" s="132"/>
      <c r="E2419" s="135" t="n">
        <v>9.33</v>
      </c>
      <c r="F2419" s="135" t="n">
        <v>24.75</v>
      </c>
      <c r="G2419" s="121" t="n">
        <v>34.08</v>
      </c>
      <c r="H2419" s="133"/>
      <c r="I2419" s="134"/>
      <c r="J2419" s="153" t="n">
        <f aca="false">SUM(J2415:J2418)</f>
        <v>6.51976887074363</v>
      </c>
      <c r="K2419" s="147" t="n">
        <f aca="false">SUM(K2416:K2418)</f>
        <v>15.8504982754489</v>
      </c>
      <c r="L2419" s="153" t="n">
        <f aca="false">J2419+K2419</f>
        <v>22.3702671461926</v>
      </c>
      <c r="M2419" s="125"/>
      <c r="N2419" s="124"/>
    </row>
    <row r="2420" customFormat="false" ht="12.75" hidden="false" customHeight="false" outlineLevel="0" collapsed="false">
      <c r="A2420" s="118" t="s">
        <v>228</v>
      </c>
      <c r="B2420" s="119" t="s">
        <v>451</v>
      </c>
      <c r="C2420" s="131" t="n">
        <v>1</v>
      </c>
      <c r="D2420" s="132" t="s">
        <v>50</v>
      </c>
      <c r="E2420" s="135"/>
      <c r="F2420" s="135"/>
      <c r="G2420" s="121"/>
      <c r="H2420" s="133" t="n">
        <v>1</v>
      </c>
      <c r="I2420" s="134" t="s">
        <v>50</v>
      </c>
      <c r="J2420" s="136"/>
      <c r="K2420" s="136"/>
      <c r="L2420" s="124"/>
      <c r="M2420" s="125"/>
      <c r="N2420" s="124"/>
    </row>
    <row r="2421" customFormat="false" ht="12.75" hidden="false" customHeight="false" outlineLevel="0" collapsed="false">
      <c r="A2421" s="118"/>
      <c r="B2421" s="119" t="s">
        <v>619</v>
      </c>
      <c r="C2421" s="120" t="n">
        <v>0.017</v>
      </c>
      <c r="D2421" s="118" t="s">
        <v>79</v>
      </c>
      <c r="E2421" s="135" t="n">
        <v>2.38</v>
      </c>
      <c r="F2421" s="135"/>
      <c r="G2421" s="121"/>
      <c r="H2421" s="122" t="n">
        <v>0.017</v>
      </c>
      <c r="I2421" s="123" t="s">
        <v>79</v>
      </c>
      <c r="J2421" s="136" t="n">
        <v>1.79</v>
      </c>
      <c r="K2421" s="136"/>
      <c r="L2421" s="124"/>
      <c r="M2421" s="125"/>
      <c r="N2421" s="124"/>
    </row>
    <row r="2422" customFormat="false" ht="12.75" hidden="false" customHeight="false" outlineLevel="0" collapsed="false">
      <c r="A2422" s="118"/>
      <c r="B2422" s="119" t="s">
        <v>569</v>
      </c>
      <c r="C2422" s="120" t="n">
        <v>2.52</v>
      </c>
      <c r="D2422" s="118" t="s">
        <v>94</v>
      </c>
      <c r="E2422" s="135" t="n">
        <v>1.36</v>
      </c>
      <c r="F2422" s="135"/>
      <c r="G2422" s="121"/>
      <c r="H2422" s="122" t="n">
        <v>2.52</v>
      </c>
      <c r="I2422" s="123" t="s">
        <v>94</v>
      </c>
      <c r="J2422" s="136" t="n">
        <v>1.02</v>
      </c>
      <c r="K2422" s="136"/>
      <c r="L2422" s="124"/>
      <c r="M2422" s="125"/>
      <c r="N2422" s="124"/>
    </row>
    <row r="2423" customFormat="false" ht="12.75" hidden="false" customHeight="false" outlineLevel="0" collapsed="false">
      <c r="A2423" s="118"/>
      <c r="B2423" s="119" t="s">
        <v>871</v>
      </c>
      <c r="C2423" s="120" t="n">
        <v>36</v>
      </c>
      <c r="D2423" s="118" t="s">
        <v>30</v>
      </c>
      <c r="E2423" s="135" t="n">
        <v>21.96</v>
      </c>
      <c r="F2423" s="135"/>
      <c r="G2423" s="121"/>
      <c r="H2423" s="122" t="n">
        <v>36</v>
      </c>
      <c r="I2423" s="123" t="s">
        <v>30</v>
      </c>
      <c r="J2423" s="136" t="n">
        <v>16.47</v>
      </c>
      <c r="K2423" s="136"/>
      <c r="L2423" s="124"/>
      <c r="M2423" s="125"/>
      <c r="N2423" s="124"/>
    </row>
    <row r="2424" customFormat="false" ht="12.75" hidden="false" customHeight="false" outlineLevel="0" collapsed="false">
      <c r="A2424" s="118"/>
      <c r="B2424" s="119" t="s">
        <v>575</v>
      </c>
      <c r="C2424" s="131" t="n">
        <v>1.2</v>
      </c>
      <c r="D2424" s="132" t="s">
        <v>513</v>
      </c>
      <c r="E2424" s="135"/>
      <c r="F2424" s="135" t="n">
        <v>8.32</v>
      </c>
      <c r="G2424" s="121"/>
      <c r="H2424" s="133" t="n">
        <v>1.2</v>
      </c>
      <c r="I2424" s="134" t="s">
        <v>513</v>
      </c>
      <c r="J2424" s="136"/>
      <c r="K2424" s="136" t="n">
        <f aca="false">H2424*$Q$14</f>
        <v>6.1908</v>
      </c>
      <c r="L2424" s="124"/>
      <c r="M2424" s="125"/>
      <c r="N2424" s="124"/>
    </row>
    <row r="2425" customFormat="false" ht="12.75" hidden="false" customHeight="false" outlineLevel="0" collapsed="false">
      <c r="A2425" s="118"/>
      <c r="B2425" s="119" t="s">
        <v>518</v>
      </c>
      <c r="C2425" s="120" t="n">
        <v>0.6</v>
      </c>
      <c r="D2425" s="118" t="s">
        <v>513</v>
      </c>
      <c r="E2425" s="135"/>
      <c r="F2425" s="135" t="n">
        <v>3.34</v>
      </c>
      <c r="G2425" s="121"/>
      <c r="H2425" s="122" t="n">
        <v>0.6</v>
      </c>
      <c r="I2425" s="123" t="s">
        <v>513</v>
      </c>
      <c r="J2425" s="136"/>
      <c r="K2425" s="124" t="n">
        <f aca="false">H2425*$Q$12</f>
        <v>2.5641</v>
      </c>
      <c r="L2425" s="124"/>
      <c r="M2425" s="125"/>
      <c r="N2425" s="124"/>
    </row>
    <row r="2426" customFormat="false" ht="12.75" hidden="false" customHeight="false" outlineLevel="0" collapsed="false">
      <c r="A2426" s="118"/>
      <c r="B2426" s="119" t="s">
        <v>519</v>
      </c>
      <c r="C2426" s="120"/>
      <c r="D2426" s="118"/>
      <c r="E2426" s="135"/>
      <c r="F2426" s="135" t="n">
        <v>16.82</v>
      </c>
      <c r="G2426" s="121"/>
      <c r="H2426" s="122"/>
      <c r="I2426" s="123"/>
      <c r="J2426" s="136"/>
      <c r="K2426" s="136" t="n">
        <f aca="false">SUM(K2424:K2425)*$Q$2</f>
        <v>10.420257078</v>
      </c>
      <c r="L2426" s="124"/>
      <c r="M2426" s="125"/>
      <c r="N2426" s="124"/>
    </row>
    <row r="2427" customFormat="false" ht="12.75" hidden="false" customHeight="false" outlineLevel="0" collapsed="false">
      <c r="A2427" s="118"/>
      <c r="B2427" s="146" t="s">
        <v>520</v>
      </c>
      <c r="C2427" s="120"/>
      <c r="D2427" s="118"/>
      <c r="E2427" s="121" t="n">
        <v>7.69</v>
      </c>
      <c r="F2427" s="121" t="n">
        <v>8.52</v>
      </c>
      <c r="G2427" s="121"/>
      <c r="H2427" s="122"/>
      <c r="I2427" s="123"/>
      <c r="J2427" s="124" t="n">
        <f aca="false">SUM(J2421:J2426)*$Q$3</f>
        <v>4.04117696251155</v>
      </c>
      <c r="K2427" s="124" t="n">
        <f aca="false">SUM(K2424:K2426)*$Q$3</f>
        <v>4.01920140229014</v>
      </c>
      <c r="L2427" s="124"/>
      <c r="M2427" s="125"/>
      <c r="N2427" s="124"/>
    </row>
    <row r="2428" customFormat="false" ht="12.75" hidden="false" customHeight="false" outlineLevel="0" collapsed="false">
      <c r="A2428" s="118"/>
      <c r="B2428" s="119"/>
      <c r="C2428" s="120"/>
      <c r="D2428" s="118"/>
      <c r="E2428" s="135" t="n">
        <v>33.39</v>
      </c>
      <c r="F2428" s="135" t="n">
        <v>37</v>
      </c>
      <c r="G2428" s="121" t="n">
        <v>70.39</v>
      </c>
      <c r="H2428" s="122"/>
      <c r="I2428" s="123"/>
      <c r="J2428" s="153" t="n">
        <f aca="false">SUM(J2421:J2427)</f>
        <v>23.3211769625115</v>
      </c>
      <c r="K2428" s="147" t="n">
        <f aca="false">SUM(K2424:K2427)</f>
        <v>23.1943584802901</v>
      </c>
      <c r="L2428" s="153" t="n">
        <f aca="false">J2428+K2428</f>
        <v>46.5155354428017</v>
      </c>
      <c r="M2428" s="125"/>
      <c r="N2428" s="124"/>
    </row>
    <row r="2429" customFormat="false" ht="12.75" hidden="false" customHeight="false" outlineLevel="0" collapsed="false">
      <c r="A2429" s="118" t="s">
        <v>230</v>
      </c>
      <c r="B2429" s="119" t="s">
        <v>453</v>
      </c>
      <c r="C2429" s="131" t="n">
        <v>1</v>
      </c>
      <c r="D2429" s="132" t="s">
        <v>52</v>
      </c>
      <c r="E2429" s="135" t="n">
        <v>44.57</v>
      </c>
      <c r="F2429" s="135" t="n">
        <v>48.54</v>
      </c>
      <c r="G2429" s="121"/>
      <c r="H2429" s="133" t="n">
        <v>1</v>
      </c>
      <c r="I2429" s="134" t="s">
        <v>52</v>
      </c>
      <c r="J2429" s="136" t="n">
        <v>33.43</v>
      </c>
      <c r="K2429" s="136" t="n">
        <v>48.54</v>
      </c>
      <c r="L2429" s="124"/>
      <c r="M2429" s="125"/>
      <c r="N2429" s="124"/>
    </row>
    <row r="2430" customFormat="false" ht="12.75" hidden="false" customHeight="false" outlineLevel="0" collapsed="false">
      <c r="A2430" s="118"/>
      <c r="B2430" s="119" t="s">
        <v>520</v>
      </c>
      <c r="C2430" s="131"/>
      <c r="D2430" s="132"/>
      <c r="E2430" s="135" t="n">
        <v>13.34</v>
      </c>
      <c r="F2430" s="135" t="n">
        <v>14.52</v>
      </c>
      <c r="G2430" s="121"/>
      <c r="H2430" s="133"/>
      <c r="I2430" s="134"/>
      <c r="J2430" s="136" t="n">
        <f aca="false">J2429*$Q$3</f>
        <v>7.00708225398139</v>
      </c>
      <c r="K2430" s="136" t="n">
        <f aca="false">K2429*$Q$3</f>
        <v>10.1742079751198</v>
      </c>
      <c r="L2430" s="124"/>
      <c r="M2430" s="125"/>
      <c r="N2430" s="124"/>
    </row>
    <row r="2431" customFormat="false" ht="12.75" hidden="false" customHeight="false" outlineLevel="0" collapsed="false">
      <c r="A2431" s="118"/>
      <c r="B2431" s="119"/>
      <c r="C2431" s="120"/>
      <c r="D2431" s="118"/>
      <c r="E2431" s="135" t="n">
        <v>57.91</v>
      </c>
      <c r="F2431" s="135" t="n">
        <v>63.06</v>
      </c>
      <c r="G2431" s="121" t="n">
        <v>120.97</v>
      </c>
      <c r="H2431" s="122"/>
      <c r="I2431" s="123"/>
      <c r="J2431" s="116" t="n">
        <f aca="false">SUM(J2429:J2430)</f>
        <v>40.4370822539814</v>
      </c>
      <c r="K2431" s="148" t="n">
        <f aca="false">SUM(K2429:K2430)</f>
        <v>58.7142079751199</v>
      </c>
      <c r="L2431" s="153" t="n">
        <f aca="false">J2431+K2431</f>
        <v>99.1512902291012</v>
      </c>
      <c r="M2431" s="125"/>
      <c r="N2431" s="124"/>
    </row>
    <row r="2432" customFormat="false" ht="12.75" hidden="false" customHeight="false" outlineLevel="0" collapsed="false">
      <c r="A2432" s="118" t="s">
        <v>232</v>
      </c>
      <c r="B2432" s="119" t="s">
        <v>455</v>
      </c>
      <c r="C2432" s="120" t="n">
        <v>1</v>
      </c>
      <c r="D2432" s="118" t="s">
        <v>39</v>
      </c>
      <c r="E2432" s="135" t="n">
        <v>1991.34</v>
      </c>
      <c r="F2432" s="135" t="n">
        <v>0</v>
      </c>
      <c r="G2432" s="121"/>
      <c r="H2432" s="122" t="n">
        <v>1</v>
      </c>
      <c r="I2432" s="123" t="s">
        <v>39</v>
      </c>
      <c r="J2432" s="136" t="n">
        <v>1493.51</v>
      </c>
      <c r="K2432" s="136" t="n">
        <v>0</v>
      </c>
      <c r="L2432" s="124"/>
      <c r="M2432" s="125"/>
      <c r="N2432" s="124"/>
    </row>
    <row r="2433" customFormat="false" ht="12.75" hidden="false" customHeight="false" outlineLevel="0" collapsed="false">
      <c r="A2433" s="118"/>
      <c r="B2433" s="119" t="s">
        <v>520</v>
      </c>
      <c r="C2433" s="120"/>
      <c r="D2433" s="118"/>
      <c r="E2433" s="135" t="n">
        <v>595.81</v>
      </c>
      <c r="F2433" s="135" t="n">
        <v>0</v>
      </c>
      <c r="G2433" s="121"/>
      <c r="H2433" s="122"/>
      <c r="I2433" s="123"/>
      <c r="J2433" s="136" t="n">
        <f aca="false">J2432*$Q$3</f>
        <v>313.046587410821</v>
      </c>
      <c r="K2433" s="136" t="n">
        <f aca="false">K2432*$Q$3</f>
        <v>0</v>
      </c>
      <c r="L2433" s="124"/>
      <c r="M2433" s="125"/>
      <c r="N2433" s="124"/>
    </row>
    <row r="2434" customFormat="false" ht="12.75" hidden="false" customHeight="false" outlineLevel="0" collapsed="false">
      <c r="A2434" s="118"/>
      <c r="B2434" s="119"/>
      <c r="C2434" s="131"/>
      <c r="D2434" s="132"/>
      <c r="E2434" s="135" t="n">
        <v>2587.15</v>
      </c>
      <c r="F2434" s="135" t="n">
        <v>0</v>
      </c>
      <c r="G2434" s="121" t="n">
        <v>2587.15</v>
      </c>
      <c r="H2434" s="133"/>
      <c r="I2434" s="134"/>
      <c r="J2434" s="116" t="n">
        <f aca="false">SUM(J2432:J2433)</f>
        <v>1806.55658741082</v>
      </c>
      <c r="K2434" s="148" t="n">
        <f aca="false">SUM(K2432:K2433)</f>
        <v>0</v>
      </c>
      <c r="L2434" s="153" t="n">
        <f aca="false">J2434+K2434</f>
        <v>1806.55658741082</v>
      </c>
      <c r="M2434" s="125"/>
      <c r="N2434" s="124"/>
    </row>
    <row r="2435" customFormat="false" ht="12.75" hidden="false" customHeight="false" outlineLevel="0" collapsed="false">
      <c r="A2435" s="118" t="s">
        <v>234</v>
      </c>
      <c r="B2435" s="119" t="s">
        <v>457</v>
      </c>
      <c r="C2435" s="120" t="n">
        <v>1</v>
      </c>
      <c r="D2435" s="118" t="s">
        <v>39</v>
      </c>
      <c r="E2435" s="135" t="n">
        <v>3023.33</v>
      </c>
      <c r="F2435" s="135" t="n">
        <v>0</v>
      </c>
      <c r="G2435" s="121"/>
      <c r="H2435" s="122" t="n">
        <v>1</v>
      </c>
      <c r="I2435" s="123" t="s">
        <v>39</v>
      </c>
      <c r="J2435" s="136" t="n">
        <v>2267.5</v>
      </c>
      <c r="K2435" s="136" t="n">
        <v>0</v>
      </c>
      <c r="L2435" s="124"/>
      <c r="M2435" s="125"/>
      <c r="N2435" s="124"/>
    </row>
    <row r="2436" customFormat="false" ht="12.75" hidden="false" customHeight="false" outlineLevel="0" collapsed="false">
      <c r="A2436" s="118"/>
      <c r="B2436" s="119" t="s">
        <v>520</v>
      </c>
      <c r="C2436" s="120"/>
      <c r="D2436" s="118"/>
      <c r="E2436" s="135" t="n">
        <v>904.58</v>
      </c>
      <c r="F2436" s="135" t="n">
        <v>0</v>
      </c>
      <c r="G2436" s="121"/>
      <c r="H2436" s="122"/>
      <c r="I2436" s="123"/>
      <c r="J2436" s="136" t="n">
        <f aca="false">J2435*$Q$3</f>
        <v>475.278462785007</v>
      </c>
      <c r="K2436" s="136" t="n">
        <f aca="false">K2435*$Q$3</f>
        <v>0</v>
      </c>
      <c r="L2436" s="124"/>
      <c r="M2436" s="125"/>
      <c r="N2436" s="124"/>
    </row>
    <row r="2437" customFormat="false" ht="12.75" hidden="false" customHeight="false" outlineLevel="0" collapsed="false">
      <c r="A2437" s="118"/>
      <c r="B2437" s="146"/>
      <c r="C2437" s="120"/>
      <c r="D2437" s="118"/>
      <c r="E2437" s="135" t="n">
        <v>3927.91</v>
      </c>
      <c r="F2437" s="135" t="n">
        <v>0</v>
      </c>
      <c r="G2437" s="121" t="n">
        <v>3927.91</v>
      </c>
      <c r="H2437" s="122"/>
      <c r="I2437" s="123"/>
      <c r="J2437" s="116" t="n">
        <f aca="false">SUM(J2435:J2436)</f>
        <v>2742.77846278501</v>
      </c>
      <c r="K2437" s="148" t="n">
        <f aca="false">SUM(K2435:K2436)</f>
        <v>0</v>
      </c>
      <c r="L2437" s="153" t="n">
        <f aca="false">J2437+K2437</f>
        <v>2742.77846278501</v>
      </c>
      <c r="M2437" s="125"/>
      <c r="N2437" s="124"/>
    </row>
    <row r="2438" customFormat="false" ht="12.75" hidden="false" customHeight="false" outlineLevel="0" collapsed="false">
      <c r="A2438" s="118"/>
      <c r="B2438" s="119"/>
      <c r="C2438" s="120"/>
      <c r="D2438" s="118"/>
      <c r="E2438" s="154"/>
      <c r="F2438" s="154"/>
      <c r="G2438" s="155"/>
      <c r="H2438" s="122"/>
      <c r="I2438" s="123"/>
      <c r="J2438" s="156"/>
      <c r="K2438" s="156"/>
      <c r="L2438" s="157"/>
      <c r="M2438" s="125"/>
      <c r="N2438" s="124"/>
    </row>
    <row r="2439" customFormat="false" ht="12.75" hidden="false" customHeight="false" outlineLevel="0" collapsed="false">
      <c r="A2439" s="65" t="s">
        <v>458</v>
      </c>
      <c r="B2439" s="175" t="s">
        <v>459</v>
      </c>
      <c r="C2439" s="65"/>
      <c r="D2439" s="65"/>
      <c r="E2439" s="176"/>
      <c r="F2439" s="176"/>
      <c r="G2439" s="176"/>
      <c r="H2439" s="115"/>
      <c r="I2439" s="115"/>
      <c r="J2439" s="150"/>
      <c r="K2439" s="150"/>
      <c r="L2439" s="150"/>
      <c r="M2439" s="125"/>
      <c r="N2439" s="124"/>
    </row>
    <row r="2440" customFormat="false" ht="12.75" hidden="false" customHeight="false" outlineLevel="0" collapsed="false">
      <c r="A2440" s="118"/>
      <c r="B2440" s="119"/>
      <c r="C2440" s="120"/>
      <c r="D2440" s="118"/>
      <c r="E2440" s="154"/>
      <c r="F2440" s="154"/>
      <c r="G2440" s="155"/>
      <c r="H2440" s="122"/>
      <c r="I2440" s="123"/>
      <c r="J2440" s="156"/>
      <c r="K2440" s="156"/>
      <c r="L2440" s="157"/>
      <c r="M2440" s="125"/>
      <c r="N2440" s="124"/>
    </row>
    <row r="2441" customFormat="false" ht="12.75" hidden="false" customHeight="false" outlineLevel="0" collapsed="false">
      <c r="A2441" s="118" t="s">
        <v>28</v>
      </c>
      <c r="B2441" s="119" t="s">
        <v>460</v>
      </c>
      <c r="C2441" s="131" t="n">
        <v>1</v>
      </c>
      <c r="D2441" s="132" t="s">
        <v>52</v>
      </c>
      <c r="E2441" s="155"/>
      <c r="F2441" s="155"/>
      <c r="G2441" s="155"/>
      <c r="H2441" s="133" t="n">
        <v>1</v>
      </c>
      <c r="I2441" s="134" t="s">
        <v>52</v>
      </c>
      <c r="J2441" s="157"/>
      <c r="K2441" s="157"/>
      <c r="L2441" s="157"/>
      <c r="M2441" s="125"/>
      <c r="N2441" s="124"/>
    </row>
    <row r="2442" customFormat="false" ht="12.75" hidden="false" customHeight="false" outlineLevel="0" collapsed="false">
      <c r="A2442" s="118"/>
      <c r="B2442" s="119" t="s">
        <v>565</v>
      </c>
      <c r="C2442" s="131" t="n">
        <v>0.002</v>
      </c>
      <c r="D2442" s="132" t="s">
        <v>79</v>
      </c>
      <c r="E2442" s="135" t="n">
        <v>0.14</v>
      </c>
      <c r="F2442" s="135"/>
      <c r="G2442" s="121"/>
      <c r="H2442" s="133" t="n">
        <v>0.002</v>
      </c>
      <c r="I2442" s="134" t="s">
        <v>79</v>
      </c>
      <c r="J2442" s="124" t="n">
        <v>0.105</v>
      </c>
      <c r="K2442" s="136"/>
      <c r="L2442" s="124"/>
      <c r="M2442" s="125"/>
      <c r="N2442" s="124"/>
    </row>
    <row r="2443" customFormat="false" ht="12.75" hidden="false" customHeight="false" outlineLevel="0" collapsed="false">
      <c r="A2443" s="118"/>
      <c r="B2443" s="119" t="s">
        <v>569</v>
      </c>
      <c r="C2443" s="120" t="n">
        <v>0.7</v>
      </c>
      <c r="D2443" s="118" t="s">
        <v>94</v>
      </c>
      <c r="E2443" s="135" t="n">
        <v>0.38</v>
      </c>
      <c r="F2443" s="135"/>
      <c r="G2443" s="121"/>
      <c r="H2443" s="122" t="n">
        <v>0.7</v>
      </c>
      <c r="I2443" s="123" t="s">
        <v>94</v>
      </c>
      <c r="J2443" s="124" t="n">
        <v>0.285</v>
      </c>
      <c r="K2443" s="136"/>
      <c r="L2443" s="124"/>
      <c r="M2443" s="125"/>
      <c r="N2443" s="124"/>
    </row>
    <row r="2444" customFormat="false" ht="12.75" hidden="false" customHeight="false" outlineLevel="0" collapsed="false">
      <c r="A2444" s="118"/>
      <c r="B2444" s="119" t="s">
        <v>872</v>
      </c>
      <c r="C2444" s="120" t="n">
        <v>1.01</v>
      </c>
      <c r="D2444" s="118" t="s">
        <v>52</v>
      </c>
      <c r="E2444" s="135" t="n">
        <v>18.17</v>
      </c>
      <c r="F2444" s="135"/>
      <c r="G2444" s="121"/>
      <c r="H2444" s="122" t="n">
        <v>1.01</v>
      </c>
      <c r="I2444" s="123" t="s">
        <v>52</v>
      </c>
      <c r="J2444" s="124" t="n">
        <v>13.6275</v>
      </c>
      <c r="K2444" s="136"/>
      <c r="L2444" s="124"/>
      <c r="M2444" s="125"/>
      <c r="N2444" s="124"/>
    </row>
    <row r="2445" customFormat="false" ht="12.75" hidden="false" customHeight="false" outlineLevel="0" collapsed="false">
      <c r="A2445" s="118"/>
      <c r="B2445" s="119" t="s">
        <v>575</v>
      </c>
      <c r="C2445" s="120" t="n">
        <v>0.33</v>
      </c>
      <c r="D2445" s="118" t="s">
        <v>513</v>
      </c>
      <c r="E2445" s="135"/>
      <c r="F2445" s="135" t="n">
        <v>2.29</v>
      </c>
      <c r="G2445" s="121"/>
      <c r="H2445" s="122" t="n">
        <v>0.33</v>
      </c>
      <c r="I2445" s="123" t="s">
        <v>513</v>
      </c>
      <c r="J2445" s="136"/>
      <c r="K2445" s="136" t="n">
        <f aca="false">H2445*$Q$14</f>
        <v>1.70247</v>
      </c>
      <c r="L2445" s="124"/>
      <c r="M2445" s="125"/>
      <c r="N2445" s="124"/>
    </row>
    <row r="2446" customFormat="false" ht="12.75" hidden="false" customHeight="false" outlineLevel="0" collapsed="false">
      <c r="A2446" s="118"/>
      <c r="B2446" s="119" t="s">
        <v>518</v>
      </c>
      <c r="C2446" s="131" t="n">
        <v>0.35</v>
      </c>
      <c r="D2446" s="132" t="s">
        <v>513</v>
      </c>
      <c r="E2446" s="135"/>
      <c r="F2446" s="135" t="n">
        <v>1.95</v>
      </c>
      <c r="G2446" s="121"/>
      <c r="H2446" s="133" t="n">
        <v>0.35</v>
      </c>
      <c r="I2446" s="134" t="s">
        <v>513</v>
      </c>
      <c r="J2446" s="136"/>
      <c r="K2446" s="124" t="n">
        <f aca="false">H2446*$Q$12</f>
        <v>1.495725</v>
      </c>
      <c r="L2446" s="124"/>
      <c r="M2446" s="125"/>
      <c r="N2446" s="124"/>
    </row>
    <row r="2447" customFormat="false" ht="12.75" hidden="false" customHeight="false" outlineLevel="0" collapsed="false">
      <c r="A2447" s="118"/>
      <c r="B2447" s="119" t="s">
        <v>519</v>
      </c>
      <c r="C2447" s="120"/>
      <c r="D2447" s="118"/>
      <c r="E2447" s="135"/>
      <c r="F2447" s="135" t="n">
        <v>6.11</v>
      </c>
      <c r="G2447" s="121"/>
      <c r="H2447" s="122"/>
      <c r="I2447" s="123"/>
      <c r="J2447" s="136"/>
      <c r="K2447" s="136" t="n">
        <f aca="false">SUM(K2445:K2446)*$Q$2</f>
        <v>3.8065556529</v>
      </c>
      <c r="L2447" s="124"/>
      <c r="M2447" s="125"/>
      <c r="N2447" s="124"/>
    </row>
    <row r="2448" customFormat="false" ht="12.75" hidden="false" customHeight="false" outlineLevel="0" collapsed="false">
      <c r="A2448" s="118"/>
      <c r="B2448" s="119" t="s">
        <v>520</v>
      </c>
      <c r="C2448" s="120"/>
      <c r="D2448" s="118"/>
      <c r="E2448" s="135" t="n">
        <v>5.59</v>
      </c>
      <c r="F2448" s="135" t="n">
        <v>3.1</v>
      </c>
      <c r="G2448" s="121"/>
      <c r="H2448" s="122"/>
      <c r="I2448" s="123"/>
      <c r="J2448" s="124" t="n">
        <f aca="false">SUM(J2442:J2447)*$Q$3</f>
        <v>2.93813268008328</v>
      </c>
      <c r="K2448" s="124" t="n">
        <f aca="false">SUM(K2445:K2447)*$Q$3</f>
        <v>1.46822805843554</v>
      </c>
      <c r="L2448" s="124"/>
      <c r="M2448" s="125"/>
      <c r="N2448" s="124"/>
    </row>
    <row r="2449" customFormat="false" ht="12.75" hidden="false" customHeight="false" outlineLevel="0" collapsed="false">
      <c r="A2449" s="118"/>
      <c r="B2449" s="146"/>
      <c r="C2449" s="120"/>
      <c r="D2449" s="118"/>
      <c r="E2449" s="135" t="n">
        <v>24.28</v>
      </c>
      <c r="F2449" s="135" t="n">
        <v>13.45</v>
      </c>
      <c r="G2449" s="121" t="n">
        <v>37.73</v>
      </c>
      <c r="H2449" s="122"/>
      <c r="I2449" s="123"/>
      <c r="J2449" s="153" t="n">
        <f aca="false">SUM(J2442:J2448)</f>
        <v>16.9556326800833</v>
      </c>
      <c r="K2449" s="147" t="n">
        <f aca="false">SUM(K2445:K2448)</f>
        <v>8.47297871133554</v>
      </c>
      <c r="L2449" s="153" t="n">
        <f aca="false">J2449+K2449</f>
        <v>25.4286113914188</v>
      </c>
      <c r="M2449" s="125"/>
      <c r="N2449" s="124"/>
    </row>
    <row r="2450" customFormat="false" ht="12.75" hidden="false" customHeight="false" outlineLevel="0" collapsed="false">
      <c r="A2450" s="118" t="s">
        <v>36</v>
      </c>
      <c r="B2450" s="119" t="s">
        <v>461</v>
      </c>
      <c r="C2450" s="120" t="n">
        <v>1</v>
      </c>
      <c r="D2450" s="118" t="s">
        <v>50</v>
      </c>
      <c r="E2450" s="135"/>
      <c r="F2450" s="135"/>
      <c r="G2450" s="121"/>
      <c r="H2450" s="122" t="n">
        <v>1</v>
      </c>
      <c r="I2450" s="123" t="s">
        <v>50</v>
      </c>
      <c r="J2450" s="136"/>
      <c r="K2450" s="136"/>
      <c r="L2450" s="124"/>
      <c r="M2450" s="125"/>
      <c r="N2450" s="124"/>
    </row>
    <row r="2451" customFormat="false" ht="12.75" hidden="false" customHeight="false" outlineLevel="0" collapsed="false">
      <c r="A2451" s="118"/>
      <c r="B2451" s="119" t="s">
        <v>565</v>
      </c>
      <c r="C2451" s="131" t="n">
        <v>0.046</v>
      </c>
      <c r="D2451" s="132" t="s">
        <v>79</v>
      </c>
      <c r="E2451" s="135" t="n">
        <v>3.13</v>
      </c>
      <c r="F2451" s="135"/>
      <c r="G2451" s="121"/>
      <c r="H2451" s="133" t="n">
        <v>0.046</v>
      </c>
      <c r="I2451" s="134" t="s">
        <v>79</v>
      </c>
      <c r="J2451" s="124" t="n">
        <v>2.3475</v>
      </c>
      <c r="K2451" s="136"/>
      <c r="L2451" s="124"/>
      <c r="M2451" s="125"/>
      <c r="N2451" s="124"/>
    </row>
    <row r="2452" customFormat="false" ht="12.75" hidden="false" customHeight="false" outlineLevel="0" collapsed="false">
      <c r="A2452" s="118"/>
      <c r="B2452" s="119" t="s">
        <v>569</v>
      </c>
      <c r="C2452" s="131" t="n">
        <v>7.887</v>
      </c>
      <c r="D2452" s="132" t="s">
        <v>94</v>
      </c>
      <c r="E2452" s="135" t="n">
        <v>4.26</v>
      </c>
      <c r="F2452" s="135"/>
      <c r="G2452" s="121"/>
      <c r="H2452" s="133" t="n">
        <v>7.887</v>
      </c>
      <c r="I2452" s="134" t="s">
        <v>94</v>
      </c>
      <c r="J2452" s="124" t="n">
        <v>3.195</v>
      </c>
      <c r="K2452" s="136"/>
      <c r="L2452" s="124"/>
      <c r="M2452" s="125"/>
      <c r="N2452" s="124"/>
    </row>
    <row r="2453" customFormat="false" ht="12.75" hidden="false" customHeight="false" outlineLevel="0" collapsed="false">
      <c r="A2453" s="118"/>
      <c r="B2453" s="119" t="s">
        <v>873</v>
      </c>
      <c r="C2453" s="120" t="n">
        <v>18</v>
      </c>
      <c r="D2453" s="118" t="s">
        <v>30</v>
      </c>
      <c r="E2453" s="121" t="n">
        <v>117</v>
      </c>
      <c r="F2453" s="121"/>
      <c r="G2453" s="121"/>
      <c r="H2453" s="122" t="n">
        <v>18</v>
      </c>
      <c r="I2453" s="123" t="s">
        <v>30</v>
      </c>
      <c r="J2453" s="124" t="n">
        <v>87.75</v>
      </c>
      <c r="K2453" s="124"/>
      <c r="L2453" s="124"/>
      <c r="M2453" s="125"/>
      <c r="N2453" s="124"/>
    </row>
    <row r="2454" customFormat="false" ht="12.75" hidden="false" customHeight="false" outlineLevel="0" collapsed="false">
      <c r="A2454" s="118"/>
      <c r="B2454" s="119" t="s">
        <v>575</v>
      </c>
      <c r="C2454" s="120" t="n">
        <v>1.5</v>
      </c>
      <c r="D2454" s="118" t="s">
        <v>513</v>
      </c>
      <c r="E2454" s="135"/>
      <c r="F2454" s="135" t="n">
        <v>10.4</v>
      </c>
      <c r="G2454" s="121"/>
      <c r="H2454" s="122" t="n">
        <v>1.5</v>
      </c>
      <c r="I2454" s="123" t="s">
        <v>513</v>
      </c>
      <c r="J2454" s="136"/>
      <c r="K2454" s="136" t="n">
        <f aca="false">H2454*$Q$14</f>
        <v>7.7385</v>
      </c>
      <c r="L2454" s="124"/>
      <c r="M2454" s="125"/>
      <c r="N2454" s="124"/>
    </row>
    <row r="2455" customFormat="false" ht="12.75" hidden="false" customHeight="false" outlineLevel="0" collapsed="false">
      <c r="A2455" s="118"/>
      <c r="B2455" s="119" t="s">
        <v>518</v>
      </c>
      <c r="C2455" s="120" t="n">
        <v>1.5</v>
      </c>
      <c r="D2455" s="118" t="s">
        <v>513</v>
      </c>
      <c r="E2455" s="135"/>
      <c r="F2455" s="135" t="n">
        <v>8.36</v>
      </c>
      <c r="G2455" s="121"/>
      <c r="H2455" s="122" t="n">
        <v>1.5</v>
      </c>
      <c r="I2455" s="123" t="s">
        <v>513</v>
      </c>
      <c r="J2455" s="136"/>
      <c r="K2455" s="124" t="n">
        <f aca="false">H2455*$Q$12</f>
        <v>6.41025</v>
      </c>
      <c r="L2455" s="124"/>
      <c r="M2455" s="125"/>
      <c r="N2455" s="124"/>
    </row>
    <row r="2456" customFormat="false" ht="12.75" hidden="false" customHeight="false" outlineLevel="0" collapsed="false">
      <c r="A2456" s="118"/>
      <c r="B2456" s="119" t="s">
        <v>519</v>
      </c>
      <c r="C2456" s="131"/>
      <c r="D2456" s="132"/>
      <c r="E2456" s="135"/>
      <c r="F2456" s="135" t="n">
        <v>27.06</v>
      </c>
      <c r="G2456" s="121"/>
      <c r="H2456" s="133"/>
      <c r="I2456" s="134"/>
      <c r="J2456" s="136"/>
      <c r="K2456" s="136" t="n">
        <f aca="false">SUM(K2454:K2455)*$Q$2</f>
        <v>16.840125225</v>
      </c>
      <c r="L2456" s="124"/>
      <c r="M2456" s="125"/>
      <c r="N2456" s="124"/>
    </row>
    <row r="2457" customFormat="false" ht="12.75" hidden="false" customHeight="false" outlineLevel="0" collapsed="false">
      <c r="A2457" s="118"/>
      <c r="B2457" s="119" t="s">
        <v>520</v>
      </c>
      <c r="C2457" s="120"/>
      <c r="D2457" s="118"/>
      <c r="E2457" s="135" t="n">
        <v>37.22</v>
      </c>
      <c r="F2457" s="135" t="n">
        <v>13.71</v>
      </c>
      <c r="G2457" s="121"/>
      <c r="H2457" s="122"/>
      <c r="I2457" s="123"/>
      <c r="J2457" s="124" t="n">
        <f aca="false">SUM(J2451:J2456)*$Q$3</f>
        <v>19.5545384738127</v>
      </c>
      <c r="K2457" s="124" t="n">
        <f aca="false">SUM(K2454:K2456)*$Q$3</f>
        <v>6.49541123721032</v>
      </c>
      <c r="L2457" s="124"/>
      <c r="M2457" s="125"/>
      <c r="N2457" s="124"/>
    </row>
    <row r="2458" customFormat="false" ht="12.75" hidden="false" customHeight="false" outlineLevel="0" collapsed="false">
      <c r="A2458" s="118"/>
      <c r="B2458" s="119"/>
      <c r="C2458" s="120"/>
      <c r="D2458" s="118"/>
      <c r="E2458" s="135" t="n">
        <v>161.61</v>
      </c>
      <c r="F2458" s="135" t="n">
        <v>59.53</v>
      </c>
      <c r="G2458" s="121" t="n">
        <v>221.14</v>
      </c>
      <c r="H2458" s="122"/>
      <c r="I2458" s="123"/>
      <c r="J2458" s="153" t="n">
        <f aca="false">SUM(J2451:J2457)</f>
        <v>112.847038473813</v>
      </c>
      <c r="K2458" s="147" t="n">
        <f aca="false">SUM(K2454:K2457)</f>
        <v>37.4842864622103</v>
      </c>
      <c r="L2458" s="153" t="n">
        <f aca="false">J2458+K2458</f>
        <v>150.331324936023</v>
      </c>
      <c r="M2458" s="125"/>
      <c r="N2458" s="124"/>
    </row>
    <row r="2459" customFormat="false" ht="12.75" hidden="false" customHeight="false" outlineLevel="0" collapsed="false">
      <c r="A2459" s="118" t="s">
        <v>40</v>
      </c>
      <c r="B2459" s="146" t="s">
        <v>138</v>
      </c>
      <c r="C2459" s="120" t="n">
        <v>1</v>
      </c>
      <c r="D2459" s="118" t="s">
        <v>50</v>
      </c>
      <c r="E2459" s="135"/>
      <c r="F2459" s="135"/>
      <c r="G2459" s="121"/>
      <c r="H2459" s="122" t="n">
        <v>1</v>
      </c>
      <c r="I2459" s="123" t="s">
        <v>50</v>
      </c>
      <c r="J2459" s="136"/>
      <c r="K2459" s="136"/>
      <c r="L2459" s="124"/>
      <c r="M2459" s="125"/>
      <c r="N2459" s="124"/>
    </row>
    <row r="2460" customFormat="false" ht="12.75" hidden="false" customHeight="false" outlineLevel="0" collapsed="false">
      <c r="A2460" s="118"/>
      <c r="B2460" s="119" t="s">
        <v>597</v>
      </c>
      <c r="C2460" s="120" t="n">
        <v>0.06</v>
      </c>
      <c r="D2460" s="118" t="s">
        <v>79</v>
      </c>
      <c r="E2460" s="135" t="n">
        <v>3.9</v>
      </c>
      <c r="F2460" s="135"/>
      <c r="G2460" s="121"/>
      <c r="H2460" s="122" t="n">
        <v>0.06</v>
      </c>
      <c r="I2460" s="123" t="s">
        <v>79</v>
      </c>
      <c r="J2460" s="136" t="n">
        <v>2.93</v>
      </c>
      <c r="K2460" s="136"/>
      <c r="L2460" s="124"/>
      <c r="M2460" s="125"/>
      <c r="N2460" s="124"/>
    </row>
    <row r="2461" customFormat="false" ht="12.75" hidden="false" customHeight="false" outlineLevel="0" collapsed="false">
      <c r="A2461" s="118"/>
      <c r="B2461" s="119" t="s">
        <v>575</v>
      </c>
      <c r="C2461" s="131" t="n">
        <v>0.04</v>
      </c>
      <c r="D2461" s="132" t="s">
        <v>513</v>
      </c>
      <c r="E2461" s="135"/>
      <c r="F2461" s="135" t="n">
        <v>0.28</v>
      </c>
      <c r="G2461" s="121"/>
      <c r="H2461" s="133" t="n">
        <v>0.04</v>
      </c>
      <c r="I2461" s="134" t="s">
        <v>513</v>
      </c>
      <c r="J2461" s="136"/>
      <c r="K2461" s="136" t="n">
        <f aca="false">H2461*$Q$14</f>
        <v>0.20636</v>
      </c>
      <c r="L2461" s="124"/>
      <c r="M2461" s="125"/>
      <c r="N2461" s="124"/>
    </row>
    <row r="2462" customFormat="false" ht="12.75" hidden="false" customHeight="false" outlineLevel="0" collapsed="false">
      <c r="A2462" s="118"/>
      <c r="B2462" s="119" t="s">
        <v>518</v>
      </c>
      <c r="C2462" s="131" t="n">
        <v>0.15</v>
      </c>
      <c r="D2462" s="132" t="s">
        <v>513</v>
      </c>
      <c r="E2462" s="135"/>
      <c r="F2462" s="135" t="n">
        <v>0.84</v>
      </c>
      <c r="G2462" s="121"/>
      <c r="H2462" s="133" t="n">
        <v>0.15</v>
      </c>
      <c r="I2462" s="134" t="s">
        <v>513</v>
      </c>
      <c r="J2462" s="136"/>
      <c r="K2462" s="124" t="n">
        <f aca="false">H2462*$Q$12</f>
        <v>0.641025</v>
      </c>
      <c r="L2462" s="124"/>
      <c r="M2462" s="125"/>
      <c r="N2462" s="124"/>
    </row>
    <row r="2463" customFormat="false" ht="12.75" hidden="false" customHeight="false" outlineLevel="0" collapsed="false">
      <c r="A2463" s="118"/>
      <c r="B2463" s="119" t="s">
        <v>519</v>
      </c>
      <c r="C2463" s="120"/>
      <c r="D2463" s="118"/>
      <c r="E2463" s="135"/>
      <c r="F2463" s="135" t="n">
        <v>1.62</v>
      </c>
      <c r="G2463" s="121"/>
      <c r="H2463" s="122"/>
      <c r="I2463" s="123"/>
      <c r="J2463" s="136"/>
      <c r="K2463" s="136" t="n">
        <f aca="false">SUM(K2461:K2462)*$Q$2</f>
        <v>1.0085745747</v>
      </c>
      <c r="L2463" s="124"/>
      <c r="M2463" s="125"/>
      <c r="N2463" s="124"/>
    </row>
    <row r="2464" customFormat="false" ht="12.75" hidden="false" customHeight="false" outlineLevel="0" collapsed="false">
      <c r="A2464" s="118"/>
      <c r="B2464" s="119" t="s">
        <v>520</v>
      </c>
      <c r="C2464" s="120"/>
      <c r="D2464" s="118"/>
      <c r="E2464" s="135" t="n">
        <v>1.17</v>
      </c>
      <c r="F2464" s="135" t="n">
        <v>0.82</v>
      </c>
      <c r="G2464" s="121"/>
      <c r="H2464" s="122"/>
      <c r="I2464" s="123"/>
      <c r="J2464" s="124" t="n">
        <f aca="false">SUM(J2460:J2463)*$Q$3</f>
        <v>0.614141519717782</v>
      </c>
      <c r="K2464" s="124" t="n">
        <f aca="false">SUM(K2461:K2463)*$Q$3</f>
        <v>0.389017690696596</v>
      </c>
      <c r="L2464" s="124"/>
      <c r="M2464" s="125"/>
      <c r="N2464" s="124"/>
    </row>
    <row r="2465" customFormat="false" ht="12.75" hidden="false" customHeight="false" outlineLevel="0" collapsed="false">
      <c r="A2465" s="118"/>
      <c r="B2465" s="119"/>
      <c r="C2465" s="120"/>
      <c r="D2465" s="118"/>
      <c r="E2465" s="135" t="n">
        <v>5.07</v>
      </c>
      <c r="F2465" s="135" t="n">
        <v>3.56</v>
      </c>
      <c r="G2465" s="121" t="n">
        <v>8.63</v>
      </c>
      <c r="H2465" s="122"/>
      <c r="I2465" s="123"/>
      <c r="J2465" s="153" t="n">
        <f aca="false">SUM(J2460:J2464)</f>
        <v>3.54414151971778</v>
      </c>
      <c r="K2465" s="147" t="n">
        <f aca="false">SUM(K2461:K2464)</f>
        <v>2.2449772653966</v>
      </c>
      <c r="L2465" s="153" t="n">
        <f aca="false">J2465+K2465</f>
        <v>5.78911878511438</v>
      </c>
      <c r="M2465" s="125"/>
      <c r="N2465" s="124"/>
    </row>
    <row r="2466" customFormat="false" ht="12.75" hidden="false" customHeight="false" outlineLevel="0" collapsed="false">
      <c r="A2466" s="118" t="s">
        <v>44</v>
      </c>
      <c r="B2466" s="119" t="s">
        <v>462</v>
      </c>
      <c r="C2466" s="131" t="n">
        <v>1</v>
      </c>
      <c r="D2466" s="132" t="s">
        <v>50</v>
      </c>
      <c r="E2466" s="121"/>
      <c r="F2466" s="121"/>
      <c r="G2466" s="121"/>
      <c r="H2466" s="133" t="n">
        <v>1</v>
      </c>
      <c r="I2466" s="134" t="s">
        <v>50</v>
      </c>
      <c r="J2466" s="124"/>
      <c r="K2466" s="124"/>
      <c r="L2466" s="124"/>
      <c r="M2466" s="125"/>
      <c r="N2466" s="124"/>
    </row>
    <row r="2467" customFormat="false" ht="12.75" hidden="false" customHeight="false" outlineLevel="0" collapsed="false">
      <c r="A2467" s="118"/>
      <c r="B2467" s="119" t="s">
        <v>565</v>
      </c>
      <c r="C2467" s="120" t="n">
        <v>0.06</v>
      </c>
      <c r="D2467" s="118" t="s">
        <v>79</v>
      </c>
      <c r="E2467" s="135" t="n">
        <v>4.08</v>
      </c>
      <c r="F2467" s="135"/>
      <c r="G2467" s="121"/>
      <c r="H2467" s="122" t="n">
        <v>0.06</v>
      </c>
      <c r="I2467" s="123" t="s">
        <v>79</v>
      </c>
      <c r="J2467" s="136" t="n">
        <v>3.06</v>
      </c>
      <c r="K2467" s="136"/>
      <c r="L2467" s="124"/>
      <c r="M2467" s="125"/>
      <c r="N2467" s="124"/>
    </row>
    <row r="2468" customFormat="false" ht="12.75" hidden="false" customHeight="false" outlineLevel="0" collapsed="false">
      <c r="A2468" s="118"/>
      <c r="B2468" s="119" t="s">
        <v>597</v>
      </c>
      <c r="C2468" s="120" t="n">
        <v>0.1</v>
      </c>
      <c r="D2468" s="118" t="s">
        <v>79</v>
      </c>
      <c r="E2468" s="135" t="n">
        <v>6.5</v>
      </c>
      <c r="F2468" s="135"/>
      <c r="G2468" s="121"/>
      <c r="H2468" s="122" t="n">
        <v>0.1</v>
      </c>
      <c r="I2468" s="123" t="s">
        <v>79</v>
      </c>
      <c r="J2468" s="136" t="n">
        <v>4.88</v>
      </c>
      <c r="K2468" s="136"/>
      <c r="L2468" s="124"/>
      <c r="M2468" s="125"/>
      <c r="N2468" s="124"/>
    </row>
    <row r="2469" customFormat="false" ht="12.75" hidden="false" customHeight="false" outlineLevel="0" collapsed="false">
      <c r="A2469" s="118"/>
      <c r="B2469" s="146" t="s">
        <v>518</v>
      </c>
      <c r="C2469" s="120" t="n">
        <v>0.5</v>
      </c>
      <c r="D2469" s="118" t="s">
        <v>513</v>
      </c>
      <c r="E2469" s="135"/>
      <c r="F2469" s="135" t="n">
        <v>2.79</v>
      </c>
      <c r="G2469" s="121"/>
      <c r="H2469" s="122" t="n">
        <v>0.5</v>
      </c>
      <c r="I2469" s="123" t="s">
        <v>513</v>
      </c>
      <c r="J2469" s="136"/>
      <c r="K2469" s="124" t="n">
        <f aca="false">H2469*$Q$12</f>
        <v>2.13675</v>
      </c>
      <c r="L2469" s="124"/>
      <c r="M2469" s="125"/>
      <c r="N2469" s="124"/>
    </row>
    <row r="2470" customFormat="false" ht="12.75" hidden="false" customHeight="false" outlineLevel="0" collapsed="false">
      <c r="A2470" s="118"/>
      <c r="B2470" s="119" t="s">
        <v>519</v>
      </c>
      <c r="C2470" s="120"/>
      <c r="D2470" s="118"/>
      <c r="E2470" s="135"/>
      <c r="F2470" s="135" t="n">
        <v>4.02</v>
      </c>
      <c r="G2470" s="121"/>
      <c r="H2470" s="122"/>
      <c r="I2470" s="123"/>
      <c r="J2470" s="136"/>
      <c r="K2470" s="136" t="n">
        <f aca="false">SUM(K2469)*$Q$2</f>
        <v>2.543202585</v>
      </c>
      <c r="L2470" s="124"/>
      <c r="M2470" s="125"/>
      <c r="N2470" s="124"/>
    </row>
    <row r="2471" customFormat="false" ht="12.75" hidden="false" customHeight="false" outlineLevel="0" collapsed="false">
      <c r="A2471" s="118"/>
      <c r="B2471" s="119" t="s">
        <v>520</v>
      </c>
      <c r="C2471" s="131"/>
      <c r="D2471" s="132"/>
      <c r="E2471" s="135" t="n">
        <v>3.17</v>
      </c>
      <c r="F2471" s="135" t="n">
        <v>2.04</v>
      </c>
      <c r="G2471" s="121"/>
      <c r="H2471" s="133"/>
      <c r="I2471" s="134"/>
      <c r="J2471" s="124" t="n">
        <f aca="false">SUM(J2467:J2470)*$Q$3</f>
        <v>1.66426063705092</v>
      </c>
      <c r="K2471" s="124" t="n">
        <f aca="false">SUM(K2469:K2470)*$Q$3</f>
        <v>0.980939656231762</v>
      </c>
      <c r="L2471" s="124"/>
      <c r="M2471" s="125"/>
      <c r="N2471" s="124"/>
    </row>
    <row r="2472" customFormat="false" ht="12.75" hidden="false" customHeight="false" outlineLevel="0" collapsed="false">
      <c r="A2472" s="118"/>
      <c r="B2472" s="119"/>
      <c r="C2472" s="131"/>
      <c r="D2472" s="132"/>
      <c r="E2472" s="135" t="n">
        <v>13.75</v>
      </c>
      <c r="F2472" s="135" t="n">
        <v>8.85</v>
      </c>
      <c r="G2472" s="121" t="n">
        <v>22.6</v>
      </c>
      <c r="H2472" s="133"/>
      <c r="I2472" s="134"/>
      <c r="J2472" s="153" t="n">
        <f aca="false">SUM(J2467:J2471)</f>
        <v>9.60426063705092</v>
      </c>
      <c r="K2472" s="147" t="n">
        <f aca="false">SUM(K2469:K2471)</f>
        <v>5.66089224123176</v>
      </c>
      <c r="L2472" s="153" t="n">
        <f aca="false">J2472+K2472</f>
        <v>15.2651528782827</v>
      </c>
      <c r="M2472" s="125"/>
      <c r="N2472" s="124"/>
    </row>
    <row r="2473" customFormat="false" ht="12.75" hidden="false" customHeight="false" outlineLevel="0" collapsed="false">
      <c r="A2473" s="118" t="s">
        <v>55</v>
      </c>
      <c r="B2473" s="119" t="s">
        <v>139</v>
      </c>
      <c r="C2473" s="120" t="n">
        <v>1</v>
      </c>
      <c r="D2473" s="118" t="s">
        <v>50</v>
      </c>
      <c r="E2473" s="135"/>
      <c r="F2473" s="135"/>
      <c r="G2473" s="121"/>
      <c r="H2473" s="122" t="n">
        <v>1</v>
      </c>
      <c r="I2473" s="123" t="s">
        <v>50</v>
      </c>
      <c r="J2473" s="136"/>
      <c r="K2473" s="136"/>
      <c r="L2473" s="124"/>
      <c r="M2473" s="125"/>
      <c r="N2473" s="124"/>
    </row>
    <row r="2474" customFormat="false" ht="12.75" hidden="false" customHeight="false" outlineLevel="0" collapsed="false">
      <c r="A2474" s="118"/>
      <c r="B2474" s="119" t="s">
        <v>565</v>
      </c>
      <c r="C2474" s="120" t="n">
        <v>0.063</v>
      </c>
      <c r="D2474" s="118" t="s">
        <v>79</v>
      </c>
      <c r="E2474" s="135" t="n">
        <v>4.28</v>
      </c>
      <c r="F2474" s="135"/>
      <c r="G2474" s="121"/>
      <c r="H2474" s="122" t="n">
        <v>0.063</v>
      </c>
      <c r="I2474" s="123" t="s">
        <v>79</v>
      </c>
      <c r="J2474" s="124" t="n">
        <v>3.21</v>
      </c>
      <c r="K2474" s="136"/>
      <c r="L2474" s="124"/>
      <c r="M2474" s="125"/>
      <c r="N2474" s="124"/>
    </row>
    <row r="2475" customFormat="false" ht="12.75" hidden="false" customHeight="false" outlineLevel="0" collapsed="false">
      <c r="A2475" s="118"/>
      <c r="B2475" s="119" t="s">
        <v>597</v>
      </c>
      <c r="C2475" s="120" t="n">
        <v>0.076</v>
      </c>
      <c r="D2475" s="118" t="s">
        <v>79</v>
      </c>
      <c r="E2475" s="135" t="n">
        <v>4.94</v>
      </c>
      <c r="F2475" s="135"/>
      <c r="G2475" s="121"/>
      <c r="H2475" s="122" t="n">
        <v>0.076</v>
      </c>
      <c r="I2475" s="123" t="s">
        <v>79</v>
      </c>
      <c r="J2475" s="124" t="n">
        <v>3.705</v>
      </c>
      <c r="K2475" s="136"/>
      <c r="L2475" s="124"/>
      <c r="M2475" s="125"/>
      <c r="N2475" s="124"/>
    </row>
    <row r="2476" customFormat="false" ht="12.75" hidden="false" customHeight="false" outlineLevel="0" collapsed="false">
      <c r="A2476" s="118"/>
      <c r="B2476" s="119" t="s">
        <v>569</v>
      </c>
      <c r="C2476" s="131" t="n">
        <v>35</v>
      </c>
      <c r="D2476" s="132" t="s">
        <v>94</v>
      </c>
      <c r="E2476" s="135" t="n">
        <v>18.9</v>
      </c>
      <c r="F2476" s="135"/>
      <c r="G2476" s="121"/>
      <c r="H2476" s="133" t="n">
        <v>35</v>
      </c>
      <c r="I2476" s="134" t="s">
        <v>94</v>
      </c>
      <c r="J2476" s="124" t="n">
        <v>14.175</v>
      </c>
      <c r="K2476" s="136"/>
      <c r="L2476" s="124"/>
      <c r="M2476" s="125"/>
      <c r="N2476" s="124"/>
    </row>
    <row r="2477" customFormat="false" ht="12.75" hidden="false" customHeight="false" outlineLevel="0" collapsed="false">
      <c r="A2477" s="118"/>
      <c r="B2477" s="119" t="s">
        <v>637</v>
      </c>
      <c r="C2477" s="120" t="n">
        <v>0.7</v>
      </c>
      <c r="D2477" s="118" t="s">
        <v>634</v>
      </c>
      <c r="E2477" s="135" t="n">
        <v>4.78</v>
      </c>
      <c r="F2477" s="135"/>
      <c r="G2477" s="121"/>
      <c r="H2477" s="122" t="n">
        <v>0.7</v>
      </c>
      <c r="I2477" s="123" t="s">
        <v>634</v>
      </c>
      <c r="J2477" s="124" t="n">
        <v>3.585</v>
      </c>
      <c r="K2477" s="136"/>
      <c r="L2477" s="124"/>
      <c r="M2477" s="125"/>
      <c r="N2477" s="124"/>
    </row>
    <row r="2478" customFormat="false" ht="12.75" hidden="false" customHeight="false" outlineLevel="0" collapsed="false">
      <c r="A2478" s="118"/>
      <c r="B2478" s="119" t="s">
        <v>575</v>
      </c>
      <c r="C2478" s="120" t="n">
        <v>0.7</v>
      </c>
      <c r="D2478" s="118" t="s">
        <v>513</v>
      </c>
      <c r="E2478" s="135"/>
      <c r="F2478" s="135" t="n">
        <v>4.85</v>
      </c>
      <c r="G2478" s="121"/>
      <c r="H2478" s="122" t="n">
        <v>0.7</v>
      </c>
      <c r="I2478" s="123" t="s">
        <v>513</v>
      </c>
      <c r="J2478" s="136"/>
      <c r="K2478" s="136" t="n">
        <f aca="false">H2478*$Q$14</f>
        <v>3.6113</v>
      </c>
      <c r="L2478" s="124"/>
      <c r="M2478" s="125"/>
      <c r="N2478" s="124"/>
    </row>
    <row r="2479" customFormat="false" ht="12.75" hidden="false" customHeight="false" outlineLevel="0" collapsed="false">
      <c r="A2479" s="118"/>
      <c r="B2479" s="146" t="s">
        <v>518</v>
      </c>
      <c r="C2479" s="120" t="n">
        <v>0.85</v>
      </c>
      <c r="D2479" s="118" t="s">
        <v>513</v>
      </c>
      <c r="E2479" s="121"/>
      <c r="F2479" s="121" t="n">
        <v>4.73</v>
      </c>
      <c r="G2479" s="121"/>
      <c r="H2479" s="122" t="n">
        <v>0.85</v>
      </c>
      <c r="I2479" s="123" t="s">
        <v>513</v>
      </c>
      <c r="J2479" s="136"/>
      <c r="K2479" s="124" t="n">
        <f aca="false">H2479*$Q$12</f>
        <v>3.632475</v>
      </c>
      <c r="L2479" s="124"/>
      <c r="M2479" s="125"/>
      <c r="N2479" s="124"/>
    </row>
    <row r="2480" customFormat="false" ht="12.75" hidden="false" customHeight="false" outlineLevel="0" collapsed="false">
      <c r="A2480" s="118"/>
      <c r="B2480" s="119" t="s">
        <v>519</v>
      </c>
      <c r="C2480" s="120"/>
      <c r="D2480" s="118"/>
      <c r="E2480" s="135"/>
      <c r="F2480" s="135" t="n">
        <v>13.82</v>
      </c>
      <c r="G2480" s="121"/>
      <c r="H2480" s="122"/>
      <c r="I2480" s="123"/>
      <c r="J2480" s="136"/>
      <c r="K2480" s="136" t="n">
        <f aca="false">SUM(K2478:K2479)*$Q$2</f>
        <v>8.6216858805</v>
      </c>
      <c r="L2480" s="124"/>
      <c r="M2480" s="125"/>
      <c r="N2480" s="124"/>
    </row>
    <row r="2481" customFormat="false" ht="12.75" hidden="false" customHeight="false" outlineLevel="0" collapsed="false">
      <c r="A2481" s="118"/>
      <c r="B2481" s="119" t="s">
        <v>520</v>
      </c>
      <c r="C2481" s="131"/>
      <c r="D2481" s="132"/>
      <c r="E2481" s="135" t="n">
        <v>9.84</v>
      </c>
      <c r="F2481" s="135" t="n">
        <v>7</v>
      </c>
      <c r="G2481" s="121"/>
      <c r="H2481" s="133"/>
      <c r="I2481" s="134"/>
      <c r="J2481" s="124" t="n">
        <f aca="false">SUM(J2474:J2480)*$Q$3</f>
        <v>5.17199385632637</v>
      </c>
      <c r="K2481" s="124" t="n">
        <f aca="false">SUM(K2478:K2480)*$Q$3</f>
        <v>3.32547380756768</v>
      </c>
      <c r="L2481" s="124"/>
      <c r="M2481" s="125"/>
      <c r="N2481" s="124"/>
    </row>
    <row r="2482" customFormat="false" ht="12.75" hidden="false" customHeight="false" outlineLevel="0" collapsed="false">
      <c r="A2482" s="118"/>
      <c r="B2482" s="119"/>
      <c r="C2482" s="131"/>
      <c r="D2482" s="132"/>
      <c r="E2482" s="135" t="n">
        <v>42.74</v>
      </c>
      <c r="F2482" s="135" t="n">
        <v>30.4</v>
      </c>
      <c r="G2482" s="121" t="n">
        <v>73.14</v>
      </c>
      <c r="H2482" s="133"/>
      <c r="I2482" s="134"/>
      <c r="J2482" s="153" t="n">
        <f aca="false">SUM(J2474:J2481)</f>
        <v>29.8469938563264</v>
      </c>
      <c r="K2482" s="147" t="n">
        <f aca="false">SUM(K2478:K2481)</f>
        <v>19.1909346880677</v>
      </c>
      <c r="L2482" s="153" t="n">
        <f aca="false">J2482+K2482</f>
        <v>49.0379285443941</v>
      </c>
      <c r="M2482" s="125"/>
      <c r="N2482" s="124"/>
    </row>
    <row r="2483" customFormat="false" ht="12.75" hidden="false" customHeight="false" outlineLevel="0" collapsed="false">
      <c r="A2483" s="118" t="s">
        <v>57</v>
      </c>
      <c r="B2483" s="119" t="s">
        <v>140</v>
      </c>
      <c r="C2483" s="120" t="n">
        <v>1</v>
      </c>
      <c r="D2483" s="118" t="s">
        <v>50</v>
      </c>
      <c r="E2483" s="135"/>
      <c r="F2483" s="135"/>
      <c r="G2483" s="121"/>
      <c r="H2483" s="122" t="n">
        <v>1</v>
      </c>
      <c r="I2483" s="123" t="s">
        <v>50</v>
      </c>
      <c r="J2483" s="136"/>
      <c r="K2483" s="136"/>
      <c r="L2483" s="124"/>
      <c r="M2483" s="125"/>
      <c r="N2483" s="124"/>
    </row>
    <row r="2484" customFormat="false" ht="12.75" hidden="false" customHeight="false" outlineLevel="0" collapsed="false">
      <c r="A2484" s="118"/>
      <c r="B2484" s="119" t="s">
        <v>565</v>
      </c>
      <c r="C2484" s="120" t="n">
        <v>0.0364</v>
      </c>
      <c r="D2484" s="118" t="s">
        <v>79</v>
      </c>
      <c r="E2484" s="135" t="n">
        <v>2.48</v>
      </c>
      <c r="F2484" s="135"/>
      <c r="G2484" s="121"/>
      <c r="H2484" s="122" t="n">
        <v>0.0364</v>
      </c>
      <c r="I2484" s="123" t="s">
        <v>79</v>
      </c>
      <c r="J2484" s="124" t="n">
        <v>1.86</v>
      </c>
      <c r="K2484" s="136"/>
      <c r="L2484" s="124"/>
      <c r="M2484" s="125"/>
      <c r="N2484" s="124"/>
    </row>
    <row r="2485" customFormat="false" ht="12.75" hidden="false" customHeight="false" outlineLevel="0" collapsed="false">
      <c r="A2485" s="118"/>
      <c r="B2485" s="119" t="s">
        <v>569</v>
      </c>
      <c r="C2485" s="120" t="n">
        <v>10.96</v>
      </c>
      <c r="D2485" s="118" t="s">
        <v>94</v>
      </c>
      <c r="E2485" s="135" t="n">
        <v>5.92</v>
      </c>
      <c r="F2485" s="135"/>
      <c r="G2485" s="121"/>
      <c r="H2485" s="122" t="n">
        <v>10.96</v>
      </c>
      <c r="I2485" s="123" t="s">
        <v>94</v>
      </c>
      <c r="J2485" s="124" t="n">
        <v>4.44</v>
      </c>
      <c r="K2485" s="136"/>
      <c r="L2485" s="124"/>
      <c r="M2485" s="125"/>
      <c r="N2485" s="124"/>
    </row>
    <row r="2486" customFormat="false" ht="12.75" hidden="false" customHeight="false" outlineLevel="0" collapsed="false">
      <c r="A2486" s="118"/>
      <c r="B2486" s="119" t="s">
        <v>575</v>
      </c>
      <c r="C2486" s="131" t="n">
        <v>1</v>
      </c>
      <c r="D2486" s="132" t="s">
        <v>513</v>
      </c>
      <c r="E2486" s="135"/>
      <c r="F2486" s="135" t="n">
        <v>6.93</v>
      </c>
      <c r="G2486" s="121"/>
      <c r="H2486" s="133" t="n">
        <v>1</v>
      </c>
      <c r="I2486" s="134" t="s">
        <v>513</v>
      </c>
      <c r="J2486" s="136"/>
      <c r="K2486" s="136" t="n">
        <f aca="false">H2486*$Q$14</f>
        <v>5.159</v>
      </c>
      <c r="L2486" s="124"/>
      <c r="M2486" s="125"/>
      <c r="N2486" s="124"/>
    </row>
    <row r="2487" customFormat="false" ht="12.75" hidden="false" customHeight="false" outlineLevel="0" collapsed="false">
      <c r="A2487" s="118"/>
      <c r="B2487" s="119" t="s">
        <v>518</v>
      </c>
      <c r="C2487" s="120" t="n">
        <v>1.15</v>
      </c>
      <c r="D2487" s="118" t="s">
        <v>513</v>
      </c>
      <c r="E2487" s="135"/>
      <c r="F2487" s="135" t="n">
        <v>6.41</v>
      </c>
      <c r="G2487" s="121"/>
      <c r="H2487" s="122" t="n">
        <v>1.15</v>
      </c>
      <c r="I2487" s="123" t="s">
        <v>513</v>
      </c>
      <c r="J2487" s="136"/>
      <c r="K2487" s="124" t="n">
        <f aca="false">H2487*$Q$12</f>
        <v>4.914525</v>
      </c>
      <c r="L2487" s="124"/>
      <c r="M2487" s="125"/>
      <c r="N2487" s="124"/>
    </row>
    <row r="2488" customFormat="false" ht="12.75" hidden="false" customHeight="false" outlineLevel="0" collapsed="false">
      <c r="A2488" s="118"/>
      <c r="B2488" s="119" t="s">
        <v>519</v>
      </c>
      <c r="C2488" s="120"/>
      <c r="D2488" s="118"/>
      <c r="E2488" s="135"/>
      <c r="F2488" s="135" t="n">
        <v>19.24</v>
      </c>
      <c r="G2488" s="121"/>
      <c r="H2488" s="122"/>
      <c r="I2488" s="123"/>
      <c r="J2488" s="136"/>
      <c r="K2488" s="136" t="n">
        <f aca="false">SUM(K2486:K2487)*$Q$2</f>
        <v>11.9897109255</v>
      </c>
      <c r="L2488" s="124"/>
      <c r="M2488" s="125"/>
      <c r="N2488" s="124"/>
    </row>
    <row r="2489" customFormat="false" ht="12.75" hidden="false" customHeight="false" outlineLevel="0" collapsed="false">
      <c r="A2489" s="118"/>
      <c r="B2489" s="146" t="s">
        <v>520</v>
      </c>
      <c r="C2489" s="120"/>
      <c r="D2489" s="118"/>
      <c r="E2489" s="135" t="n">
        <v>2.51</v>
      </c>
      <c r="F2489" s="135" t="n">
        <v>9.75</v>
      </c>
      <c r="G2489" s="121"/>
      <c r="H2489" s="122"/>
      <c r="I2489" s="123"/>
      <c r="J2489" s="124" t="n">
        <f aca="false">SUM(J2484:J2488)*$Q$3</f>
        <v>1.32050906970035</v>
      </c>
      <c r="K2489" s="124" t="n">
        <f aca="false">SUM(K2486:K2488)*$Q$3</f>
        <v>4.62455605500974</v>
      </c>
      <c r="L2489" s="124"/>
      <c r="M2489" s="125"/>
      <c r="N2489" s="124"/>
    </row>
    <row r="2490" customFormat="false" ht="12.75" hidden="false" customHeight="false" outlineLevel="0" collapsed="false">
      <c r="A2490" s="118"/>
      <c r="B2490" s="119"/>
      <c r="C2490" s="120"/>
      <c r="D2490" s="118"/>
      <c r="E2490" s="135" t="n">
        <v>10.91</v>
      </c>
      <c r="F2490" s="135" t="n">
        <v>42.33</v>
      </c>
      <c r="G2490" s="121" t="n">
        <v>53.24</v>
      </c>
      <c r="H2490" s="122"/>
      <c r="I2490" s="123"/>
      <c r="J2490" s="153" t="n">
        <f aca="false">SUM(J2484:J2489)</f>
        <v>7.62050906970035</v>
      </c>
      <c r="K2490" s="147" t="n">
        <f aca="false">SUM(K2486:K2489)</f>
        <v>26.6877919805097</v>
      </c>
      <c r="L2490" s="153" t="n">
        <f aca="false">J2490+K2490</f>
        <v>34.3083010502101</v>
      </c>
      <c r="M2490" s="125"/>
      <c r="N2490" s="124"/>
    </row>
    <row r="2491" customFormat="false" ht="12.75" hidden="false" customHeight="false" outlineLevel="0" collapsed="false">
      <c r="A2491" s="118" t="s">
        <v>60</v>
      </c>
      <c r="B2491" s="119" t="s">
        <v>463</v>
      </c>
      <c r="C2491" s="131" t="n">
        <v>1</v>
      </c>
      <c r="D2491" s="132" t="s">
        <v>50</v>
      </c>
      <c r="E2491" s="135"/>
      <c r="F2491" s="135"/>
      <c r="G2491" s="121"/>
      <c r="H2491" s="133" t="n">
        <v>1</v>
      </c>
      <c r="I2491" s="134" t="s">
        <v>50</v>
      </c>
      <c r="J2491" s="136"/>
      <c r="K2491" s="136"/>
      <c r="L2491" s="124"/>
      <c r="M2491" s="125"/>
      <c r="N2491" s="124"/>
    </row>
    <row r="2492" customFormat="false" ht="12.75" hidden="false" customHeight="false" outlineLevel="0" collapsed="false">
      <c r="A2492" s="118"/>
      <c r="B2492" s="119" t="s">
        <v>565</v>
      </c>
      <c r="C2492" s="131" t="n">
        <v>0.038</v>
      </c>
      <c r="D2492" s="132" t="s">
        <v>79</v>
      </c>
      <c r="E2492" s="121" t="n">
        <v>2.58</v>
      </c>
      <c r="F2492" s="121"/>
      <c r="G2492" s="121"/>
      <c r="H2492" s="133" t="n">
        <v>0.038</v>
      </c>
      <c r="I2492" s="134" t="s">
        <v>79</v>
      </c>
      <c r="J2492" s="124" t="n">
        <v>1.935</v>
      </c>
      <c r="K2492" s="124"/>
      <c r="L2492" s="124"/>
      <c r="M2492" s="125"/>
      <c r="N2492" s="124"/>
    </row>
    <row r="2493" customFormat="false" ht="12.75" hidden="false" customHeight="false" outlineLevel="0" collapsed="false">
      <c r="A2493" s="118"/>
      <c r="B2493" s="119" t="s">
        <v>569</v>
      </c>
      <c r="C2493" s="120" t="n">
        <v>9.75</v>
      </c>
      <c r="D2493" s="118" t="s">
        <v>94</v>
      </c>
      <c r="E2493" s="135" t="n">
        <v>5.27</v>
      </c>
      <c r="F2493" s="135"/>
      <c r="G2493" s="121"/>
      <c r="H2493" s="122" t="n">
        <v>9.75</v>
      </c>
      <c r="I2493" s="123" t="s">
        <v>94</v>
      </c>
      <c r="J2493" s="124" t="n">
        <v>3.9525</v>
      </c>
      <c r="K2493" s="136"/>
      <c r="L2493" s="124"/>
      <c r="M2493" s="125"/>
      <c r="N2493" s="124"/>
    </row>
    <row r="2494" customFormat="false" ht="12.75" hidden="false" customHeight="false" outlineLevel="0" collapsed="false">
      <c r="A2494" s="118"/>
      <c r="B2494" s="119" t="s">
        <v>874</v>
      </c>
      <c r="C2494" s="120" t="n">
        <v>1.05</v>
      </c>
      <c r="D2494" s="118" t="s">
        <v>50</v>
      </c>
      <c r="E2494" s="135" t="n">
        <v>78.75</v>
      </c>
      <c r="F2494" s="135"/>
      <c r="G2494" s="121"/>
      <c r="H2494" s="122" t="n">
        <v>1.05</v>
      </c>
      <c r="I2494" s="123" t="s">
        <v>50</v>
      </c>
      <c r="J2494" s="124" t="n">
        <v>59.0625</v>
      </c>
      <c r="K2494" s="136"/>
      <c r="L2494" s="124"/>
      <c r="M2494" s="125"/>
      <c r="N2494" s="124"/>
    </row>
    <row r="2495" customFormat="false" ht="12.75" hidden="false" customHeight="false" outlineLevel="0" collapsed="false">
      <c r="A2495" s="118"/>
      <c r="B2495" s="119" t="s">
        <v>575</v>
      </c>
      <c r="C2495" s="120" t="n">
        <v>0.8</v>
      </c>
      <c r="D2495" s="118" t="s">
        <v>513</v>
      </c>
      <c r="E2495" s="135"/>
      <c r="F2495" s="135" t="n">
        <v>5.54</v>
      </c>
      <c r="G2495" s="121"/>
      <c r="H2495" s="122" t="n">
        <v>0.8</v>
      </c>
      <c r="I2495" s="123" t="s">
        <v>513</v>
      </c>
      <c r="J2495" s="136"/>
      <c r="K2495" s="136" t="n">
        <f aca="false">H2495*$Q$14</f>
        <v>4.1272</v>
      </c>
      <c r="L2495" s="124"/>
      <c r="M2495" s="125"/>
      <c r="N2495" s="124"/>
    </row>
    <row r="2496" customFormat="false" ht="12.75" hidden="false" customHeight="false" outlineLevel="0" collapsed="false">
      <c r="A2496" s="118"/>
      <c r="B2496" s="119" t="s">
        <v>518</v>
      </c>
      <c r="C2496" s="131" t="n">
        <v>0.8</v>
      </c>
      <c r="D2496" s="132" t="s">
        <v>513</v>
      </c>
      <c r="E2496" s="135"/>
      <c r="F2496" s="135" t="n">
        <v>4.46</v>
      </c>
      <c r="G2496" s="121"/>
      <c r="H2496" s="133" t="n">
        <v>0.8</v>
      </c>
      <c r="I2496" s="134" t="s">
        <v>513</v>
      </c>
      <c r="J2496" s="136"/>
      <c r="K2496" s="124" t="n">
        <f aca="false">H2496*$Q$12</f>
        <v>3.4188</v>
      </c>
      <c r="L2496" s="124"/>
      <c r="M2496" s="125"/>
      <c r="N2496" s="124"/>
    </row>
    <row r="2497" customFormat="false" ht="12.75" hidden="false" customHeight="false" outlineLevel="0" collapsed="false">
      <c r="A2497" s="118"/>
      <c r="B2497" s="119" t="s">
        <v>519</v>
      </c>
      <c r="C2497" s="120"/>
      <c r="D2497" s="118"/>
      <c r="E2497" s="135"/>
      <c r="F2497" s="135" t="n">
        <v>14.42</v>
      </c>
      <c r="G2497" s="121"/>
      <c r="H2497" s="122"/>
      <c r="I2497" s="123"/>
      <c r="J2497" s="136"/>
      <c r="K2497" s="136" t="n">
        <f aca="false">SUM(K2495:K2496)*$Q$2</f>
        <v>8.98140012</v>
      </c>
      <c r="L2497" s="124"/>
      <c r="M2497" s="125"/>
      <c r="N2497" s="124"/>
    </row>
    <row r="2498" customFormat="false" ht="12.75" hidden="false" customHeight="false" outlineLevel="0" collapsed="false">
      <c r="A2498" s="118"/>
      <c r="B2498" s="119" t="s">
        <v>520</v>
      </c>
      <c r="C2498" s="120"/>
      <c r="D2498" s="118"/>
      <c r="E2498" s="135" t="n">
        <v>25.91</v>
      </c>
      <c r="F2498" s="135" t="n">
        <v>7.31</v>
      </c>
      <c r="G2498" s="121"/>
      <c r="H2498" s="122"/>
      <c r="I2498" s="123"/>
      <c r="J2498" s="124" t="n">
        <f aca="false">SUM(J2492:J2497)*$Q$3</f>
        <v>13.6138196947679</v>
      </c>
      <c r="K2498" s="124" t="n">
        <f aca="false">SUM(K2495:K2497)*$Q$3</f>
        <v>3.46421932651217</v>
      </c>
      <c r="L2498" s="124"/>
      <c r="M2498" s="125"/>
      <c r="N2498" s="124"/>
    </row>
    <row r="2499" customFormat="false" ht="12.75" hidden="false" customHeight="false" outlineLevel="0" collapsed="false">
      <c r="A2499" s="118"/>
      <c r="B2499" s="146"/>
      <c r="C2499" s="120"/>
      <c r="D2499" s="118"/>
      <c r="E2499" s="135" t="n">
        <v>112.51</v>
      </c>
      <c r="F2499" s="135" t="n">
        <v>31.73</v>
      </c>
      <c r="G2499" s="121" t="n">
        <v>144.24</v>
      </c>
      <c r="H2499" s="122"/>
      <c r="I2499" s="123"/>
      <c r="J2499" s="153" t="n">
        <f aca="false">SUM(J2492:J2498)</f>
        <v>78.5638196947679</v>
      </c>
      <c r="K2499" s="147" t="n">
        <f aca="false">SUM(K2495:K2498)</f>
        <v>19.9916194465122</v>
      </c>
      <c r="L2499" s="153" t="n">
        <f aca="false">J2499+K2499</f>
        <v>98.5554391412801</v>
      </c>
      <c r="M2499" s="125"/>
      <c r="N2499" s="124"/>
    </row>
    <row r="2500" customFormat="false" ht="12.75" hidden="false" customHeight="false" outlineLevel="0" collapsed="false">
      <c r="A2500" s="118" t="s">
        <v>62</v>
      </c>
      <c r="B2500" s="119" t="s">
        <v>142</v>
      </c>
      <c r="C2500" s="120" t="n">
        <v>1</v>
      </c>
      <c r="D2500" s="118" t="s">
        <v>50</v>
      </c>
      <c r="E2500" s="135"/>
      <c r="F2500" s="135"/>
      <c r="G2500" s="121"/>
      <c r="H2500" s="122" t="n">
        <v>1</v>
      </c>
      <c r="I2500" s="123" t="s">
        <v>50</v>
      </c>
      <c r="J2500" s="136"/>
      <c r="K2500" s="136"/>
      <c r="L2500" s="124"/>
      <c r="M2500" s="125"/>
      <c r="N2500" s="124"/>
    </row>
    <row r="2501" customFormat="false" ht="12.75" hidden="false" customHeight="false" outlineLevel="0" collapsed="false">
      <c r="A2501" s="118"/>
      <c r="B2501" s="119" t="s">
        <v>641</v>
      </c>
      <c r="C2501" s="131" t="n">
        <v>2.5</v>
      </c>
      <c r="D2501" s="132" t="s">
        <v>94</v>
      </c>
      <c r="E2501" s="135" t="n">
        <v>1.13</v>
      </c>
      <c r="F2501" s="135"/>
      <c r="G2501" s="121"/>
      <c r="H2501" s="133" t="n">
        <v>2.5</v>
      </c>
      <c r="I2501" s="134" t="s">
        <v>94</v>
      </c>
      <c r="J2501" s="124" t="n">
        <v>0.8475</v>
      </c>
      <c r="K2501" s="136"/>
      <c r="L2501" s="124"/>
      <c r="M2501" s="125"/>
      <c r="N2501" s="124"/>
    </row>
    <row r="2502" customFormat="false" ht="12.75" hidden="false" customHeight="false" outlineLevel="0" collapsed="false">
      <c r="A2502" s="118"/>
      <c r="B2502" s="119" t="s">
        <v>642</v>
      </c>
      <c r="C2502" s="131" t="n">
        <v>1.04999995</v>
      </c>
      <c r="D2502" s="132" t="s">
        <v>50</v>
      </c>
      <c r="E2502" s="135" t="n">
        <v>17.74</v>
      </c>
      <c r="F2502" s="135"/>
      <c r="G2502" s="121"/>
      <c r="H2502" s="133" t="n">
        <v>1.04999995</v>
      </c>
      <c r="I2502" s="134" t="s">
        <v>50</v>
      </c>
      <c r="J2502" s="124" t="n">
        <v>13.305</v>
      </c>
      <c r="K2502" s="136"/>
      <c r="L2502" s="124"/>
      <c r="M2502" s="125"/>
      <c r="N2502" s="124"/>
    </row>
    <row r="2503" customFormat="false" ht="12.75" hidden="false" customHeight="false" outlineLevel="0" collapsed="false">
      <c r="A2503" s="118"/>
      <c r="B2503" s="119" t="s">
        <v>643</v>
      </c>
      <c r="C2503" s="120" t="n">
        <v>0.44999999</v>
      </c>
      <c r="D2503" s="118" t="s">
        <v>513</v>
      </c>
      <c r="E2503" s="135"/>
      <c r="F2503" s="135" t="n">
        <v>3.12</v>
      </c>
      <c r="G2503" s="121"/>
      <c r="H2503" s="122" t="n">
        <v>0.44999999</v>
      </c>
      <c r="I2503" s="123" t="s">
        <v>513</v>
      </c>
      <c r="J2503" s="136"/>
      <c r="K2503" s="136" t="n">
        <f aca="false">H2503*$Q$14</f>
        <v>2.32154994841</v>
      </c>
      <c r="L2503" s="124"/>
      <c r="M2503" s="125"/>
      <c r="N2503" s="124"/>
    </row>
    <row r="2504" customFormat="false" ht="12.75" hidden="false" customHeight="false" outlineLevel="0" collapsed="false">
      <c r="A2504" s="118"/>
      <c r="B2504" s="119" t="s">
        <v>518</v>
      </c>
      <c r="C2504" s="120" t="n">
        <v>0.36000001</v>
      </c>
      <c r="D2504" s="118" t="s">
        <v>513</v>
      </c>
      <c r="E2504" s="135"/>
      <c r="F2504" s="135" t="n">
        <v>2.01</v>
      </c>
      <c r="G2504" s="121"/>
      <c r="H2504" s="122" t="n">
        <v>0.36000001</v>
      </c>
      <c r="I2504" s="123" t="s">
        <v>513</v>
      </c>
      <c r="J2504" s="136"/>
      <c r="K2504" s="124" t="n">
        <f aca="false">H2504*$Q$12</f>
        <v>1.538460042735</v>
      </c>
      <c r="L2504" s="124"/>
      <c r="M2504" s="125"/>
      <c r="N2504" s="124"/>
    </row>
    <row r="2505" customFormat="false" ht="12.75" hidden="false" customHeight="false" outlineLevel="0" collapsed="false">
      <c r="A2505" s="118"/>
      <c r="B2505" s="119" t="s">
        <v>519</v>
      </c>
      <c r="C2505" s="120"/>
      <c r="D2505" s="118"/>
      <c r="E2505" s="121"/>
      <c r="F2505" s="121" t="n">
        <v>7.4</v>
      </c>
      <c r="G2505" s="121"/>
      <c r="H2505" s="122"/>
      <c r="I2505" s="123"/>
      <c r="J2505" s="136"/>
      <c r="K2505" s="136" t="n">
        <f aca="false">SUM(K2503:K2504)*$Q$2</f>
        <v>4.5942610916606</v>
      </c>
      <c r="L2505" s="124"/>
      <c r="M2505" s="125"/>
      <c r="N2505" s="124"/>
    </row>
    <row r="2506" customFormat="false" ht="12.75" hidden="false" customHeight="false" outlineLevel="0" collapsed="false">
      <c r="A2506" s="118"/>
      <c r="B2506" s="119" t="s">
        <v>520</v>
      </c>
      <c r="C2506" s="131"/>
      <c r="D2506" s="132"/>
      <c r="E2506" s="135" t="n">
        <v>5.65</v>
      </c>
      <c r="F2506" s="135" t="n">
        <v>3.75</v>
      </c>
      <c r="G2506" s="121"/>
      <c r="H2506" s="133"/>
      <c r="I2506" s="134"/>
      <c r="J2506" s="124" t="n">
        <f aca="false">SUM(J2501:J2505)*$Q$3</f>
        <v>2.96642930300543</v>
      </c>
      <c r="K2506" s="124" t="n">
        <f aca="false">SUM(K2503:K2505)*$Q$3</f>
        <v>1.77205422897622</v>
      </c>
      <c r="L2506" s="124"/>
      <c r="M2506" s="125"/>
      <c r="N2506" s="124"/>
    </row>
    <row r="2507" customFormat="false" ht="12.75" hidden="false" customHeight="false" outlineLevel="0" collapsed="false">
      <c r="A2507" s="118"/>
      <c r="B2507" s="119"/>
      <c r="C2507" s="120"/>
      <c r="D2507" s="118"/>
      <c r="E2507" s="135" t="n">
        <v>24.52</v>
      </c>
      <c r="F2507" s="135" t="n">
        <v>16.28</v>
      </c>
      <c r="G2507" s="121" t="n">
        <v>40.8</v>
      </c>
      <c r="H2507" s="122"/>
      <c r="I2507" s="123"/>
      <c r="J2507" s="153" t="n">
        <f aca="false">SUM(J2501:J2506)</f>
        <v>17.1189293030054</v>
      </c>
      <c r="K2507" s="147" t="n">
        <f aca="false">SUM(K2503:K2506)</f>
        <v>10.2263253117818</v>
      </c>
      <c r="L2507" s="153" t="n">
        <f aca="false">J2507+K2507</f>
        <v>27.3452546147873</v>
      </c>
      <c r="M2507" s="125"/>
      <c r="N2507" s="124"/>
    </row>
    <row r="2508" customFormat="false" ht="12.75" hidden="false" customHeight="false" outlineLevel="0" collapsed="false">
      <c r="A2508" s="118" t="s">
        <v>64</v>
      </c>
      <c r="B2508" s="119" t="s">
        <v>464</v>
      </c>
      <c r="C2508" s="120" t="n">
        <v>1</v>
      </c>
      <c r="D2508" s="118" t="s">
        <v>50</v>
      </c>
      <c r="E2508" s="135"/>
      <c r="F2508" s="135"/>
      <c r="G2508" s="121"/>
      <c r="H2508" s="122" t="n">
        <v>1</v>
      </c>
      <c r="I2508" s="123" t="s">
        <v>50</v>
      </c>
      <c r="J2508" s="136"/>
      <c r="K2508" s="136"/>
      <c r="L2508" s="124"/>
      <c r="M2508" s="125"/>
      <c r="N2508" s="124"/>
    </row>
    <row r="2509" customFormat="false" ht="12.75" hidden="false" customHeight="false" outlineLevel="0" collapsed="false">
      <c r="A2509" s="118"/>
      <c r="B2509" s="146" t="s">
        <v>644</v>
      </c>
      <c r="C2509" s="120" t="n">
        <v>0.51999998</v>
      </c>
      <c r="D2509" s="118" t="s">
        <v>94</v>
      </c>
      <c r="E2509" s="135" t="n">
        <v>1.98</v>
      </c>
      <c r="F2509" s="135"/>
      <c r="G2509" s="121"/>
      <c r="H2509" s="122" t="n">
        <v>0.51999998</v>
      </c>
      <c r="I2509" s="123" t="s">
        <v>94</v>
      </c>
      <c r="J2509" s="136" t="n">
        <v>1.49</v>
      </c>
      <c r="K2509" s="136"/>
      <c r="L2509" s="124"/>
      <c r="M2509" s="125"/>
      <c r="N2509" s="124"/>
    </row>
    <row r="2510" customFormat="false" ht="12.75" hidden="false" customHeight="false" outlineLevel="0" collapsed="false">
      <c r="A2510" s="118"/>
      <c r="B2510" s="119" t="s">
        <v>518</v>
      </c>
      <c r="C2510" s="120" t="n">
        <v>0.25</v>
      </c>
      <c r="D2510" s="118" t="s">
        <v>513</v>
      </c>
      <c r="E2510" s="135"/>
      <c r="F2510" s="135" t="n">
        <v>1.39</v>
      </c>
      <c r="G2510" s="121"/>
      <c r="H2510" s="122" t="n">
        <v>0.25</v>
      </c>
      <c r="I2510" s="123" t="s">
        <v>513</v>
      </c>
      <c r="J2510" s="136"/>
      <c r="K2510" s="124" t="n">
        <f aca="false">H2510*$Q$12</f>
        <v>1.068375</v>
      </c>
      <c r="L2510" s="124"/>
      <c r="M2510" s="125"/>
      <c r="N2510" s="124"/>
    </row>
    <row r="2511" customFormat="false" ht="12.75" hidden="false" customHeight="false" outlineLevel="0" collapsed="false">
      <c r="A2511" s="118"/>
      <c r="B2511" s="119" t="s">
        <v>519</v>
      </c>
      <c r="C2511" s="131"/>
      <c r="D2511" s="132"/>
      <c r="E2511" s="135"/>
      <c r="F2511" s="135" t="n">
        <v>2</v>
      </c>
      <c r="G2511" s="121"/>
      <c r="H2511" s="133"/>
      <c r="I2511" s="134"/>
      <c r="J2511" s="136"/>
      <c r="K2511" s="136" t="n">
        <f aca="false">SUM(K2510)*$Q$2</f>
        <v>1.2716012925</v>
      </c>
      <c r="L2511" s="124"/>
      <c r="M2511" s="125"/>
      <c r="N2511" s="124"/>
    </row>
    <row r="2512" customFormat="false" ht="12.75" hidden="false" customHeight="false" outlineLevel="0" collapsed="false">
      <c r="A2512" s="118"/>
      <c r="B2512" s="119" t="s">
        <v>520</v>
      </c>
      <c r="C2512" s="131"/>
      <c r="D2512" s="132"/>
      <c r="E2512" s="135" t="n">
        <v>0.59</v>
      </c>
      <c r="F2512" s="135" t="n">
        <v>1.01</v>
      </c>
      <c r="G2512" s="121"/>
      <c r="H2512" s="133"/>
      <c r="I2512" s="134"/>
      <c r="J2512" s="124" t="n">
        <f aca="false">SUM(J2509:J2511)*$Q$3</f>
        <v>0.312310875214845</v>
      </c>
      <c r="K2512" s="124" t="n">
        <f aca="false">SUM(K2510:K2511)*$Q$3</f>
        <v>0.490469828115881</v>
      </c>
      <c r="L2512" s="124"/>
      <c r="M2512" s="125"/>
      <c r="N2512" s="124"/>
    </row>
    <row r="2513" customFormat="false" ht="12.75" hidden="false" customHeight="false" outlineLevel="0" collapsed="false">
      <c r="A2513" s="118"/>
      <c r="B2513" s="119"/>
      <c r="C2513" s="120"/>
      <c r="D2513" s="118"/>
      <c r="E2513" s="135" t="n">
        <v>2.57</v>
      </c>
      <c r="F2513" s="135" t="n">
        <v>4.4</v>
      </c>
      <c r="G2513" s="121" t="n">
        <v>6.97</v>
      </c>
      <c r="H2513" s="122"/>
      <c r="I2513" s="123"/>
      <c r="J2513" s="153" t="n">
        <f aca="false">SUM(J2509:J2512)</f>
        <v>1.80231087521485</v>
      </c>
      <c r="K2513" s="147" t="n">
        <f aca="false">SUM(K2510:K2512)</f>
        <v>2.83044612061588</v>
      </c>
      <c r="L2513" s="153" t="n">
        <f aca="false">J2513+K2513</f>
        <v>4.63275699583073</v>
      </c>
      <c r="M2513" s="125"/>
      <c r="N2513" s="124"/>
    </row>
    <row r="2514" customFormat="false" ht="12.75" hidden="false" customHeight="false" outlineLevel="0" collapsed="false">
      <c r="A2514" s="118" t="s">
        <v>66</v>
      </c>
      <c r="B2514" s="119" t="s">
        <v>465</v>
      </c>
      <c r="C2514" s="120" t="n">
        <v>1</v>
      </c>
      <c r="D2514" s="118" t="s">
        <v>52</v>
      </c>
      <c r="E2514" s="135"/>
      <c r="F2514" s="135"/>
      <c r="G2514" s="121"/>
      <c r="H2514" s="122" t="n">
        <v>1</v>
      </c>
      <c r="I2514" s="123" t="s">
        <v>52</v>
      </c>
      <c r="J2514" s="136"/>
      <c r="K2514" s="136"/>
      <c r="L2514" s="124"/>
      <c r="M2514" s="125"/>
      <c r="N2514" s="124"/>
    </row>
    <row r="2515" customFormat="false" ht="12.75" hidden="false" customHeight="false" outlineLevel="0" collapsed="false">
      <c r="A2515" s="118"/>
      <c r="B2515" s="119" t="s">
        <v>565</v>
      </c>
      <c r="C2515" s="120" t="n">
        <v>0.001</v>
      </c>
      <c r="D2515" s="118" t="s">
        <v>79</v>
      </c>
      <c r="E2515" s="135" t="n">
        <v>0.07</v>
      </c>
      <c r="F2515" s="135"/>
      <c r="G2515" s="121"/>
      <c r="H2515" s="122" t="n">
        <v>0.001</v>
      </c>
      <c r="I2515" s="123" t="s">
        <v>79</v>
      </c>
      <c r="J2515" s="124" t="n">
        <v>0.0525</v>
      </c>
      <c r="K2515" s="136"/>
      <c r="L2515" s="124"/>
      <c r="M2515" s="125"/>
      <c r="N2515" s="124"/>
    </row>
    <row r="2516" customFormat="false" ht="12.75" hidden="false" customHeight="false" outlineLevel="0" collapsed="false">
      <c r="A2516" s="118"/>
      <c r="B2516" s="119" t="s">
        <v>569</v>
      </c>
      <c r="C2516" s="131" t="n">
        <v>0.228</v>
      </c>
      <c r="D2516" s="132" t="s">
        <v>94</v>
      </c>
      <c r="E2516" s="135" t="n">
        <v>0.12</v>
      </c>
      <c r="F2516" s="135"/>
      <c r="G2516" s="121"/>
      <c r="H2516" s="133" t="n">
        <v>0.228</v>
      </c>
      <c r="I2516" s="134" t="s">
        <v>94</v>
      </c>
      <c r="J2516" s="124" t="n">
        <v>0.09</v>
      </c>
      <c r="K2516" s="136"/>
      <c r="L2516" s="124"/>
      <c r="M2516" s="125"/>
      <c r="N2516" s="124"/>
    </row>
    <row r="2517" customFormat="false" ht="12.75" hidden="false" customHeight="false" outlineLevel="0" collapsed="false">
      <c r="A2517" s="118"/>
      <c r="B2517" s="119" t="s">
        <v>875</v>
      </c>
      <c r="C2517" s="120" t="n">
        <v>7</v>
      </c>
      <c r="D2517" s="118" t="s">
        <v>30</v>
      </c>
      <c r="E2517" s="135" t="n">
        <v>9.8</v>
      </c>
      <c r="F2517" s="135"/>
      <c r="G2517" s="121"/>
      <c r="H2517" s="122" t="n">
        <v>7</v>
      </c>
      <c r="I2517" s="123" t="s">
        <v>30</v>
      </c>
      <c r="J2517" s="124" t="n">
        <v>7.35</v>
      </c>
      <c r="K2517" s="136"/>
      <c r="L2517" s="124"/>
      <c r="M2517" s="125"/>
      <c r="N2517" s="124"/>
    </row>
    <row r="2518" customFormat="false" ht="12.75" hidden="false" customHeight="false" outlineLevel="0" collapsed="false">
      <c r="A2518" s="118"/>
      <c r="B2518" s="119" t="s">
        <v>643</v>
      </c>
      <c r="C2518" s="120" t="n">
        <v>0.8</v>
      </c>
      <c r="D2518" s="118" t="s">
        <v>513</v>
      </c>
      <c r="E2518" s="121"/>
      <c r="F2518" s="121" t="n">
        <v>5.54</v>
      </c>
      <c r="G2518" s="121"/>
      <c r="H2518" s="122" t="n">
        <v>0.8</v>
      </c>
      <c r="I2518" s="123" t="s">
        <v>513</v>
      </c>
      <c r="J2518" s="136"/>
      <c r="K2518" s="136" t="n">
        <f aca="false">H2518*$Q$14</f>
        <v>4.1272</v>
      </c>
      <c r="L2518" s="124"/>
      <c r="M2518" s="125"/>
      <c r="N2518" s="124"/>
    </row>
    <row r="2519" customFormat="false" ht="12.75" hidden="false" customHeight="false" outlineLevel="0" collapsed="false">
      <c r="A2519" s="118"/>
      <c r="B2519" s="146" t="s">
        <v>518</v>
      </c>
      <c r="C2519" s="120" t="n">
        <v>0.6</v>
      </c>
      <c r="D2519" s="118" t="s">
        <v>513</v>
      </c>
      <c r="E2519" s="135"/>
      <c r="F2519" s="135" t="n">
        <v>3.34</v>
      </c>
      <c r="G2519" s="121"/>
      <c r="H2519" s="122" t="n">
        <v>0.6</v>
      </c>
      <c r="I2519" s="123" t="s">
        <v>513</v>
      </c>
      <c r="J2519" s="136"/>
      <c r="K2519" s="124" t="n">
        <f aca="false">H2519*$Q$12</f>
        <v>2.5641</v>
      </c>
      <c r="L2519" s="124"/>
      <c r="M2519" s="125"/>
      <c r="N2519" s="124"/>
    </row>
    <row r="2520" customFormat="false" ht="12.75" hidden="false" customHeight="false" outlineLevel="0" collapsed="false">
      <c r="A2520" s="118"/>
      <c r="B2520" s="119" t="s">
        <v>519</v>
      </c>
      <c r="C2520" s="120"/>
      <c r="D2520" s="118"/>
      <c r="E2520" s="135"/>
      <c r="F2520" s="135" t="n">
        <v>12.81</v>
      </c>
      <c r="G2520" s="121"/>
      <c r="H2520" s="122"/>
      <c r="I2520" s="123"/>
      <c r="J2520" s="136"/>
      <c r="K2520" s="136" t="n">
        <f aca="false">SUM(K2518:K2519)*$Q$2</f>
        <v>7.964119086</v>
      </c>
      <c r="L2520" s="124"/>
      <c r="M2520" s="125"/>
      <c r="N2520" s="124"/>
    </row>
    <row r="2521" customFormat="false" ht="12.75" hidden="false" customHeight="false" outlineLevel="0" collapsed="false">
      <c r="A2521" s="118"/>
      <c r="B2521" s="119" t="s">
        <v>520</v>
      </c>
      <c r="C2521" s="131"/>
      <c r="D2521" s="132"/>
      <c r="E2521" s="135" t="n">
        <v>2.99</v>
      </c>
      <c r="F2521" s="135" t="n">
        <v>6.49</v>
      </c>
      <c r="G2521" s="121"/>
      <c r="H2521" s="133"/>
      <c r="I2521" s="134"/>
      <c r="J2521" s="124" t="n">
        <f aca="false">SUM(J2515:J2520)*$Q$3</f>
        <v>1.57046257217935</v>
      </c>
      <c r="K2521" s="124" t="n">
        <f aca="false">SUM(K2518:K2520)*$Q$3</f>
        <v>3.07184346401947</v>
      </c>
      <c r="L2521" s="124"/>
      <c r="M2521" s="125"/>
      <c r="N2521" s="124"/>
    </row>
    <row r="2522" customFormat="false" ht="12.75" hidden="false" customHeight="false" outlineLevel="0" collapsed="false">
      <c r="A2522" s="118"/>
      <c r="B2522" s="119"/>
      <c r="C2522" s="131"/>
      <c r="D2522" s="132"/>
      <c r="E2522" s="135" t="n">
        <v>12.98</v>
      </c>
      <c r="F2522" s="135" t="n">
        <v>28.18</v>
      </c>
      <c r="G2522" s="121" t="n">
        <v>41.16</v>
      </c>
      <c r="H2522" s="133"/>
      <c r="I2522" s="134"/>
      <c r="J2522" s="153" t="n">
        <f aca="false">SUM(J2515:J2521)</f>
        <v>9.06296257217935</v>
      </c>
      <c r="K2522" s="147" t="n">
        <f aca="false">SUM(K2518:K2521)</f>
        <v>17.7272625500195</v>
      </c>
      <c r="L2522" s="153" t="n">
        <f aca="false">J2522+K2522</f>
        <v>26.7902251221988</v>
      </c>
      <c r="M2522" s="125"/>
      <c r="N2522" s="124"/>
    </row>
    <row r="2523" customFormat="false" ht="12.75" hidden="false" customHeight="false" outlineLevel="0" collapsed="false">
      <c r="A2523" s="118" t="s">
        <v>68</v>
      </c>
      <c r="B2523" s="119" t="s">
        <v>466</v>
      </c>
      <c r="C2523" s="120" t="n">
        <v>1</v>
      </c>
      <c r="D2523" s="118" t="s">
        <v>50</v>
      </c>
      <c r="E2523" s="135"/>
      <c r="F2523" s="135"/>
      <c r="G2523" s="121"/>
      <c r="H2523" s="122" t="n">
        <v>1</v>
      </c>
      <c r="I2523" s="123" t="s">
        <v>50</v>
      </c>
      <c r="J2523" s="136"/>
      <c r="K2523" s="136"/>
      <c r="L2523" s="124"/>
      <c r="M2523" s="125"/>
      <c r="N2523" s="124"/>
    </row>
    <row r="2524" customFormat="false" ht="12.75" hidden="false" customHeight="false" outlineLevel="0" collapsed="false">
      <c r="A2524" s="118"/>
      <c r="B2524" s="119" t="s">
        <v>876</v>
      </c>
      <c r="C2524" s="120" t="n">
        <v>1</v>
      </c>
      <c r="D2524" s="118" t="s">
        <v>50</v>
      </c>
      <c r="E2524" s="135" t="n">
        <v>19</v>
      </c>
      <c r="F2524" s="135"/>
      <c r="G2524" s="121"/>
      <c r="H2524" s="122" t="n">
        <v>1</v>
      </c>
      <c r="I2524" s="123" t="s">
        <v>50</v>
      </c>
      <c r="J2524" s="136" t="n">
        <v>14.25</v>
      </c>
      <c r="K2524" s="136"/>
      <c r="L2524" s="124"/>
      <c r="M2524" s="125"/>
      <c r="N2524" s="124"/>
    </row>
    <row r="2525" customFormat="false" ht="12.75" hidden="false" customHeight="false" outlineLevel="0" collapsed="false">
      <c r="A2525" s="118"/>
      <c r="B2525" s="119" t="s">
        <v>877</v>
      </c>
      <c r="C2525" s="120" t="n">
        <v>0.02</v>
      </c>
      <c r="D2525" s="118" t="s">
        <v>79</v>
      </c>
      <c r="E2525" s="135" t="n">
        <v>2</v>
      </c>
      <c r="F2525" s="135"/>
      <c r="G2525" s="121"/>
      <c r="H2525" s="122" t="n">
        <v>0.02</v>
      </c>
      <c r="I2525" s="123" t="s">
        <v>79</v>
      </c>
      <c r="J2525" s="136" t="n">
        <v>1.5</v>
      </c>
      <c r="K2525" s="136"/>
      <c r="L2525" s="124"/>
      <c r="M2525" s="125"/>
      <c r="N2525" s="124"/>
    </row>
    <row r="2526" customFormat="false" ht="12.75" hidden="false" customHeight="false" outlineLevel="0" collapsed="false">
      <c r="A2526" s="118"/>
      <c r="B2526" s="119" t="s">
        <v>878</v>
      </c>
      <c r="C2526" s="131" t="n">
        <v>0.5</v>
      </c>
      <c r="D2526" s="132" t="s">
        <v>513</v>
      </c>
      <c r="E2526" s="135"/>
      <c r="F2526" s="135" t="n">
        <v>2.79</v>
      </c>
      <c r="G2526" s="121"/>
      <c r="H2526" s="133" t="n">
        <v>0.5</v>
      </c>
      <c r="I2526" s="134" t="s">
        <v>513</v>
      </c>
      <c r="J2526" s="136"/>
      <c r="K2526" s="136" t="n">
        <f aca="false">H2526*$Q$14</f>
        <v>2.5795</v>
      </c>
      <c r="L2526" s="124"/>
      <c r="M2526" s="125"/>
      <c r="N2526" s="124"/>
    </row>
    <row r="2527" customFormat="false" ht="12.75" hidden="false" customHeight="false" outlineLevel="0" collapsed="false">
      <c r="A2527" s="118"/>
      <c r="B2527" s="119" t="s">
        <v>518</v>
      </c>
      <c r="C2527" s="120" t="n">
        <v>0.5</v>
      </c>
      <c r="D2527" s="118" t="s">
        <v>513</v>
      </c>
      <c r="E2527" s="135"/>
      <c r="F2527" s="135" t="n">
        <v>2.79</v>
      </c>
      <c r="G2527" s="121"/>
      <c r="H2527" s="122" t="n">
        <v>0.5</v>
      </c>
      <c r="I2527" s="123" t="s">
        <v>513</v>
      </c>
      <c r="J2527" s="136"/>
      <c r="K2527" s="124" t="n">
        <f aca="false">H2527*$Q$12</f>
        <v>2.13675</v>
      </c>
      <c r="L2527" s="124"/>
      <c r="M2527" s="125"/>
      <c r="N2527" s="124"/>
    </row>
    <row r="2528" customFormat="false" ht="12.75" hidden="false" customHeight="false" outlineLevel="0" collapsed="false">
      <c r="A2528" s="118"/>
      <c r="B2528" s="119" t="s">
        <v>519</v>
      </c>
      <c r="C2528" s="120"/>
      <c r="D2528" s="118"/>
      <c r="E2528" s="135"/>
      <c r="F2528" s="135" t="n">
        <v>8.05</v>
      </c>
      <c r="G2528" s="121"/>
      <c r="H2528" s="122"/>
      <c r="I2528" s="123"/>
      <c r="J2528" s="136"/>
      <c r="K2528" s="136" t="n">
        <f aca="false">SUM(K2526:K2527)*$Q$2</f>
        <v>5.613375075</v>
      </c>
      <c r="L2528" s="124"/>
      <c r="M2528" s="125"/>
      <c r="N2528" s="124"/>
    </row>
    <row r="2529" customFormat="false" ht="12.75" hidden="false" customHeight="false" outlineLevel="0" collapsed="false">
      <c r="A2529" s="118"/>
      <c r="B2529" s="146" t="s">
        <v>520</v>
      </c>
      <c r="C2529" s="120"/>
      <c r="D2529" s="118"/>
      <c r="E2529" s="135" t="n">
        <v>6.28</v>
      </c>
      <c r="F2529" s="135" t="n">
        <v>4.08</v>
      </c>
      <c r="G2529" s="121"/>
      <c r="H2529" s="122"/>
      <c r="I2529" s="123"/>
      <c r="J2529" s="124" t="n">
        <f aca="false">SUM(J2524:J2528)*$Q$3</f>
        <v>3.30127267425088</v>
      </c>
      <c r="K2529" s="124" t="n">
        <f aca="false">SUM(K2526:K2528)*$Q$3</f>
        <v>2.16513707907011</v>
      </c>
      <c r="L2529" s="124"/>
      <c r="M2529" s="125"/>
      <c r="N2529" s="124"/>
    </row>
    <row r="2530" customFormat="false" ht="12.75" hidden="false" customHeight="false" outlineLevel="0" collapsed="false">
      <c r="A2530" s="118"/>
      <c r="B2530" s="119"/>
      <c r="C2530" s="120"/>
      <c r="D2530" s="118"/>
      <c r="E2530" s="135" t="n">
        <v>27.28</v>
      </c>
      <c r="F2530" s="135" t="n">
        <v>17.71</v>
      </c>
      <c r="G2530" s="121" t="n">
        <v>44.99</v>
      </c>
      <c r="H2530" s="122"/>
      <c r="I2530" s="123"/>
      <c r="J2530" s="153" t="n">
        <f aca="false">SUM(J2524:J2529)</f>
        <v>19.0512726742509</v>
      </c>
      <c r="K2530" s="147" t="n">
        <f aca="false">SUM(K2526:K2529)</f>
        <v>12.4947621540701</v>
      </c>
      <c r="L2530" s="153" t="n">
        <f aca="false">J2530+K2530</f>
        <v>31.546034828321</v>
      </c>
      <c r="M2530" s="125"/>
      <c r="N2530" s="124"/>
    </row>
    <row r="2531" customFormat="false" ht="12.75" hidden="false" customHeight="false" outlineLevel="0" collapsed="false">
      <c r="A2531" s="118"/>
      <c r="B2531" s="119"/>
      <c r="C2531" s="131"/>
      <c r="D2531" s="132"/>
      <c r="E2531" s="155"/>
      <c r="F2531" s="155"/>
      <c r="G2531" s="155"/>
      <c r="H2531" s="133"/>
      <c r="I2531" s="134"/>
      <c r="J2531" s="157"/>
      <c r="K2531" s="157"/>
      <c r="L2531" s="157"/>
      <c r="M2531" s="125"/>
      <c r="N2531" s="124"/>
    </row>
    <row r="2532" customFormat="false" ht="12.75" hidden="false" customHeight="false" outlineLevel="0" collapsed="false">
      <c r="A2532" s="35" t="s">
        <v>467</v>
      </c>
      <c r="B2532" s="114" t="s">
        <v>468</v>
      </c>
      <c r="C2532" s="35"/>
      <c r="D2532" s="35"/>
      <c r="E2532" s="149"/>
      <c r="F2532" s="149"/>
      <c r="G2532" s="149"/>
      <c r="H2532" s="115"/>
      <c r="I2532" s="115"/>
      <c r="J2532" s="150"/>
      <c r="K2532" s="150"/>
      <c r="L2532" s="150"/>
      <c r="M2532" s="125"/>
      <c r="N2532" s="124"/>
    </row>
    <row r="2533" customFormat="false" ht="12.75" hidden="false" customHeight="false" outlineLevel="0" collapsed="false">
      <c r="A2533" s="118"/>
      <c r="B2533" s="119"/>
      <c r="C2533" s="120"/>
      <c r="D2533" s="118"/>
      <c r="E2533" s="154"/>
      <c r="F2533" s="154"/>
      <c r="G2533" s="155"/>
      <c r="H2533" s="122"/>
      <c r="I2533" s="123"/>
      <c r="J2533" s="156"/>
      <c r="K2533" s="156"/>
      <c r="L2533" s="157"/>
      <c r="M2533" s="125"/>
      <c r="N2533" s="124"/>
    </row>
    <row r="2534" customFormat="false" ht="12.75" hidden="false" customHeight="false" outlineLevel="0" collapsed="false">
      <c r="A2534" s="118" t="s">
        <v>28</v>
      </c>
      <c r="B2534" s="119" t="s">
        <v>469</v>
      </c>
      <c r="C2534" s="131" t="n">
        <v>1</v>
      </c>
      <c r="D2534" s="132" t="s">
        <v>50</v>
      </c>
      <c r="E2534" s="155"/>
      <c r="F2534" s="155"/>
      <c r="G2534" s="155"/>
      <c r="H2534" s="133" t="n">
        <v>1</v>
      </c>
      <c r="I2534" s="134" t="s">
        <v>50</v>
      </c>
      <c r="J2534" s="157"/>
      <c r="K2534" s="157"/>
      <c r="L2534" s="157"/>
      <c r="M2534" s="125"/>
      <c r="N2534" s="124"/>
    </row>
    <row r="2535" customFormat="false" ht="12.75" hidden="false" customHeight="false" outlineLevel="0" collapsed="false">
      <c r="A2535" s="118"/>
      <c r="B2535" s="119" t="s">
        <v>879</v>
      </c>
      <c r="C2535" s="131" t="n">
        <v>0.12</v>
      </c>
      <c r="D2535" s="132" t="s">
        <v>634</v>
      </c>
      <c r="E2535" s="135" t="n">
        <v>0.63</v>
      </c>
      <c r="F2535" s="135"/>
      <c r="G2535" s="121"/>
      <c r="H2535" s="133" t="n">
        <v>0.12</v>
      </c>
      <c r="I2535" s="134" t="s">
        <v>634</v>
      </c>
      <c r="J2535" s="136" t="n">
        <v>0.47</v>
      </c>
      <c r="K2535" s="136"/>
      <c r="L2535" s="124"/>
      <c r="M2535" s="125"/>
      <c r="N2535" s="124"/>
    </row>
    <row r="2536" customFormat="false" ht="12.75" hidden="false" customHeight="false" outlineLevel="0" collapsed="false">
      <c r="A2536" s="118"/>
      <c r="B2536" s="119" t="s">
        <v>880</v>
      </c>
      <c r="C2536" s="120" t="n">
        <v>0.1</v>
      </c>
      <c r="D2536" s="118" t="s">
        <v>513</v>
      </c>
      <c r="E2536" s="135"/>
      <c r="F2536" s="135" t="n">
        <v>0.69</v>
      </c>
      <c r="G2536" s="121"/>
      <c r="H2536" s="122" t="n">
        <v>0.1</v>
      </c>
      <c r="I2536" s="123" t="s">
        <v>513</v>
      </c>
      <c r="J2536" s="136"/>
      <c r="K2536" s="136" t="n">
        <f aca="false">H2536*$Q$14</f>
        <v>0.5159</v>
      </c>
      <c r="L2536" s="124"/>
      <c r="M2536" s="125"/>
      <c r="N2536" s="124"/>
    </row>
    <row r="2537" customFormat="false" ht="12.75" hidden="false" customHeight="false" outlineLevel="0" collapsed="false">
      <c r="A2537" s="118"/>
      <c r="B2537" s="119" t="s">
        <v>518</v>
      </c>
      <c r="C2537" s="120" t="n">
        <v>0.1</v>
      </c>
      <c r="D2537" s="118" t="s">
        <v>513</v>
      </c>
      <c r="E2537" s="135"/>
      <c r="F2537" s="135" t="n">
        <v>0.56</v>
      </c>
      <c r="G2537" s="121"/>
      <c r="H2537" s="122" t="n">
        <v>0.1</v>
      </c>
      <c r="I2537" s="123" t="s">
        <v>513</v>
      </c>
      <c r="J2537" s="136"/>
      <c r="K2537" s="124" t="n">
        <f aca="false">H2537*$Q$12</f>
        <v>0.42735</v>
      </c>
      <c r="L2537" s="124"/>
      <c r="M2537" s="125"/>
      <c r="N2537" s="124"/>
    </row>
    <row r="2538" customFormat="false" ht="12.75" hidden="false" customHeight="false" outlineLevel="0" collapsed="false">
      <c r="A2538" s="118"/>
      <c r="B2538" s="119" t="s">
        <v>519</v>
      </c>
      <c r="C2538" s="120"/>
      <c r="D2538" s="118"/>
      <c r="E2538" s="135"/>
      <c r="F2538" s="135" t="n">
        <v>1.8</v>
      </c>
      <c r="G2538" s="121"/>
      <c r="H2538" s="122"/>
      <c r="I2538" s="123"/>
      <c r="J2538" s="136"/>
      <c r="K2538" s="136" t="n">
        <f aca="false">SUM(K2536:K2537)*$Q$2</f>
        <v>1.122675015</v>
      </c>
      <c r="L2538" s="124"/>
      <c r="M2538" s="125"/>
      <c r="N2538" s="124"/>
    </row>
    <row r="2539" customFormat="false" ht="12.75" hidden="false" customHeight="false" outlineLevel="0" collapsed="false">
      <c r="A2539" s="118"/>
      <c r="B2539" s="119" t="s">
        <v>520</v>
      </c>
      <c r="C2539" s="131"/>
      <c r="D2539" s="132"/>
      <c r="E2539" s="135" t="n">
        <v>0.19</v>
      </c>
      <c r="F2539" s="135" t="n">
        <v>0.91</v>
      </c>
      <c r="G2539" s="121"/>
      <c r="H2539" s="133"/>
      <c r="I2539" s="134"/>
      <c r="J2539" s="124" t="n">
        <f aca="false">SUM(J2535:J2538)*$Q$3</f>
        <v>0.0985141686919309</v>
      </c>
      <c r="K2539" s="124" t="n">
        <f aca="false">SUM(K2536:K2538)*$Q$3</f>
        <v>0.433027415814021</v>
      </c>
      <c r="L2539" s="124"/>
      <c r="M2539" s="125"/>
      <c r="N2539" s="124"/>
    </row>
    <row r="2540" customFormat="false" ht="12.75" hidden="false" customHeight="false" outlineLevel="0" collapsed="false">
      <c r="A2540" s="118"/>
      <c r="B2540" s="119"/>
      <c r="C2540" s="120"/>
      <c r="D2540" s="118"/>
      <c r="E2540" s="135" t="n">
        <v>0.82</v>
      </c>
      <c r="F2540" s="135" t="n">
        <v>3.96</v>
      </c>
      <c r="G2540" s="121" t="n">
        <v>4.78</v>
      </c>
      <c r="H2540" s="122"/>
      <c r="I2540" s="123"/>
      <c r="J2540" s="153" t="n">
        <f aca="false">SUM(J2535:J2539)</f>
        <v>0.568514168691931</v>
      </c>
      <c r="K2540" s="147" t="n">
        <f aca="false">SUM(K2536:K2539)</f>
        <v>2.49895243081402</v>
      </c>
      <c r="L2540" s="153" t="n">
        <f aca="false">J2540+K2540</f>
        <v>3.06746659950595</v>
      </c>
      <c r="M2540" s="125"/>
      <c r="N2540" s="124"/>
    </row>
    <row r="2541" customFormat="false" ht="12.75" hidden="false" customHeight="false" outlineLevel="0" collapsed="false">
      <c r="A2541" s="118" t="s">
        <v>36</v>
      </c>
      <c r="B2541" s="119" t="s">
        <v>470</v>
      </c>
      <c r="C2541" s="120" t="n">
        <v>1</v>
      </c>
      <c r="D2541" s="118" t="s">
        <v>50</v>
      </c>
      <c r="E2541" s="121"/>
      <c r="F2541" s="121"/>
      <c r="G2541" s="121"/>
      <c r="H2541" s="122" t="n">
        <v>1</v>
      </c>
      <c r="I2541" s="123" t="s">
        <v>50</v>
      </c>
      <c r="J2541" s="124"/>
      <c r="K2541" s="124"/>
      <c r="L2541" s="124"/>
      <c r="M2541" s="125"/>
      <c r="N2541" s="124"/>
    </row>
    <row r="2542" customFormat="false" ht="12.75" hidden="false" customHeight="false" outlineLevel="0" collapsed="false">
      <c r="A2542" s="118"/>
      <c r="B2542" s="146" t="s">
        <v>881</v>
      </c>
      <c r="C2542" s="120" t="n">
        <v>0.4</v>
      </c>
      <c r="D2542" s="118" t="s">
        <v>778</v>
      </c>
      <c r="E2542" s="135" t="n">
        <v>0.22</v>
      </c>
      <c r="F2542" s="135"/>
      <c r="G2542" s="121"/>
      <c r="H2542" s="122" t="n">
        <v>0.4</v>
      </c>
      <c r="I2542" s="123" t="s">
        <v>778</v>
      </c>
      <c r="J2542" s="136" t="n">
        <v>0.17</v>
      </c>
      <c r="K2542" s="136"/>
      <c r="L2542" s="124"/>
      <c r="M2542" s="125"/>
      <c r="N2542" s="124"/>
    </row>
    <row r="2543" customFormat="false" ht="12.75" hidden="false" customHeight="false" outlineLevel="0" collapsed="false">
      <c r="A2543" s="118"/>
      <c r="B2543" s="119" t="s">
        <v>882</v>
      </c>
      <c r="C2543" s="120" t="n">
        <v>0.7</v>
      </c>
      <c r="D2543" s="118" t="s">
        <v>634</v>
      </c>
      <c r="E2543" s="135" t="n">
        <v>7.7</v>
      </c>
      <c r="F2543" s="135"/>
      <c r="G2543" s="121"/>
      <c r="H2543" s="122" t="n">
        <v>0.7</v>
      </c>
      <c r="I2543" s="123" t="s">
        <v>634</v>
      </c>
      <c r="J2543" s="136" t="n">
        <v>5.78</v>
      </c>
      <c r="K2543" s="136"/>
      <c r="L2543" s="124"/>
      <c r="M2543" s="125"/>
      <c r="N2543" s="124"/>
    </row>
    <row r="2544" customFormat="false" ht="12.75" hidden="false" customHeight="false" outlineLevel="0" collapsed="false">
      <c r="A2544" s="118"/>
      <c r="B2544" s="119" t="s">
        <v>880</v>
      </c>
      <c r="C2544" s="131" t="n">
        <v>0.3</v>
      </c>
      <c r="D2544" s="132" t="s">
        <v>513</v>
      </c>
      <c r="E2544" s="135"/>
      <c r="F2544" s="135" t="n">
        <v>2.08</v>
      </c>
      <c r="G2544" s="121"/>
      <c r="H2544" s="133" t="n">
        <v>0.3</v>
      </c>
      <c r="I2544" s="134" t="s">
        <v>513</v>
      </c>
      <c r="J2544" s="136"/>
      <c r="K2544" s="136" t="n">
        <f aca="false">H2544*$Q$14</f>
        <v>1.5477</v>
      </c>
      <c r="L2544" s="124"/>
      <c r="M2544" s="125"/>
      <c r="N2544" s="124"/>
    </row>
    <row r="2545" customFormat="false" ht="12.75" hidden="false" customHeight="false" outlineLevel="0" collapsed="false">
      <c r="A2545" s="118"/>
      <c r="B2545" s="119" t="s">
        <v>518</v>
      </c>
      <c r="C2545" s="131" t="n">
        <v>0.2</v>
      </c>
      <c r="D2545" s="132" t="s">
        <v>513</v>
      </c>
      <c r="E2545" s="135"/>
      <c r="F2545" s="135" t="n">
        <v>1.11</v>
      </c>
      <c r="G2545" s="121"/>
      <c r="H2545" s="133" t="n">
        <v>0.2</v>
      </c>
      <c r="I2545" s="134" t="s">
        <v>513</v>
      </c>
      <c r="J2545" s="136"/>
      <c r="K2545" s="124" t="n">
        <f aca="false">H2545*$Q$12</f>
        <v>0.8547</v>
      </c>
      <c r="L2545" s="124"/>
      <c r="M2545" s="125"/>
      <c r="N2545" s="124"/>
    </row>
    <row r="2546" customFormat="false" ht="12.75" hidden="false" customHeight="false" outlineLevel="0" collapsed="false">
      <c r="A2546" s="118"/>
      <c r="B2546" s="119" t="s">
        <v>519</v>
      </c>
      <c r="C2546" s="120"/>
      <c r="D2546" s="118"/>
      <c r="E2546" s="135"/>
      <c r="F2546" s="135" t="n">
        <v>4.6</v>
      </c>
      <c r="G2546" s="121"/>
      <c r="H2546" s="122"/>
      <c r="I2546" s="123"/>
      <c r="J2546" s="136"/>
      <c r="K2546" s="136" t="n">
        <f aca="false">SUM(K2544:K2545)*$Q$2</f>
        <v>2.859384528</v>
      </c>
      <c r="L2546" s="124"/>
      <c r="M2546" s="125"/>
      <c r="N2546" s="124"/>
    </row>
    <row r="2547" customFormat="false" ht="12.75" hidden="false" customHeight="false" outlineLevel="0" collapsed="false">
      <c r="A2547" s="118"/>
      <c r="B2547" s="119" t="s">
        <v>520</v>
      </c>
      <c r="C2547" s="120"/>
      <c r="D2547" s="118"/>
      <c r="E2547" s="135" t="n">
        <v>2.37</v>
      </c>
      <c r="F2547" s="135" t="n">
        <v>2.33</v>
      </c>
      <c r="G2547" s="121"/>
      <c r="H2547" s="122"/>
      <c r="I2547" s="123"/>
      <c r="J2547" s="124" t="n">
        <f aca="false">SUM(J2542:J2546)*$Q$3</f>
        <v>1.247147454717</v>
      </c>
      <c r="K2547" s="124" t="n">
        <f aca="false">SUM(K2544:K2546)*$Q$3</f>
        <v>1.10289431619571</v>
      </c>
      <c r="L2547" s="124"/>
      <c r="M2547" s="125"/>
      <c r="N2547" s="124"/>
    </row>
    <row r="2548" customFormat="false" ht="12.75" hidden="false" customHeight="false" outlineLevel="0" collapsed="false">
      <c r="A2548" s="118"/>
      <c r="B2548" s="119"/>
      <c r="C2548" s="120"/>
      <c r="D2548" s="118"/>
      <c r="E2548" s="135" t="n">
        <v>10.29</v>
      </c>
      <c r="F2548" s="135" t="n">
        <v>10.12</v>
      </c>
      <c r="G2548" s="121" t="n">
        <v>20.41</v>
      </c>
      <c r="H2548" s="122"/>
      <c r="I2548" s="123"/>
      <c r="J2548" s="153" t="n">
        <f aca="false">SUM(J2542:J2547)</f>
        <v>7.197147454717</v>
      </c>
      <c r="K2548" s="147" t="n">
        <f aca="false">SUM(K2544:K2547)</f>
        <v>6.36467884419571</v>
      </c>
      <c r="L2548" s="153" t="n">
        <f aca="false">J2548+K2548</f>
        <v>13.5618262989127</v>
      </c>
      <c r="M2548" s="125"/>
      <c r="N2548" s="124"/>
    </row>
    <row r="2549" customFormat="false" ht="12.75" hidden="false" customHeight="false" outlineLevel="0" collapsed="false">
      <c r="A2549" s="118" t="s">
        <v>40</v>
      </c>
      <c r="B2549" s="119" t="s">
        <v>471</v>
      </c>
      <c r="C2549" s="131" t="n">
        <v>1</v>
      </c>
      <c r="D2549" s="132" t="s">
        <v>50</v>
      </c>
      <c r="E2549" s="135"/>
      <c r="F2549" s="135"/>
      <c r="G2549" s="121"/>
      <c r="H2549" s="133" t="n">
        <v>1</v>
      </c>
      <c r="I2549" s="134" t="s">
        <v>50</v>
      </c>
      <c r="J2549" s="136"/>
      <c r="K2549" s="136"/>
      <c r="L2549" s="124"/>
      <c r="M2549" s="125"/>
      <c r="N2549" s="124"/>
    </row>
    <row r="2550" customFormat="false" ht="12.75" hidden="false" customHeight="false" outlineLevel="0" collapsed="false">
      <c r="A2550" s="118"/>
      <c r="B2550" s="119" t="s">
        <v>883</v>
      </c>
      <c r="C2550" s="120" t="n">
        <v>0.17</v>
      </c>
      <c r="D2550" s="118" t="s">
        <v>634</v>
      </c>
      <c r="E2550" s="135" t="n">
        <v>4.59</v>
      </c>
      <c r="F2550" s="135"/>
      <c r="G2550" s="121"/>
      <c r="H2550" s="122" t="n">
        <v>0.17</v>
      </c>
      <c r="I2550" s="123" t="s">
        <v>634</v>
      </c>
      <c r="J2550" s="136" t="n">
        <v>3.44</v>
      </c>
      <c r="K2550" s="136"/>
      <c r="L2550" s="124"/>
      <c r="M2550" s="125"/>
      <c r="N2550" s="124"/>
    </row>
    <row r="2551" customFormat="false" ht="12.75" hidden="false" customHeight="false" outlineLevel="0" collapsed="false">
      <c r="A2551" s="118"/>
      <c r="B2551" s="119" t="s">
        <v>880</v>
      </c>
      <c r="C2551" s="120" t="n">
        <v>0.2</v>
      </c>
      <c r="D2551" s="118" t="s">
        <v>513</v>
      </c>
      <c r="E2551" s="135"/>
      <c r="F2551" s="135" t="n">
        <v>1.38</v>
      </c>
      <c r="G2551" s="121"/>
      <c r="H2551" s="122" t="n">
        <v>0.2</v>
      </c>
      <c r="I2551" s="123" t="s">
        <v>513</v>
      </c>
      <c r="J2551" s="136"/>
      <c r="K2551" s="136" t="n">
        <f aca="false">H2551*$Q$14</f>
        <v>1.0318</v>
      </c>
      <c r="L2551" s="124"/>
      <c r="M2551" s="125"/>
      <c r="N2551" s="124"/>
    </row>
    <row r="2552" customFormat="false" ht="12.75" hidden="false" customHeight="false" outlineLevel="0" collapsed="false">
      <c r="A2552" s="118"/>
      <c r="B2552" s="146" t="s">
        <v>518</v>
      </c>
      <c r="C2552" s="120" t="n">
        <v>0.2</v>
      </c>
      <c r="D2552" s="118" t="s">
        <v>513</v>
      </c>
      <c r="E2552" s="121"/>
      <c r="F2552" s="121" t="n">
        <v>1.11</v>
      </c>
      <c r="G2552" s="121"/>
      <c r="H2552" s="122" t="n">
        <v>0.2</v>
      </c>
      <c r="I2552" s="123" t="s">
        <v>513</v>
      </c>
      <c r="J2552" s="136"/>
      <c r="K2552" s="124" t="n">
        <f aca="false">H2552*$Q$12</f>
        <v>0.8547</v>
      </c>
      <c r="L2552" s="124"/>
      <c r="M2552" s="125"/>
      <c r="N2552" s="124"/>
    </row>
    <row r="2553" customFormat="false" ht="12.75" hidden="false" customHeight="false" outlineLevel="0" collapsed="false">
      <c r="A2553" s="118"/>
      <c r="B2553" s="119" t="s">
        <v>519</v>
      </c>
      <c r="C2553" s="120"/>
      <c r="D2553" s="118"/>
      <c r="E2553" s="135"/>
      <c r="F2553" s="135" t="n">
        <v>3.59</v>
      </c>
      <c r="G2553" s="121"/>
      <c r="H2553" s="122"/>
      <c r="I2553" s="123"/>
      <c r="J2553" s="136"/>
      <c r="K2553" s="136" t="n">
        <f aca="false">SUM(K2551:K2552)*$Q$2</f>
        <v>2.24535003</v>
      </c>
      <c r="L2553" s="124"/>
      <c r="M2553" s="125"/>
      <c r="N2553" s="124"/>
    </row>
    <row r="2554" customFormat="false" ht="12.75" hidden="false" customHeight="false" outlineLevel="0" collapsed="false">
      <c r="A2554" s="118"/>
      <c r="B2554" s="119" t="s">
        <v>520</v>
      </c>
      <c r="C2554" s="131"/>
      <c r="D2554" s="132"/>
      <c r="E2554" s="135" t="n">
        <v>1.37</v>
      </c>
      <c r="F2554" s="135" t="n">
        <v>1.82</v>
      </c>
      <c r="G2554" s="121"/>
      <c r="H2554" s="133"/>
      <c r="I2554" s="134"/>
      <c r="J2554" s="124" t="n">
        <f aca="false">SUM(J2550:J2553)*$Q$3</f>
        <v>0.721039872979239</v>
      </c>
      <c r="K2554" s="124" t="n">
        <f aca="false">SUM(K2551:K2553)*$Q$3</f>
        <v>0.866054831628042</v>
      </c>
      <c r="L2554" s="124"/>
      <c r="M2554" s="125"/>
      <c r="N2554" s="124"/>
    </row>
    <row r="2555" customFormat="false" ht="12.75" hidden="false" customHeight="false" outlineLevel="0" collapsed="false">
      <c r="A2555" s="118"/>
      <c r="B2555" s="119"/>
      <c r="C2555" s="131"/>
      <c r="D2555" s="132"/>
      <c r="E2555" s="135" t="n">
        <v>5.96</v>
      </c>
      <c r="F2555" s="135" t="n">
        <v>7.9</v>
      </c>
      <c r="G2555" s="121" t="n">
        <v>13.86</v>
      </c>
      <c r="H2555" s="133"/>
      <c r="I2555" s="134"/>
      <c r="J2555" s="153" t="n">
        <f aca="false">SUM(J2550:J2554)</f>
        <v>4.16103987297924</v>
      </c>
      <c r="K2555" s="147" t="n">
        <f aca="false">SUM(K2551:K2554)</f>
        <v>4.99790486162804</v>
      </c>
      <c r="L2555" s="153" t="n">
        <f aca="false">J2555+K2555</f>
        <v>9.15894473460728</v>
      </c>
      <c r="M2555" s="125"/>
      <c r="N2555" s="124"/>
    </row>
    <row r="2556" customFormat="false" ht="12.75" hidden="false" customHeight="false" outlineLevel="0" collapsed="false">
      <c r="A2556" s="118" t="s">
        <v>44</v>
      </c>
      <c r="B2556" s="119" t="s">
        <v>472</v>
      </c>
      <c r="C2556" s="120" t="n">
        <v>1</v>
      </c>
      <c r="D2556" s="118" t="s">
        <v>50</v>
      </c>
      <c r="E2556" s="135"/>
      <c r="F2556" s="135"/>
      <c r="G2556" s="121"/>
      <c r="H2556" s="122" t="n">
        <v>1</v>
      </c>
      <c r="I2556" s="123" t="s">
        <v>50</v>
      </c>
      <c r="J2556" s="136"/>
      <c r="K2556" s="136"/>
      <c r="L2556" s="124"/>
      <c r="M2556" s="125"/>
      <c r="N2556" s="124"/>
    </row>
    <row r="2557" customFormat="false" ht="12.75" hidden="false" customHeight="false" outlineLevel="0" collapsed="false">
      <c r="A2557" s="118"/>
      <c r="B2557" s="119" t="s">
        <v>638</v>
      </c>
      <c r="C2557" s="120" t="n">
        <v>0.01</v>
      </c>
      <c r="D2557" s="118" t="s">
        <v>94</v>
      </c>
      <c r="E2557" s="135" t="n">
        <v>0.17</v>
      </c>
      <c r="F2557" s="135"/>
      <c r="G2557" s="121"/>
      <c r="H2557" s="122" t="n">
        <v>0.01</v>
      </c>
      <c r="I2557" s="123" t="s">
        <v>94</v>
      </c>
      <c r="J2557" s="136" t="n">
        <v>0.13</v>
      </c>
      <c r="K2557" s="136"/>
      <c r="L2557" s="124"/>
      <c r="M2557" s="125"/>
      <c r="N2557" s="124"/>
    </row>
    <row r="2558" customFormat="false" ht="12.75" hidden="false" customHeight="false" outlineLevel="0" collapsed="false">
      <c r="A2558" s="118"/>
      <c r="B2558" s="119" t="s">
        <v>884</v>
      </c>
      <c r="C2558" s="120" t="n">
        <v>1</v>
      </c>
      <c r="D2558" s="118" t="s">
        <v>50</v>
      </c>
      <c r="E2558" s="135"/>
      <c r="F2558" s="135" t="n">
        <v>8.1</v>
      </c>
      <c r="G2558" s="121"/>
      <c r="H2558" s="122" t="n">
        <v>1</v>
      </c>
      <c r="I2558" s="123" t="s">
        <v>50</v>
      </c>
      <c r="J2558" s="136"/>
      <c r="K2558" s="136" t="n">
        <v>8.1</v>
      </c>
      <c r="L2558" s="124"/>
      <c r="M2558" s="125"/>
      <c r="N2558" s="124"/>
    </row>
    <row r="2559" customFormat="false" ht="12.75" hidden="false" customHeight="false" outlineLevel="0" collapsed="false">
      <c r="A2559" s="118"/>
      <c r="B2559" s="119" t="s">
        <v>519</v>
      </c>
      <c r="C2559" s="131"/>
      <c r="D2559" s="132"/>
      <c r="E2559" s="135"/>
      <c r="F2559" s="135" t="n">
        <v>11.68</v>
      </c>
      <c r="G2559" s="121"/>
      <c r="H2559" s="133"/>
      <c r="I2559" s="134"/>
      <c r="J2559" s="136"/>
      <c r="K2559" s="136"/>
      <c r="L2559" s="124"/>
      <c r="M2559" s="125"/>
      <c r="N2559" s="124"/>
    </row>
    <row r="2560" customFormat="false" ht="12.75" hidden="false" customHeight="false" outlineLevel="0" collapsed="false">
      <c r="A2560" s="118"/>
      <c r="B2560" s="119" t="s">
        <v>520</v>
      </c>
      <c r="C2560" s="120"/>
      <c r="D2560" s="118"/>
      <c r="E2560" s="135" t="n">
        <v>0.05</v>
      </c>
      <c r="F2560" s="135" t="n">
        <v>5.92</v>
      </c>
      <c r="G2560" s="121"/>
      <c r="H2560" s="122"/>
      <c r="I2560" s="123"/>
      <c r="J2560" s="124" t="n">
        <f aca="false">SUM(J2557:J2559)*$Q$3</f>
        <v>0.0272485998509596</v>
      </c>
      <c r="K2560" s="124" t="n">
        <f aca="false">SUM(K2558:K2559)*$Q$3</f>
        <v>1.69779737532902</v>
      </c>
      <c r="L2560" s="124"/>
      <c r="M2560" s="125"/>
      <c r="N2560" s="124"/>
    </row>
    <row r="2561" customFormat="false" ht="12.75" hidden="false" customHeight="false" outlineLevel="0" collapsed="false">
      <c r="A2561" s="118"/>
      <c r="B2561" s="119"/>
      <c r="C2561" s="120"/>
      <c r="D2561" s="118"/>
      <c r="E2561" s="135" t="n">
        <v>0.22</v>
      </c>
      <c r="F2561" s="135" t="n">
        <v>25.7</v>
      </c>
      <c r="G2561" s="121" t="n">
        <v>25.92</v>
      </c>
      <c r="H2561" s="122"/>
      <c r="I2561" s="123"/>
      <c r="J2561" s="153" t="n">
        <f aca="false">SUM(J2557:J2560)</f>
        <v>0.15724859985096</v>
      </c>
      <c r="K2561" s="147" t="n">
        <f aca="false">SUM(K2558:K2560)</f>
        <v>9.79779737532902</v>
      </c>
      <c r="L2561" s="153" t="n">
        <f aca="false">J2561+K2561</f>
        <v>9.95504597517998</v>
      </c>
      <c r="M2561" s="125"/>
      <c r="N2561" s="124"/>
    </row>
    <row r="2562" customFormat="false" ht="12.75" hidden="false" customHeight="false" outlineLevel="0" collapsed="false">
      <c r="A2562" s="118" t="s">
        <v>55</v>
      </c>
      <c r="B2562" s="146" t="s">
        <v>473</v>
      </c>
      <c r="C2562" s="120" t="n">
        <v>1</v>
      </c>
      <c r="D2562" s="118" t="s">
        <v>50</v>
      </c>
      <c r="E2562" s="135"/>
      <c r="F2562" s="135"/>
      <c r="G2562" s="121"/>
      <c r="H2562" s="122" t="n">
        <v>1</v>
      </c>
      <c r="I2562" s="123" t="s">
        <v>50</v>
      </c>
      <c r="J2562" s="136"/>
      <c r="K2562" s="136"/>
      <c r="L2562" s="124"/>
      <c r="M2562" s="125"/>
      <c r="N2562" s="124"/>
    </row>
    <row r="2563" customFormat="false" ht="12.75" hidden="false" customHeight="false" outlineLevel="0" collapsed="false">
      <c r="A2563" s="118"/>
      <c r="B2563" s="119" t="s">
        <v>885</v>
      </c>
      <c r="C2563" s="120" t="n">
        <v>0.1</v>
      </c>
      <c r="D2563" s="118" t="s">
        <v>634</v>
      </c>
      <c r="E2563" s="121" t="n">
        <v>1.5</v>
      </c>
      <c r="F2563" s="121"/>
      <c r="G2563" s="121"/>
      <c r="H2563" s="122" t="n">
        <v>0.1</v>
      </c>
      <c r="I2563" s="123" t="s">
        <v>634</v>
      </c>
      <c r="J2563" s="124" t="n">
        <v>1.13</v>
      </c>
      <c r="K2563" s="124"/>
      <c r="L2563" s="124"/>
      <c r="M2563" s="125"/>
      <c r="N2563" s="124"/>
    </row>
    <row r="2564" customFormat="false" ht="12.75" hidden="false" customHeight="false" outlineLevel="0" collapsed="false">
      <c r="A2564" s="118"/>
      <c r="B2564" s="119" t="s">
        <v>886</v>
      </c>
      <c r="C2564" s="131" t="n">
        <v>0.5</v>
      </c>
      <c r="D2564" s="132" t="s">
        <v>94</v>
      </c>
      <c r="E2564" s="135" t="n">
        <v>5.2</v>
      </c>
      <c r="F2564" s="135"/>
      <c r="G2564" s="121"/>
      <c r="H2564" s="133" t="n">
        <v>0.5</v>
      </c>
      <c r="I2564" s="134" t="s">
        <v>94</v>
      </c>
      <c r="J2564" s="136" t="n">
        <v>3.9</v>
      </c>
      <c r="K2564" s="136"/>
      <c r="L2564" s="124"/>
      <c r="M2564" s="125"/>
      <c r="N2564" s="124"/>
    </row>
    <row r="2565" customFormat="false" ht="12.75" hidden="false" customHeight="false" outlineLevel="0" collapsed="false">
      <c r="A2565" s="118"/>
      <c r="B2565" s="119" t="s">
        <v>887</v>
      </c>
      <c r="C2565" s="131" t="n">
        <v>1</v>
      </c>
      <c r="D2565" s="132" t="s">
        <v>50</v>
      </c>
      <c r="E2565" s="135"/>
      <c r="F2565" s="135" t="n">
        <v>8.1</v>
      </c>
      <c r="G2565" s="121"/>
      <c r="H2565" s="133" t="n">
        <v>1</v>
      </c>
      <c r="I2565" s="134" t="s">
        <v>50</v>
      </c>
      <c r="J2565" s="136"/>
      <c r="K2565" s="136" t="n">
        <v>8.1</v>
      </c>
      <c r="L2565" s="124"/>
      <c r="M2565" s="125"/>
      <c r="N2565" s="124"/>
    </row>
    <row r="2566" customFormat="false" ht="12.75" hidden="false" customHeight="false" outlineLevel="0" collapsed="false">
      <c r="A2566" s="118"/>
      <c r="B2566" s="119" t="s">
        <v>519</v>
      </c>
      <c r="C2566" s="120"/>
      <c r="D2566" s="118"/>
      <c r="E2566" s="135"/>
      <c r="F2566" s="135" t="n">
        <v>11.68</v>
      </c>
      <c r="G2566" s="121"/>
      <c r="H2566" s="122"/>
      <c r="I2566" s="123"/>
      <c r="J2566" s="136"/>
      <c r="K2566" s="136"/>
      <c r="L2566" s="124"/>
      <c r="M2566" s="125"/>
      <c r="N2566" s="124"/>
    </row>
    <row r="2567" customFormat="false" ht="12.75" hidden="false" customHeight="false" outlineLevel="0" collapsed="false">
      <c r="A2567" s="118"/>
      <c r="B2567" s="119" t="s">
        <v>520</v>
      </c>
      <c r="C2567" s="120"/>
      <c r="D2567" s="118"/>
      <c r="E2567" s="135" t="n">
        <v>2</v>
      </c>
      <c r="F2567" s="135" t="n">
        <v>5.92</v>
      </c>
      <c r="G2567" s="121"/>
      <c r="H2567" s="122"/>
      <c r="I2567" s="123"/>
      <c r="J2567" s="124" t="n">
        <f aca="false">SUM(J2563:J2566)*$Q$3</f>
        <v>1.0543112096179</v>
      </c>
      <c r="K2567" s="124" t="n">
        <f aca="false">SUM(K2565:K2566)*$Q$3</f>
        <v>1.69779737532902</v>
      </c>
      <c r="L2567" s="124"/>
      <c r="M2567" s="125"/>
      <c r="N2567" s="124"/>
    </row>
    <row r="2568" customFormat="false" ht="12.75" hidden="false" customHeight="false" outlineLevel="0" collapsed="false">
      <c r="A2568" s="118"/>
      <c r="B2568" s="119"/>
      <c r="C2568" s="120"/>
      <c r="D2568" s="118"/>
      <c r="E2568" s="135" t="n">
        <v>8.7</v>
      </c>
      <c r="F2568" s="135" t="n">
        <v>25.7</v>
      </c>
      <c r="G2568" s="121" t="n">
        <v>34.4</v>
      </c>
      <c r="H2568" s="122"/>
      <c r="I2568" s="123"/>
      <c r="J2568" s="153" t="n">
        <f aca="false">SUM(J2563:J2567)</f>
        <v>6.0843112096179</v>
      </c>
      <c r="K2568" s="147" t="n">
        <f aca="false">SUM(K2565:K2567)</f>
        <v>9.79779737532902</v>
      </c>
      <c r="L2568" s="153" t="n">
        <f aca="false">J2568+K2568</f>
        <v>15.8821085849469</v>
      </c>
      <c r="M2568" s="125"/>
      <c r="N2568" s="124"/>
    </row>
    <row r="2569" customFormat="false" ht="12.75" hidden="false" customHeight="false" outlineLevel="0" collapsed="false">
      <c r="A2569" s="118" t="s">
        <v>57</v>
      </c>
      <c r="B2569" s="119" t="s">
        <v>474</v>
      </c>
      <c r="C2569" s="131" t="n">
        <v>1</v>
      </c>
      <c r="D2569" s="132" t="s">
        <v>50</v>
      </c>
      <c r="E2569" s="135"/>
      <c r="F2569" s="135"/>
      <c r="G2569" s="121"/>
      <c r="H2569" s="133" t="n">
        <v>1</v>
      </c>
      <c r="I2569" s="134" t="s">
        <v>50</v>
      </c>
      <c r="J2569" s="136"/>
      <c r="K2569" s="136"/>
      <c r="L2569" s="124"/>
      <c r="M2569" s="125"/>
      <c r="N2569" s="124"/>
    </row>
    <row r="2570" customFormat="false" ht="12.75" hidden="false" customHeight="false" outlineLevel="0" collapsed="false">
      <c r="A2570" s="118"/>
      <c r="B2570" s="119" t="s">
        <v>888</v>
      </c>
      <c r="C2570" s="120" t="n">
        <v>0.03</v>
      </c>
      <c r="D2570" s="118" t="s">
        <v>634</v>
      </c>
      <c r="E2570" s="135" t="n">
        <v>0.46</v>
      </c>
      <c r="F2570" s="135"/>
      <c r="G2570" s="121"/>
      <c r="H2570" s="122" t="n">
        <v>0.03</v>
      </c>
      <c r="I2570" s="123" t="s">
        <v>634</v>
      </c>
      <c r="J2570" s="124" t="n">
        <v>0.345</v>
      </c>
      <c r="K2570" s="136"/>
      <c r="L2570" s="124"/>
      <c r="M2570" s="125"/>
      <c r="N2570" s="124"/>
    </row>
    <row r="2571" customFormat="false" ht="12.75" hidden="false" customHeight="false" outlineLevel="0" collapsed="false">
      <c r="A2571" s="118"/>
      <c r="B2571" s="119" t="s">
        <v>889</v>
      </c>
      <c r="C2571" s="120" t="n">
        <v>0.3</v>
      </c>
      <c r="D2571" s="118" t="s">
        <v>778</v>
      </c>
      <c r="E2571" s="135" t="n">
        <v>0.69</v>
      </c>
      <c r="F2571" s="135"/>
      <c r="G2571" s="121"/>
      <c r="H2571" s="122" t="n">
        <v>0.3</v>
      </c>
      <c r="I2571" s="123" t="s">
        <v>778</v>
      </c>
      <c r="J2571" s="124" t="n">
        <v>0.5175</v>
      </c>
      <c r="K2571" s="136"/>
      <c r="L2571" s="124"/>
      <c r="M2571" s="125"/>
      <c r="N2571" s="124"/>
    </row>
    <row r="2572" customFormat="false" ht="12.75" hidden="false" customHeight="false" outlineLevel="0" collapsed="false">
      <c r="A2572" s="118"/>
      <c r="B2572" s="146" t="s">
        <v>890</v>
      </c>
      <c r="C2572" s="120" t="n">
        <v>0.16</v>
      </c>
      <c r="D2572" s="118" t="s">
        <v>634</v>
      </c>
      <c r="E2572" s="135" t="n">
        <v>3.79</v>
      </c>
      <c r="F2572" s="135"/>
      <c r="G2572" s="121"/>
      <c r="H2572" s="122" t="n">
        <v>0.16</v>
      </c>
      <c r="I2572" s="123" t="s">
        <v>634</v>
      </c>
      <c r="J2572" s="124" t="n">
        <v>2.8425</v>
      </c>
      <c r="K2572" s="136"/>
      <c r="L2572" s="124"/>
      <c r="M2572" s="125"/>
      <c r="N2572" s="124"/>
    </row>
    <row r="2573" customFormat="false" ht="12.75" hidden="false" customHeight="false" outlineLevel="0" collapsed="false">
      <c r="A2573" s="118"/>
      <c r="B2573" s="119" t="s">
        <v>822</v>
      </c>
      <c r="C2573" s="120" t="n">
        <v>0.12</v>
      </c>
      <c r="D2573" s="118" t="s">
        <v>634</v>
      </c>
      <c r="E2573" s="135" t="n">
        <v>3.22</v>
      </c>
      <c r="F2573" s="135"/>
      <c r="G2573" s="121"/>
      <c r="H2573" s="122" t="n">
        <v>0.12</v>
      </c>
      <c r="I2573" s="123" t="s">
        <v>634</v>
      </c>
      <c r="J2573" s="124" t="n">
        <v>2.415</v>
      </c>
      <c r="K2573" s="136"/>
      <c r="L2573" s="124"/>
      <c r="M2573" s="125"/>
      <c r="N2573" s="124"/>
    </row>
    <row r="2574" customFormat="false" ht="12.75" hidden="false" customHeight="false" outlineLevel="0" collapsed="false">
      <c r="A2574" s="118"/>
      <c r="B2574" s="119" t="s">
        <v>880</v>
      </c>
      <c r="C2574" s="131" t="n">
        <v>0.8</v>
      </c>
      <c r="D2574" s="132" t="s">
        <v>513</v>
      </c>
      <c r="E2574" s="121"/>
      <c r="F2574" s="121" t="n">
        <v>5.54</v>
      </c>
      <c r="G2574" s="121"/>
      <c r="H2574" s="133" t="n">
        <v>0.8</v>
      </c>
      <c r="I2574" s="134" t="s">
        <v>513</v>
      </c>
      <c r="J2574" s="136"/>
      <c r="K2574" s="136" t="n">
        <f aca="false">H2574*$Q$14</f>
        <v>4.1272</v>
      </c>
      <c r="L2574" s="124"/>
      <c r="M2574" s="125"/>
      <c r="N2574" s="124"/>
    </row>
    <row r="2575" customFormat="false" ht="12.75" hidden="false" customHeight="false" outlineLevel="0" collapsed="false">
      <c r="A2575" s="118"/>
      <c r="B2575" s="119" t="s">
        <v>518</v>
      </c>
      <c r="C2575" s="131" t="n">
        <v>0.8</v>
      </c>
      <c r="D2575" s="132" t="s">
        <v>513</v>
      </c>
      <c r="E2575" s="135"/>
      <c r="F2575" s="135" t="n">
        <v>4.46</v>
      </c>
      <c r="G2575" s="121"/>
      <c r="H2575" s="133" t="n">
        <v>0.8</v>
      </c>
      <c r="I2575" s="134" t="s">
        <v>513</v>
      </c>
      <c r="J2575" s="136"/>
      <c r="K2575" s="124" t="n">
        <f aca="false">H2575*$Q$12</f>
        <v>3.4188</v>
      </c>
      <c r="L2575" s="124"/>
      <c r="M2575" s="125"/>
      <c r="N2575" s="124"/>
    </row>
    <row r="2576" customFormat="false" ht="12.75" hidden="false" customHeight="false" outlineLevel="0" collapsed="false">
      <c r="A2576" s="118"/>
      <c r="B2576" s="119" t="s">
        <v>519</v>
      </c>
      <c r="C2576" s="120"/>
      <c r="D2576" s="118"/>
      <c r="E2576" s="135"/>
      <c r="F2576" s="135" t="n">
        <v>14.42</v>
      </c>
      <c r="G2576" s="121"/>
      <c r="H2576" s="122"/>
      <c r="I2576" s="123"/>
      <c r="J2576" s="136"/>
      <c r="K2576" s="136" t="n">
        <f aca="false">SUM(K2574:K2575)*$Q$2</f>
        <v>8.98140012</v>
      </c>
      <c r="L2576" s="124"/>
      <c r="M2576" s="125"/>
      <c r="N2576" s="124"/>
    </row>
    <row r="2577" customFormat="false" ht="12.75" hidden="false" customHeight="false" outlineLevel="0" collapsed="false">
      <c r="A2577" s="118"/>
      <c r="B2577" s="119" t="s">
        <v>520</v>
      </c>
      <c r="C2577" s="120"/>
      <c r="D2577" s="118"/>
      <c r="E2577" s="135" t="n">
        <v>2.44</v>
      </c>
      <c r="F2577" s="135" t="n">
        <v>7.31</v>
      </c>
      <c r="G2577" s="121"/>
      <c r="H2577" s="122"/>
      <c r="I2577" s="123"/>
      <c r="J2577" s="124" t="n">
        <f aca="false">SUM(J2570:J2576)*$Q$3</f>
        <v>1.28278023913748</v>
      </c>
      <c r="K2577" s="124" t="n">
        <f aca="false">SUM(K2574:K2576)*$Q$3</f>
        <v>3.46421932651217</v>
      </c>
      <c r="L2577" s="124"/>
      <c r="M2577" s="125"/>
      <c r="N2577" s="124"/>
    </row>
    <row r="2578" customFormat="false" ht="12.75" hidden="false" customHeight="false" outlineLevel="0" collapsed="false">
      <c r="A2578" s="118"/>
      <c r="B2578" s="119"/>
      <c r="C2578" s="120"/>
      <c r="D2578" s="118"/>
      <c r="E2578" s="135" t="n">
        <v>10.6</v>
      </c>
      <c r="F2578" s="135" t="n">
        <v>31.73</v>
      </c>
      <c r="G2578" s="121" t="n">
        <v>42.33</v>
      </c>
      <c r="H2578" s="122"/>
      <c r="I2578" s="123"/>
      <c r="J2578" s="153" t="n">
        <f aca="false">SUM(J2570:J2577)</f>
        <v>7.40278023913748</v>
      </c>
      <c r="K2578" s="147" t="n">
        <f aca="false">SUM(K2574:K2577)</f>
        <v>19.9916194465122</v>
      </c>
      <c r="L2578" s="153" t="n">
        <f aca="false">J2578+K2578</f>
        <v>27.3943996856497</v>
      </c>
      <c r="M2578" s="125"/>
      <c r="N2578" s="124"/>
    </row>
    <row r="2579" customFormat="false" ht="12.75" hidden="false" customHeight="false" outlineLevel="0" collapsed="false">
      <c r="A2579" s="118" t="s">
        <v>60</v>
      </c>
      <c r="B2579" s="119" t="s">
        <v>475</v>
      </c>
      <c r="C2579" s="131" t="n">
        <v>1</v>
      </c>
      <c r="D2579" s="132" t="s">
        <v>52</v>
      </c>
      <c r="E2579" s="135"/>
      <c r="F2579" s="135"/>
      <c r="G2579" s="121"/>
      <c r="H2579" s="133" t="n">
        <v>1</v>
      </c>
      <c r="I2579" s="134" t="s">
        <v>52</v>
      </c>
      <c r="J2579" s="136"/>
      <c r="K2579" s="136"/>
      <c r="L2579" s="124"/>
      <c r="M2579" s="125"/>
      <c r="N2579" s="124"/>
    </row>
    <row r="2580" customFormat="false" ht="12.75" hidden="false" customHeight="false" outlineLevel="0" collapsed="false">
      <c r="A2580" s="118"/>
      <c r="B2580" s="119" t="s">
        <v>891</v>
      </c>
      <c r="C2580" s="120" t="n">
        <v>0.022</v>
      </c>
      <c r="D2580" s="118" t="s">
        <v>634</v>
      </c>
      <c r="E2580" s="135" t="n">
        <v>0.34</v>
      </c>
      <c r="F2580" s="135"/>
      <c r="G2580" s="121"/>
      <c r="H2580" s="122" t="n">
        <v>0.022</v>
      </c>
      <c r="I2580" s="123" t="s">
        <v>634</v>
      </c>
      <c r="J2580" s="124" t="n">
        <v>0.255</v>
      </c>
      <c r="K2580" s="136"/>
      <c r="L2580" s="124"/>
      <c r="M2580" s="125"/>
      <c r="N2580" s="124"/>
    </row>
    <row r="2581" customFormat="false" ht="12.75" hidden="false" customHeight="false" outlineLevel="0" collapsed="false">
      <c r="A2581" s="118"/>
      <c r="B2581" s="119" t="s">
        <v>889</v>
      </c>
      <c r="C2581" s="120" t="n">
        <v>1</v>
      </c>
      <c r="D2581" s="118" t="s">
        <v>778</v>
      </c>
      <c r="E2581" s="135" t="n">
        <v>2.3</v>
      </c>
      <c r="F2581" s="135"/>
      <c r="G2581" s="121"/>
      <c r="H2581" s="122" t="n">
        <v>1</v>
      </c>
      <c r="I2581" s="123" t="s">
        <v>778</v>
      </c>
      <c r="J2581" s="124" t="n">
        <v>1.725</v>
      </c>
      <c r="K2581" s="136"/>
      <c r="L2581" s="124"/>
      <c r="M2581" s="125"/>
      <c r="N2581" s="124"/>
    </row>
    <row r="2582" customFormat="false" ht="12.75" hidden="false" customHeight="false" outlineLevel="0" collapsed="false">
      <c r="A2582" s="118"/>
      <c r="B2582" s="146" t="s">
        <v>892</v>
      </c>
      <c r="C2582" s="120" t="n">
        <v>1</v>
      </c>
      <c r="D2582" s="118" t="s">
        <v>778</v>
      </c>
      <c r="E2582" s="135" t="n">
        <v>0.55</v>
      </c>
      <c r="F2582" s="135"/>
      <c r="G2582" s="121"/>
      <c r="H2582" s="122" t="n">
        <v>1</v>
      </c>
      <c r="I2582" s="123" t="s">
        <v>778</v>
      </c>
      <c r="J2582" s="124" t="n">
        <v>0.4125</v>
      </c>
      <c r="K2582" s="136"/>
      <c r="L2582" s="124"/>
      <c r="M2582" s="125"/>
      <c r="N2582" s="124"/>
    </row>
    <row r="2583" customFormat="false" ht="12.75" hidden="false" customHeight="false" outlineLevel="0" collapsed="false">
      <c r="A2583" s="118"/>
      <c r="B2583" s="119" t="s">
        <v>890</v>
      </c>
      <c r="C2583" s="120" t="n">
        <v>0.144</v>
      </c>
      <c r="D2583" s="118" t="s">
        <v>634</v>
      </c>
      <c r="E2583" s="135" t="n">
        <v>3.41</v>
      </c>
      <c r="F2583" s="135"/>
      <c r="G2583" s="121"/>
      <c r="H2583" s="122" t="n">
        <v>0.144</v>
      </c>
      <c r="I2583" s="123" t="s">
        <v>634</v>
      </c>
      <c r="J2583" s="124" t="n">
        <v>2.5575</v>
      </c>
      <c r="K2583" s="136"/>
      <c r="L2583" s="124"/>
      <c r="M2583" s="125"/>
      <c r="N2583" s="124"/>
    </row>
    <row r="2584" customFormat="false" ht="12.75" hidden="false" customHeight="false" outlineLevel="0" collapsed="false">
      <c r="A2584" s="118"/>
      <c r="B2584" s="119" t="s">
        <v>822</v>
      </c>
      <c r="C2584" s="131" t="n">
        <v>0.074</v>
      </c>
      <c r="D2584" s="132" t="s">
        <v>634</v>
      </c>
      <c r="E2584" s="135" t="n">
        <v>1.99</v>
      </c>
      <c r="F2584" s="135"/>
      <c r="G2584" s="121"/>
      <c r="H2584" s="133" t="n">
        <v>0.074</v>
      </c>
      <c r="I2584" s="134" t="s">
        <v>634</v>
      </c>
      <c r="J2584" s="124" t="n">
        <v>1.4925</v>
      </c>
      <c r="K2584" s="136"/>
      <c r="L2584" s="124"/>
      <c r="M2584" s="125"/>
      <c r="N2584" s="124"/>
    </row>
    <row r="2585" customFormat="false" ht="12.75" hidden="false" customHeight="false" outlineLevel="0" collapsed="false">
      <c r="A2585" s="118"/>
      <c r="B2585" s="119" t="s">
        <v>880</v>
      </c>
      <c r="C2585" s="131" t="n">
        <v>0.6</v>
      </c>
      <c r="D2585" s="132" t="s">
        <v>513</v>
      </c>
      <c r="E2585" s="121"/>
      <c r="F2585" s="121" t="n">
        <v>4.15</v>
      </c>
      <c r="G2585" s="121"/>
      <c r="H2585" s="133" t="n">
        <v>0.6</v>
      </c>
      <c r="I2585" s="134" t="s">
        <v>513</v>
      </c>
      <c r="J2585" s="136"/>
      <c r="K2585" s="136" t="n">
        <f aca="false">H2585*$Q$14</f>
        <v>3.0954</v>
      </c>
      <c r="L2585" s="124"/>
      <c r="M2585" s="125"/>
      <c r="N2585" s="124"/>
    </row>
    <row r="2586" customFormat="false" ht="12.75" hidden="false" customHeight="false" outlineLevel="0" collapsed="false">
      <c r="A2586" s="118"/>
      <c r="B2586" s="119" t="s">
        <v>518</v>
      </c>
      <c r="C2586" s="120" t="n">
        <v>0.4</v>
      </c>
      <c r="D2586" s="118" t="s">
        <v>513</v>
      </c>
      <c r="E2586" s="135"/>
      <c r="F2586" s="135" t="n">
        <v>2.23</v>
      </c>
      <c r="G2586" s="121"/>
      <c r="H2586" s="122" t="n">
        <v>0.4</v>
      </c>
      <c r="I2586" s="123" t="s">
        <v>513</v>
      </c>
      <c r="J2586" s="136"/>
      <c r="K2586" s="124" t="n">
        <f aca="false">H2586*$Q$12</f>
        <v>1.7094</v>
      </c>
      <c r="L2586" s="124"/>
      <c r="M2586" s="125"/>
      <c r="N2586" s="124"/>
    </row>
    <row r="2587" customFormat="false" ht="12.75" hidden="false" customHeight="false" outlineLevel="0" collapsed="false">
      <c r="A2587" s="118"/>
      <c r="B2587" s="119" t="s">
        <v>519</v>
      </c>
      <c r="C2587" s="120"/>
      <c r="D2587" s="118"/>
      <c r="E2587" s="135"/>
      <c r="F2587" s="135" t="n">
        <v>9.2</v>
      </c>
      <c r="G2587" s="121"/>
      <c r="H2587" s="122"/>
      <c r="I2587" s="123"/>
      <c r="J2587" s="136"/>
      <c r="K2587" s="136" t="n">
        <f aca="false">SUM(K2585:K2586)*$Q$2</f>
        <v>5.718769056</v>
      </c>
      <c r="L2587" s="124"/>
      <c r="M2587" s="125"/>
      <c r="N2587" s="124"/>
    </row>
    <row r="2588" customFormat="false" ht="12.75" hidden="false" customHeight="false" outlineLevel="0" collapsed="false">
      <c r="A2588" s="118"/>
      <c r="B2588" s="119" t="s">
        <v>520</v>
      </c>
      <c r="C2588" s="120"/>
      <c r="D2588" s="118"/>
      <c r="E2588" s="135" t="n">
        <v>2.57</v>
      </c>
      <c r="F2588" s="135" t="n">
        <v>4.66</v>
      </c>
      <c r="G2588" s="121"/>
      <c r="H2588" s="122"/>
      <c r="I2588" s="123"/>
      <c r="J2588" s="124" t="n">
        <f aca="false">SUM(J2580:J2587)*$Q$3</f>
        <v>1.35037772722929</v>
      </c>
      <c r="K2588" s="124" t="n">
        <f aca="false">SUM(K2585:K2587)*$Q$3</f>
        <v>2.20578863239142</v>
      </c>
      <c r="L2588" s="124"/>
      <c r="M2588" s="125"/>
      <c r="N2588" s="124"/>
    </row>
    <row r="2589" customFormat="false" ht="12.75" hidden="false" customHeight="false" outlineLevel="0" collapsed="false">
      <c r="A2589" s="118"/>
      <c r="B2589" s="119"/>
      <c r="C2589" s="131"/>
      <c r="D2589" s="132"/>
      <c r="E2589" s="135" t="n">
        <v>11.16</v>
      </c>
      <c r="F2589" s="135" t="n">
        <v>20.24</v>
      </c>
      <c r="G2589" s="121" t="n">
        <v>31.4</v>
      </c>
      <c r="H2589" s="133"/>
      <c r="I2589" s="134"/>
      <c r="J2589" s="153" t="n">
        <f aca="false">SUM(J2580:J2588)</f>
        <v>7.79287772722929</v>
      </c>
      <c r="K2589" s="147" t="n">
        <f aca="false">SUM(K2585:K2588)</f>
        <v>12.7293576883914</v>
      </c>
      <c r="L2589" s="153" t="n">
        <f aca="false">J2589+K2589</f>
        <v>20.5222354156207</v>
      </c>
      <c r="M2589" s="125"/>
      <c r="N2589" s="124"/>
    </row>
    <row r="2590" customFormat="false" ht="12.75" hidden="false" customHeight="false" outlineLevel="0" collapsed="false">
      <c r="A2590" s="118" t="s">
        <v>62</v>
      </c>
      <c r="B2590" s="119" t="s">
        <v>476</v>
      </c>
      <c r="C2590" s="120" t="n">
        <v>1</v>
      </c>
      <c r="D2590" s="118" t="s">
        <v>50</v>
      </c>
      <c r="E2590" s="135"/>
      <c r="F2590" s="135"/>
      <c r="G2590" s="121"/>
      <c r="H2590" s="122" t="n">
        <v>1</v>
      </c>
      <c r="I2590" s="123" t="s">
        <v>50</v>
      </c>
      <c r="J2590" s="136"/>
      <c r="K2590" s="136"/>
      <c r="L2590" s="124"/>
      <c r="M2590" s="125"/>
      <c r="N2590" s="124"/>
    </row>
    <row r="2591" customFormat="false" ht="12.75" hidden="false" customHeight="false" outlineLevel="0" collapsed="false">
      <c r="A2591" s="118"/>
      <c r="B2591" s="119" t="s">
        <v>891</v>
      </c>
      <c r="C2591" s="120" t="n">
        <v>0.04</v>
      </c>
      <c r="D2591" s="118" t="s">
        <v>634</v>
      </c>
      <c r="E2591" s="135" t="n">
        <v>0.61</v>
      </c>
      <c r="F2591" s="135"/>
      <c r="G2591" s="121"/>
      <c r="H2591" s="122" t="n">
        <v>0.04</v>
      </c>
      <c r="I2591" s="123" t="s">
        <v>634</v>
      </c>
      <c r="J2591" s="124" t="n">
        <v>0.4575</v>
      </c>
      <c r="K2591" s="136"/>
      <c r="L2591" s="124"/>
      <c r="M2591" s="125"/>
      <c r="N2591" s="124"/>
    </row>
    <row r="2592" customFormat="false" ht="12.75" hidden="false" customHeight="false" outlineLevel="0" collapsed="false">
      <c r="A2592" s="118"/>
      <c r="B2592" s="146" t="s">
        <v>892</v>
      </c>
      <c r="C2592" s="120" t="n">
        <v>0.4</v>
      </c>
      <c r="D2592" s="118" t="s">
        <v>778</v>
      </c>
      <c r="E2592" s="135" t="n">
        <v>0.22</v>
      </c>
      <c r="F2592" s="135"/>
      <c r="G2592" s="121"/>
      <c r="H2592" s="122" t="n">
        <v>0.4</v>
      </c>
      <c r="I2592" s="123" t="s">
        <v>778</v>
      </c>
      <c r="J2592" s="124" t="n">
        <v>0.165</v>
      </c>
      <c r="K2592" s="136"/>
      <c r="L2592" s="124"/>
      <c r="M2592" s="125"/>
      <c r="N2592" s="124"/>
    </row>
    <row r="2593" customFormat="false" ht="12.75" hidden="false" customHeight="false" outlineLevel="0" collapsed="false">
      <c r="A2593" s="118"/>
      <c r="B2593" s="119" t="s">
        <v>890</v>
      </c>
      <c r="C2593" s="120" t="n">
        <v>0.16</v>
      </c>
      <c r="D2593" s="118" t="s">
        <v>634</v>
      </c>
      <c r="E2593" s="135" t="n">
        <v>3.79</v>
      </c>
      <c r="F2593" s="135"/>
      <c r="G2593" s="121"/>
      <c r="H2593" s="122" t="n">
        <v>0.16</v>
      </c>
      <c r="I2593" s="123" t="s">
        <v>634</v>
      </c>
      <c r="J2593" s="124" t="n">
        <v>2.8425</v>
      </c>
      <c r="K2593" s="136"/>
      <c r="L2593" s="124"/>
      <c r="M2593" s="125"/>
      <c r="N2593" s="124"/>
    </row>
    <row r="2594" customFormat="false" ht="12.75" hidden="false" customHeight="false" outlineLevel="0" collapsed="false">
      <c r="A2594" s="118"/>
      <c r="B2594" s="119" t="s">
        <v>880</v>
      </c>
      <c r="C2594" s="131" t="n">
        <v>0.4</v>
      </c>
      <c r="D2594" s="132" t="s">
        <v>513</v>
      </c>
      <c r="E2594" s="135"/>
      <c r="F2594" s="135" t="n">
        <v>2.77</v>
      </c>
      <c r="G2594" s="121"/>
      <c r="H2594" s="133" t="n">
        <v>0.4</v>
      </c>
      <c r="I2594" s="134" t="s">
        <v>513</v>
      </c>
      <c r="J2594" s="136"/>
      <c r="K2594" s="136" t="n">
        <f aca="false">H2594*$Q$14</f>
        <v>2.0636</v>
      </c>
      <c r="L2594" s="124"/>
      <c r="M2594" s="125"/>
      <c r="N2594" s="124"/>
    </row>
    <row r="2595" customFormat="false" ht="12.75" hidden="false" customHeight="false" outlineLevel="0" collapsed="false">
      <c r="A2595" s="118"/>
      <c r="B2595" s="119" t="s">
        <v>518</v>
      </c>
      <c r="C2595" s="131" t="n">
        <v>0.35</v>
      </c>
      <c r="D2595" s="132" t="s">
        <v>513</v>
      </c>
      <c r="E2595" s="135"/>
      <c r="F2595" s="135" t="n">
        <v>1.95</v>
      </c>
      <c r="G2595" s="121"/>
      <c r="H2595" s="133" t="n">
        <v>0.35</v>
      </c>
      <c r="I2595" s="134" t="s">
        <v>513</v>
      </c>
      <c r="J2595" s="136"/>
      <c r="K2595" s="124" t="n">
        <f aca="false">H2595*$Q$12</f>
        <v>1.495725</v>
      </c>
      <c r="L2595" s="124"/>
      <c r="M2595" s="125"/>
      <c r="N2595" s="124"/>
    </row>
    <row r="2596" customFormat="false" ht="12.75" hidden="false" customHeight="false" outlineLevel="0" collapsed="false">
      <c r="A2596" s="118"/>
      <c r="B2596" s="119" t="s">
        <v>519</v>
      </c>
      <c r="C2596" s="120"/>
      <c r="D2596" s="118"/>
      <c r="E2596" s="121"/>
      <c r="F2596" s="121" t="n">
        <v>6.81</v>
      </c>
      <c r="G2596" s="121"/>
      <c r="H2596" s="122"/>
      <c r="I2596" s="123"/>
      <c r="J2596" s="136"/>
      <c r="K2596" s="136" t="n">
        <f aca="false">SUM(K2594:K2595)*$Q$2</f>
        <v>4.2363798015</v>
      </c>
      <c r="L2596" s="124"/>
      <c r="M2596" s="125"/>
      <c r="N2596" s="124"/>
    </row>
    <row r="2597" customFormat="false" ht="12.75" hidden="false" customHeight="false" outlineLevel="0" collapsed="false">
      <c r="A2597" s="118"/>
      <c r="B2597" s="119" t="s">
        <v>520</v>
      </c>
      <c r="C2597" s="120"/>
      <c r="D2597" s="118"/>
      <c r="E2597" s="135" t="n">
        <v>1.38</v>
      </c>
      <c r="F2597" s="135" t="n">
        <v>3.45</v>
      </c>
      <c r="G2597" s="121"/>
      <c r="H2597" s="122"/>
      <c r="I2597" s="123"/>
      <c r="J2597" s="124" t="n">
        <f aca="false">SUM(J2591:J2596)*$Q$3</f>
        <v>0.726279988335193</v>
      </c>
      <c r="K2597" s="124" t="n">
        <f aca="false">SUM(K2594:K2596)*$Q$3</f>
        <v>1.63401569763291</v>
      </c>
      <c r="L2597" s="124"/>
      <c r="M2597" s="125"/>
      <c r="N2597" s="124"/>
    </row>
    <row r="2598" customFormat="false" ht="12.75" hidden="false" customHeight="false" outlineLevel="0" collapsed="false">
      <c r="A2598" s="118"/>
      <c r="B2598" s="119"/>
      <c r="C2598" s="120"/>
      <c r="D2598" s="118"/>
      <c r="E2598" s="135" t="n">
        <v>6</v>
      </c>
      <c r="F2598" s="135" t="n">
        <v>14.98</v>
      </c>
      <c r="G2598" s="121" t="n">
        <v>20.98</v>
      </c>
      <c r="H2598" s="122"/>
      <c r="I2598" s="123"/>
      <c r="J2598" s="153" t="n">
        <f aca="false">SUM(J2591:J2597)</f>
        <v>4.19127998833519</v>
      </c>
      <c r="K2598" s="147" t="n">
        <f aca="false">SUM(K2594:K2597)</f>
        <v>9.42972049913291</v>
      </c>
      <c r="L2598" s="153" t="n">
        <f aca="false">J2598+K2598</f>
        <v>13.6210004874681</v>
      </c>
      <c r="M2598" s="125"/>
      <c r="N2598" s="124"/>
    </row>
    <row r="2599" customFormat="false" ht="12.75" hidden="false" customHeight="false" outlineLevel="0" collapsed="false">
      <c r="A2599" s="118" t="s">
        <v>64</v>
      </c>
      <c r="B2599" s="119" t="s">
        <v>477</v>
      </c>
      <c r="C2599" s="131" t="n">
        <v>1</v>
      </c>
      <c r="D2599" s="132" t="s">
        <v>52</v>
      </c>
      <c r="E2599" s="135"/>
      <c r="F2599" s="135"/>
      <c r="G2599" s="121"/>
      <c r="H2599" s="133" t="n">
        <v>1</v>
      </c>
      <c r="I2599" s="134" t="s">
        <v>52</v>
      </c>
      <c r="J2599" s="136"/>
      <c r="K2599" s="136"/>
      <c r="L2599" s="124"/>
      <c r="M2599" s="125"/>
      <c r="N2599" s="124"/>
    </row>
    <row r="2600" customFormat="false" ht="12.75" hidden="false" customHeight="false" outlineLevel="0" collapsed="false">
      <c r="A2600" s="118"/>
      <c r="B2600" s="119" t="s">
        <v>891</v>
      </c>
      <c r="C2600" s="120" t="n">
        <v>0.015</v>
      </c>
      <c r="D2600" s="118" t="s">
        <v>634</v>
      </c>
      <c r="E2600" s="135" t="n">
        <v>0.23</v>
      </c>
      <c r="F2600" s="135"/>
      <c r="G2600" s="121"/>
      <c r="H2600" s="122" t="n">
        <v>0.015</v>
      </c>
      <c r="I2600" s="123" t="s">
        <v>634</v>
      </c>
      <c r="J2600" s="124" t="n">
        <v>0.1725</v>
      </c>
      <c r="K2600" s="136"/>
      <c r="L2600" s="124"/>
      <c r="M2600" s="125"/>
      <c r="N2600" s="124"/>
    </row>
    <row r="2601" customFormat="false" ht="12.75" hidden="false" customHeight="false" outlineLevel="0" collapsed="false">
      <c r="A2601" s="118"/>
      <c r="B2601" s="119" t="s">
        <v>892</v>
      </c>
      <c r="C2601" s="120" t="n">
        <v>0.5</v>
      </c>
      <c r="D2601" s="118" t="s">
        <v>778</v>
      </c>
      <c r="E2601" s="135" t="n">
        <v>0.28</v>
      </c>
      <c r="F2601" s="135"/>
      <c r="G2601" s="121"/>
      <c r="H2601" s="122" t="n">
        <v>0.5</v>
      </c>
      <c r="I2601" s="123" t="s">
        <v>778</v>
      </c>
      <c r="J2601" s="124" t="n">
        <v>0.21</v>
      </c>
      <c r="K2601" s="136"/>
      <c r="L2601" s="124"/>
      <c r="M2601" s="125"/>
      <c r="N2601" s="124"/>
    </row>
    <row r="2602" customFormat="false" ht="12.75" hidden="false" customHeight="false" outlineLevel="0" collapsed="false">
      <c r="A2602" s="118"/>
      <c r="B2602" s="146" t="s">
        <v>890</v>
      </c>
      <c r="C2602" s="120" t="n">
        <v>0.084</v>
      </c>
      <c r="D2602" s="118" t="s">
        <v>634</v>
      </c>
      <c r="E2602" s="135" t="n">
        <v>1.99</v>
      </c>
      <c r="F2602" s="135"/>
      <c r="G2602" s="121"/>
      <c r="H2602" s="122" t="n">
        <v>0.084</v>
      </c>
      <c r="I2602" s="123" t="s">
        <v>634</v>
      </c>
      <c r="J2602" s="124" t="n">
        <v>1.4925</v>
      </c>
      <c r="K2602" s="136"/>
      <c r="L2602" s="124"/>
      <c r="M2602" s="125"/>
      <c r="N2602" s="124"/>
    </row>
    <row r="2603" customFormat="false" ht="12.75" hidden="false" customHeight="false" outlineLevel="0" collapsed="false">
      <c r="A2603" s="118"/>
      <c r="B2603" s="119" t="s">
        <v>880</v>
      </c>
      <c r="C2603" s="120" t="n">
        <v>0.6</v>
      </c>
      <c r="D2603" s="118" t="s">
        <v>513</v>
      </c>
      <c r="E2603" s="135"/>
      <c r="F2603" s="135" t="n">
        <v>4.15</v>
      </c>
      <c r="G2603" s="121"/>
      <c r="H2603" s="122" t="n">
        <v>0.6</v>
      </c>
      <c r="I2603" s="123" t="s">
        <v>513</v>
      </c>
      <c r="J2603" s="136"/>
      <c r="K2603" s="136" t="n">
        <f aca="false">H2603*$Q$14</f>
        <v>3.0954</v>
      </c>
      <c r="L2603" s="124"/>
      <c r="M2603" s="125"/>
      <c r="N2603" s="124"/>
    </row>
    <row r="2604" customFormat="false" ht="12.75" hidden="false" customHeight="false" outlineLevel="0" collapsed="false">
      <c r="A2604" s="118"/>
      <c r="B2604" s="119" t="s">
        <v>518</v>
      </c>
      <c r="C2604" s="131" t="n">
        <v>0.3</v>
      </c>
      <c r="D2604" s="132" t="s">
        <v>513</v>
      </c>
      <c r="E2604" s="135"/>
      <c r="F2604" s="135" t="n">
        <v>1.67</v>
      </c>
      <c r="G2604" s="121"/>
      <c r="H2604" s="133" t="n">
        <v>0.3</v>
      </c>
      <c r="I2604" s="134" t="s">
        <v>513</v>
      </c>
      <c r="J2604" s="136"/>
      <c r="K2604" s="124" t="n">
        <f aca="false">H2604*$Q$12</f>
        <v>1.28205</v>
      </c>
      <c r="L2604" s="124"/>
      <c r="M2604" s="125"/>
      <c r="N2604" s="124"/>
    </row>
    <row r="2605" customFormat="false" ht="12.75" hidden="false" customHeight="false" outlineLevel="0" collapsed="false">
      <c r="A2605" s="118"/>
      <c r="B2605" s="119" t="s">
        <v>519</v>
      </c>
      <c r="C2605" s="131"/>
      <c r="D2605" s="132"/>
      <c r="E2605" s="135"/>
      <c r="F2605" s="135" t="n">
        <v>8.39</v>
      </c>
      <c r="G2605" s="121"/>
      <c r="H2605" s="133"/>
      <c r="I2605" s="134"/>
      <c r="J2605" s="136"/>
      <c r="K2605" s="136" t="n">
        <f aca="false">SUM(K2603:K2604)*$Q$2</f>
        <v>5.210128539</v>
      </c>
      <c r="L2605" s="124"/>
      <c r="M2605" s="125"/>
      <c r="N2605" s="124"/>
    </row>
    <row r="2606" customFormat="false" ht="12.75" hidden="false" customHeight="false" outlineLevel="0" collapsed="false">
      <c r="A2606" s="118"/>
      <c r="B2606" s="119" t="s">
        <v>520</v>
      </c>
      <c r="C2606" s="120"/>
      <c r="D2606" s="118"/>
      <c r="E2606" s="135" t="n">
        <v>0.75</v>
      </c>
      <c r="F2606" s="135" t="n">
        <v>4.25</v>
      </c>
      <c r="G2606" s="121"/>
      <c r="H2606" s="122"/>
      <c r="I2606" s="123"/>
      <c r="J2606" s="124" t="n">
        <f aca="false">SUM(J2600:J2605)*$Q$3</f>
        <v>0.393008651696533</v>
      </c>
      <c r="K2606" s="124" t="n">
        <f aca="false">SUM(K2603:K2605)*$Q$3</f>
        <v>2.00960070114507</v>
      </c>
      <c r="L2606" s="124"/>
      <c r="M2606" s="125"/>
      <c r="N2606" s="124"/>
    </row>
    <row r="2607" customFormat="false" ht="12.75" hidden="false" customHeight="false" outlineLevel="0" collapsed="false">
      <c r="A2607" s="118"/>
      <c r="B2607" s="119"/>
      <c r="C2607" s="120"/>
      <c r="D2607" s="118"/>
      <c r="E2607" s="121" t="n">
        <v>3.25</v>
      </c>
      <c r="F2607" s="121" t="n">
        <v>18.46</v>
      </c>
      <c r="G2607" s="121" t="n">
        <v>21.71</v>
      </c>
      <c r="H2607" s="122"/>
      <c r="I2607" s="123"/>
      <c r="J2607" s="153" t="n">
        <f aca="false">SUM(J2600:J2606)</f>
        <v>2.26800865169653</v>
      </c>
      <c r="K2607" s="147" t="n">
        <f aca="false">SUM(K2603:K2606)</f>
        <v>11.5971792401451</v>
      </c>
      <c r="L2607" s="153" t="n">
        <f aca="false">J2607+K2607</f>
        <v>13.8651878918416</v>
      </c>
      <c r="M2607" s="125"/>
      <c r="N2607" s="124"/>
    </row>
    <row r="2608" customFormat="false" ht="12.75" hidden="false" customHeight="false" outlineLevel="0" collapsed="false">
      <c r="A2608" s="118"/>
      <c r="B2608" s="119"/>
      <c r="C2608" s="120"/>
      <c r="D2608" s="118"/>
      <c r="E2608" s="154"/>
      <c r="F2608" s="154"/>
      <c r="G2608" s="154"/>
      <c r="H2608" s="122"/>
      <c r="I2608" s="123"/>
      <c r="J2608" s="156"/>
      <c r="K2608" s="156"/>
      <c r="L2608" s="156"/>
      <c r="M2608" s="125"/>
      <c r="N2608" s="124"/>
    </row>
    <row r="2609" customFormat="false" ht="12.75" hidden="false" customHeight="false" outlineLevel="0" collapsed="false">
      <c r="A2609" s="35" t="s">
        <v>478</v>
      </c>
      <c r="B2609" s="114" t="s">
        <v>479</v>
      </c>
      <c r="C2609" s="35"/>
      <c r="D2609" s="35"/>
      <c r="E2609" s="149"/>
      <c r="F2609" s="149"/>
      <c r="G2609" s="149"/>
      <c r="H2609" s="115"/>
      <c r="I2609" s="115"/>
      <c r="J2609" s="150"/>
      <c r="K2609" s="150"/>
      <c r="L2609" s="150"/>
      <c r="M2609" s="125"/>
      <c r="N2609" s="124"/>
    </row>
    <row r="2610" customFormat="false" ht="12.75" hidden="false" customHeight="false" outlineLevel="0" collapsed="false">
      <c r="A2610" s="118"/>
      <c r="B2610" s="119"/>
      <c r="C2610" s="120"/>
      <c r="D2610" s="118"/>
      <c r="E2610" s="154"/>
      <c r="F2610" s="154"/>
      <c r="G2610" s="155"/>
      <c r="H2610" s="122"/>
      <c r="I2610" s="123"/>
      <c r="J2610" s="156"/>
      <c r="K2610" s="156"/>
      <c r="L2610" s="157"/>
      <c r="M2610" s="125"/>
      <c r="N2610" s="124"/>
    </row>
    <row r="2611" customFormat="false" ht="12.75" hidden="false" customHeight="false" outlineLevel="0" collapsed="false">
      <c r="A2611" s="118" t="s">
        <v>28</v>
      </c>
      <c r="B2611" s="119" t="s">
        <v>480</v>
      </c>
      <c r="C2611" s="131" t="n">
        <v>1</v>
      </c>
      <c r="D2611" s="132" t="s">
        <v>50</v>
      </c>
      <c r="E2611" s="155"/>
      <c r="F2611" s="155"/>
      <c r="G2611" s="155"/>
      <c r="H2611" s="133" t="n">
        <v>1</v>
      </c>
      <c r="I2611" s="134" t="s">
        <v>50</v>
      </c>
      <c r="J2611" s="157"/>
      <c r="K2611" s="157"/>
      <c r="L2611" s="157"/>
      <c r="M2611" s="125"/>
      <c r="N2611" s="124"/>
    </row>
    <row r="2612" customFormat="false" ht="12.75" hidden="false" customHeight="false" outlineLevel="0" collapsed="false">
      <c r="A2612" s="118"/>
      <c r="B2612" s="119" t="s">
        <v>480</v>
      </c>
      <c r="C2612" s="131" t="n">
        <v>1</v>
      </c>
      <c r="D2612" s="132" t="s">
        <v>50</v>
      </c>
      <c r="E2612" s="135" t="n">
        <v>144.97</v>
      </c>
      <c r="F2612" s="135"/>
      <c r="G2612" s="121"/>
      <c r="H2612" s="133" t="n">
        <v>1</v>
      </c>
      <c r="I2612" s="134" t="s">
        <v>50</v>
      </c>
      <c r="J2612" s="136" t="n">
        <v>108.73</v>
      </c>
      <c r="K2612" s="136"/>
      <c r="L2612" s="124"/>
      <c r="M2612" s="125"/>
      <c r="N2612" s="124"/>
    </row>
    <row r="2613" customFormat="false" ht="12.75" hidden="false" customHeight="false" outlineLevel="0" collapsed="false">
      <c r="A2613" s="118"/>
      <c r="B2613" s="119" t="s">
        <v>519</v>
      </c>
      <c r="C2613" s="120"/>
      <c r="D2613" s="118"/>
      <c r="E2613" s="135"/>
      <c r="F2613" s="135"/>
      <c r="G2613" s="121"/>
      <c r="H2613" s="122"/>
      <c r="I2613" s="123"/>
      <c r="J2613" s="136"/>
      <c r="K2613" s="136"/>
      <c r="L2613" s="124"/>
      <c r="M2613" s="125"/>
      <c r="N2613" s="124"/>
    </row>
    <row r="2614" customFormat="false" ht="12.75" hidden="false" customHeight="false" outlineLevel="0" collapsed="false">
      <c r="A2614" s="118"/>
      <c r="B2614" s="119" t="s">
        <v>520</v>
      </c>
      <c r="C2614" s="120"/>
      <c r="D2614" s="118"/>
      <c r="E2614" s="135" t="n">
        <v>43.38</v>
      </c>
      <c r="F2614" s="135" t="n">
        <v>0</v>
      </c>
      <c r="G2614" s="121"/>
      <c r="H2614" s="122"/>
      <c r="I2614" s="123"/>
      <c r="J2614" s="124" t="n">
        <f aca="false">SUM(J2612:J2613)*$Q$3</f>
        <v>22.7903097061142</v>
      </c>
      <c r="K2614" s="124" t="n">
        <f aca="false">SUM(K2612:K2613)*$Q$3</f>
        <v>0</v>
      </c>
      <c r="L2614" s="124"/>
      <c r="M2614" s="125"/>
      <c r="N2614" s="124"/>
    </row>
    <row r="2615" customFormat="false" ht="12.75" hidden="false" customHeight="false" outlineLevel="0" collapsed="false">
      <c r="A2615" s="118"/>
      <c r="B2615" s="119"/>
      <c r="C2615" s="120"/>
      <c r="D2615" s="118"/>
      <c r="E2615" s="135" t="n">
        <v>188.35</v>
      </c>
      <c r="F2615" s="135" t="n">
        <v>0</v>
      </c>
      <c r="G2615" s="121" t="n">
        <v>188.35</v>
      </c>
      <c r="H2615" s="122"/>
      <c r="I2615" s="123"/>
      <c r="J2615" s="153" t="n">
        <f aca="false">SUM(J2612:J2614)</f>
        <v>131.520309706114</v>
      </c>
      <c r="K2615" s="147" t="n">
        <f aca="false">SUM(K2612:K2614)</f>
        <v>0</v>
      </c>
      <c r="L2615" s="153" t="n">
        <f aca="false">J2615+K2615</f>
        <v>131.520309706114</v>
      </c>
      <c r="M2615" s="125"/>
      <c r="N2615" s="124"/>
    </row>
    <row r="2616" customFormat="false" ht="12.75" hidden="false" customHeight="false" outlineLevel="0" collapsed="false">
      <c r="A2616" s="118" t="s">
        <v>36</v>
      </c>
      <c r="B2616" s="119" t="s">
        <v>481</v>
      </c>
      <c r="C2616" s="131" t="n">
        <v>1</v>
      </c>
      <c r="D2616" s="132" t="s">
        <v>52</v>
      </c>
      <c r="E2616" s="135"/>
      <c r="F2616" s="135"/>
      <c r="G2616" s="121"/>
      <c r="H2616" s="133" t="n">
        <v>1</v>
      </c>
      <c r="I2616" s="134" t="s">
        <v>52</v>
      </c>
      <c r="J2616" s="136"/>
      <c r="K2616" s="136"/>
      <c r="L2616" s="124"/>
      <c r="M2616" s="125"/>
      <c r="N2616" s="124"/>
    </row>
    <row r="2617" customFormat="false" ht="12.75" hidden="false" customHeight="false" outlineLevel="0" collapsed="false">
      <c r="A2617" s="118"/>
      <c r="B2617" s="119" t="s">
        <v>893</v>
      </c>
      <c r="C2617" s="120" t="n">
        <v>1</v>
      </c>
      <c r="D2617" s="118" t="s">
        <v>52</v>
      </c>
      <c r="E2617" s="121" t="n">
        <v>48</v>
      </c>
      <c r="F2617" s="121"/>
      <c r="G2617" s="121"/>
      <c r="H2617" s="122" t="n">
        <v>1</v>
      </c>
      <c r="I2617" s="123" t="s">
        <v>52</v>
      </c>
      <c r="J2617" s="124" t="n">
        <v>36</v>
      </c>
      <c r="K2617" s="124"/>
      <c r="L2617" s="124"/>
      <c r="M2617" s="125"/>
      <c r="N2617" s="124"/>
    </row>
    <row r="2618" customFormat="false" ht="12.75" hidden="false" customHeight="false" outlineLevel="0" collapsed="false">
      <c r="A2618" s="118"/>
      <c r="B2618" s="119" t="s">
        <v>519</v>
      </c>
      <c r="C2618" s="120"/>
      <c r="D2618" s="118"/>
      <c r="E2618" s="135"/>
      <c r="F2618" s="135"/>
      <c r="G2618" s="121"/>
      <c r="H2618" s="122"/>
      <c r="I2618" s="123"/>
      <c r="J2618" s="136"/>
      <c r="K2618" s="136"/>
      <c r="L2618" s="124"/>
      <c r="M2618" s="125"/>
      <c r="N2618" s="124"/>
    </row>
    <row r="2619" customFormat="false" ht="12.75" hidden="false" customHeight="false" outlineLevel="0" collapsed="false">
      <c r="A2619" s="118"/>
      <c r="B2619" s="146" t="s">
        <v>520</v>
      </c>
      <c r="C2619" s="120"/>
      <c r="D2619" s="118"/>
      <c r="E2619" s="135" t="n">
        <v>14.36</v>
      </c>
      <c r="F2619" s="135" t="n">
        <v>0</v>
      </c>
      <c r="G2619" s="121"/>
      <c r="H2619" s="122"/>
      <c r="I2619" s="123"/>
      <c r="J2619" s="124" t="n">
        <f aca="false">SUM(J2617:J2618)*$Q$3</f>
        <v>7.54576611257343</v>
      </c>
      <c r="K2619" s="124" t="n">
        <f aca="false">SUM(K2617:K2618)*$Q$3</f>
        <v>0</v>
      </c>
      <c r="L2619" s="124"/>
      <c r="M2619" s="125"/>
      <c r="N2619" s="124"/>
    </row>
    <row r="2620" customFormat="false" ht="12.75" hidden="false" customHeight="false" outlineLevel="0" collapsed="false">
      <c r="A2620" s="118"/>
      <c r="B2620" s="119"/>
      <c r="C2620" s="120"/>
      <c r="D2620" s="118"/>
      <c r="E2620" s="135" t="n">
        <v>62.36</v>
      </c>
      <c r="F2620" s="135" t="n">
        <v>0</v>
      </c>
      <c r="G2620" s="121" t="n">
        <v>62.36</v>
      </c>
      <c r="H2620" s="122"/>
      <c r="I2620" s="123"/>
      <c r="J2620" s="153" t="n">
        <f aca="false">SUM(J2617:J2619)</f>
        <v>43.5457661125734</v>
      </c>
      <c r="K2620" s="147" t="n">
        <f aca="false">SUM(K2617:K2619)</f>
        <v>0</v>
      </c>
      <c r="L2620" s="153" t="n">
        <f aca="false">J2620+K2620</f>
        <v>43.5457661125734</v>
      </c>
      <c r="M2620" s="125"/>
      <c r="N2620" s="124"/>
    </row>
    <row r="2621" customFormat="false" ht="12.75" hidden="false" customHeight="false" outlineLevel="0" collapsed="false">
      <c r="A2621" s="118" t="s">
        <v>40</v>
      </c>
      <c r="B2621" s="119" t="s">
        <v>482</v>
      </c>
      <c r="C2621" s="131" t="n">
        <v>1</v>
      </c>
      <c r="D2621" s="132" t="s">
        <v>30</v>
      </c>
      <c r="E2621" s="135"/>
      <c r="F2621" s="135"/>
      <c r="G2621" s="121"/>
      <c r="H2621" s="133" t="n">
        <v>1</v>
      </c>
      <c r="I2621" s="134" t="s">
        <v>30</v>
      </c>
      <c r="J2621" s="136"/>
      <c r="K2621" s="136"/>
      <c r="L2621" s="124"/>
      <c r="M2621" s="125"/>
      <c r="N2621" s="124"/>
    </row>
    <row r="2622" customFormat="false" ht="12.75" hidden="false" customHeight="false" outlineLevel="0" collapsed="false">
      <c r="A2622" s="118"/>
      <c r="B2622" s="119" t="s">
        <v>482</v>
      </c>
      <c r="C2622" s="131" t="n">
        <v>1</v>
      </c>
      <c r="D2622" s="132" t="s">
        <v>30</v>
      </c>
      <c r="E2622" s="135" t="n">
        <v>24.18</v>
      </c>
      <c r="F2622" s="135"/>
      <c r="G2622" s="121"/>
      <c r="H2622" s="133" t="n">
        <v>1</v>
      </c>
      <c r="I2622" s="134" t="s">
        <v>30</v>
      </c>
      <c r="J2622" s="136" t="n">
        <v>18.14</v>
      </c>
      <c r="K2622" s="136"/>
      <c r="L2622" s="124"/>
      <c r="M2622" s="125"/>
      <c r="N2622" s="124"/>
    </row>
    <row r="2623" customFormat="false" ht="12.75" hidden="false" customHeight="false" outlineLevel="0" collapsed="false">
      <c r="A2623" s="118"/>
      <c r="B2623" s="119" t="s">
        <v>518</v>
      </c>
      <c r="C2623" s="120" t="n">
        <v>0.5</v>
      </c>
      <c r="D2623" s="118" t="s">
        <v>513</v>
      </c>
      <c r="E2623" s="135"/>
      <c r="F2623" s="135" t="n">
        <v>2.79</v>
      </c>
      <c r="G2623" s="121"/>
      <c r="H2623" s="122" t="n">
        <v>0.5</v>
      </c>
      <c r="I2623" s="123" t="s">
        <v>513</v>
      </c>
      <c r="J2623" s="136"/>
      <c r="K2623" s="124" t="n">
        <f aca="false">H2623*$Q$12</f>
        <v>2.13675</v>
      </c>
      <c r="L2623" s="124"/>
      <c r="M2623" s="125"/>
      <c r="N2623" s="124"/>
    </row>
    <row r="2624" customFormat="false" ht="12.75" hidden="false" customHeight="false" outlineLevel="0" collapsed="false">
      <c r="A2624" s="118"/>
      <c r="B2624" s="119" t="s">
        <v>519</v>
      </c>
      <c r="C2624" s="120"/>
      <c r="D2624" s="118"/>
      <c r="E2624" s="135"/>
      <c r="F2624" s="135" t="n">
        <v>4.02</v>
      </c>
      <c r="G2624" s="121"/>
      <c r="H2624" s="122"/>
      <c r="I2624" s="123"/>
      <c r="J2624" s="136"/>
      <c r="K2624" s="136" t="n">
        <f aca="false">SUM(K2623)*$Q$2</f>
        <v>2.543202585</v>
      </c>
      <c r="L2624" s="124"/>
      <c r="M2624" s="125"/>
      <c r="N2624" s="124"/>
    </row>
    <row r="2625" customFormat="false" ht="12.75" hidden="false" customHeight="false" outlineLevel="0" collapsed="false">
      <c r="A2625" s="118"/>
      <c r="B2625" s="119" t="s">
        <v>520</v>
      </c>
      <c r="C2625" s="120"/>
      <c r="D2625" s="118"/>
      <c r="E2625" s="135" t="n">
        <v>7.23</v>
      </c>
      <c r="F2625" s="135" t="n">
        <v>2.04</v>
      </c>
      <c r="G2625" s="121"/>
      <c r="H2625" s="122"/>
      <c r="I2625" s="123"/>
      <c r="J2625" s="124" t="n">
        <f aca="false">SUM(J2622:J2624)*$Q$3</f>
        <v>3.80222770228006</v>
      </c>
      <c r="K2625" s="124" t="n">
        <f aca="false">SUM(K2623:K2624)*$Q$3</f>
        <v>0.980939656231762</v>
      </c>
      <c r="L2625" s="124"/>
      <c r="M2625" s="125"/>
      <c r="N2625" s="124"/>
    </row>
    <row r="2626" customFormat="false" ht="12.75" hidden="false" customHeight="false" outlineLevel="0" collapsed="false">
      <c r="A2626" s="118"/>
      <c r="B2626" s="119"/>
      <c r="C2626" s="131"/>
      <c r="D2626" s="132"/>
      <c r="E2626" s="135" t="n">
        <v>31.41</v>
      </c>
      <c r="F2626" s="135" t="n">
        <v>8.85</v>
      </c>
      <c r="G2626" s="121" t="n">
        <v>40.26</v>
      </c>
      <c r="H2626" s="133"/>
      <c r="I2626" s="134"/>
      <c r="J2626" s="153" t="n">
        <f aca="false">SUM(J2622:J2625)</f>
        <v>21.9422277022801</v>
      </c>
      <c r="K2626" s="147" t="n">
        <f aca="false">SUM(K2623:K2625)</f>
        <v>5.66089224123176</v>
      </c>
      <c r="L2626" s="153" t="n">
        <f aca="false">J2626+K2626</f>
        <v>27.6031199435118</v>
      </c>
      <c r="M2626" s="125"/>
      <c r="N2626" s="124"/>
    </row>
    <row r="2627" customFormat="false" ht="12.75" hidden="false" customHeight="false" outlineLevel="0" collapsed="false">
      <c r="A2627" s="118"/>
      <c r="B2627" s="119"/>
      <c r="C2627" s="120"/>
      <c r="D2627" s="118"/>
      <c r="E2627" s="154"/>
      <c r="F2627" s="154"/>
      <c r="G2627" s="155"/>
      <c r="H2627" s="122"/>
      <c r="I2627" s="123"/>
      <c r="J2627" s="156"/>
      <c r="K2627" s="156"/>
      <c r="L2627" s="157"/>
      <c r="M2627" s="125"/>
      <c r="N2627" s="124"/>
    </row>
    <row r="2628" customFormat="false" ht="12.75" hidden="false" customHeight="false" outlineLevel="0" collapsed="false">
      <c r="A2628" s="35" t="s">
        <v>483</v>
      </c>
      <c r="B2628" s="114" t="s">
        <v>484</v>
      </c>
      <c r="C2628" s="35"/>
      <c r="D2628" s="35"/>
      <c r="E2628" s="149"/>
      <c r="F2628" s="149"/>
      <c r="G2628" s="149"/>
      <c r="H2628" s="115"/>
      <c r="I2628" s="115"/>
      <c r="J2628" s="150"/>
      <c r="K2628" s="150"/>
      <c r="L2628" s="150"/>
      <c r="M2628" s="125"/>
      <c r="N2628" s="124"/>
    </row>
    <row r="2629" customFormat="false" ht="12.75" hidden="false" customHeight="false" outlineLevel="0" collapsed="false">
      <c r="A2629" s="118"/>
      <c r="B2629" s="119"/>
      <c r="C2629" s="120"/>
      <c r="D2629" s="118"/>
      <c r="E2629" s="154"/>
      <c r="F2629" s="154"/>
      <c r="G2629" s="155"/>
      <c r="H2629" s="122"/>
      <c r="I2629" s="123"/>
      <c r="J2629" s="156"/>
      <c r="K2629" s="156"/>
      <c r="L2629" s="157"/>
      <c r="M2629" s="125"/>
      <c r="N2629" s="124"/>
    </row>
    <row r="2630" customFormat="false" ht="12.75" hidden="false" customHeight="false" outlineLevel="0" collapsed="false">
      <c r="A2630" s="118" t="s">
        <v>28</v>
      </c>
      <c r="B2630" s="119" t="s">
        <v>486</v>
      </c>
      <c r="C2630" s="131" t="n">
        <v>1</v>
      </c>
      <c r="D2630" s="132" t="s">
        <v>39</v>
      </c>
      <c r="E2630" s="135" t="n">
        <v>1304.13</v>
      </c>
      <c r="F2630" s="135" t="n">
        <v>0</v>
      </c>
      <c r="G2630" s="121"/>
      <c r="H2630" s="133" t="n">
        <v>1</v>
      </c>
      <c r="I2630" s="134" t="s">
        <v>39</v>
      </c>
      <c r="J2630" s="136" t="n">
        <v>1000</v>
      </c>
      <c r="K2630" s="136" t="n">
        <v>0</v>
      </c>
      <c r="L2630" s="124"/>
      <c r="M2630" s="125"/>
      <c r="N2630" s="124"/>
    </row>
    <row r="2631" customFormat="false" ht="12.75" hidden="false" customHeight="false" outlineLevel="0" collapsed="false">
      <c r="A2631" s="118"/>
      <c r="B2631" s="119" t="s">
        <v>520</v>
      </c>
      <c r="C2631" s="131"/>
      <c r="D2631" s="132"/>
      <c r="E2631" s="135" t="n">
        <v>390.2</v>
      </c>
      <c r="F2631" s="135" t="n">
        <v>0</v>
      </c>
      <c r="G2631" s="121"/>
      <c r="H2631" s="133"/>
      <c r="I2631" s="134"/>
      <c r="J2631" s="124" t="n">
        <f aca="false">SUM(J2630)*$Q$3</f>
        <v>209.604614238151</v>
      </c>
      <c r="K2631" s="124" t="n">
        <f aca="false">SUM(K2630)*$Q$3</f>
        <v>0</v>
      </c>
      <c r="L2631" s="124"/>
      <c r="M2631" s="125"/>
      <c r="N2631" s="124"/>
    </row>
    <row r="2632" customFormat="false" ht="12.75" hidden="false" customHeight="false" outlineLevel="0" collapsed="false">
      <c r="A2632" s="118"/>
      <c r="B2632" s="119"/>
      <c r="C2632" s="120"/>
      <c r="D2632" s="118"/>
      <c r="E2632" s="135" t="n">
        <v>1694.33</v>
      </c>
      <c r="F2632" s="135" t="n">
        <v>0</v>
      </c>
      <c r="G2632" s="121" t="n">
        <v>1694.33</v>
      </c>
      <c r="H2632" s="122"/>
      <c r="I2632" s="123"/>
      <c r="J2632" s="153" t="n">
        <f aca="false">SUM(J2630:J2631)</f>
        <v>1209.60461423815</v>
      </c>
      <c r="K2632" s="147" t="n">
        <f aca="false">SUM(K2630:K2631)</f>
        <v>0</v>
      </c>
      <c r="L2632" s="153" t="n">
        <f aca="false">J2632+K2632</f>
        <v>1209.60461423815</v>
      </c>
      <c r="M2632" s="125"/>
      <c r="N2632" s="124"/>
    </row>
    <row r="2633" customFormat="false" ht="12.75" hidden="false" customHeight="false" outlineLevel="0" collapsed="false">
      <c r="A2633" s="118" t="s">
        <v>36</v>
      </c>
      <c r="B2633" s="119" t="s">
        <v>487</v>
      </c>
      <c r="C2633" s="120" t="n">
        <v>1</v>
      </c>
      <c r="D2633" s="118" t="s">
        <v>30</v>
      </c>
      <c r="E2633" s="135"/>
      <c r="F2633" s="135"/>
      <c r="G2633" s="121"/>
      <c r="H2633" s="122" t="n">
        <v>1</v>
      </c>
      <c r="I2633" s="123" t="s">
        <v>30</v>
      </c>
      <c r="J2633" s="136"/>
      <c r="K2633" s="136"/>
      <c r="L2633" s="124"/>
      <c r="M2633" s="125"/>
      <c r="N2633" s="124"/>
    </row>
    <row r="2634" customFormat="false" ht="12.75" hidden="false" customHeight="false" outlineLevel="0" collapsed="false">
      <c r="A2634" s="118"/>
      <c r="B2634" s="119" t="s">
        <v>894</v>
      </c>
      <c r="C2634" s="120" t="n">
        <v>1</v>
      </c>
      <c r="D2634" s="118" t="s">
        <v>30</v>
      </c>
      <c r="E2634" s="135" t="n">
        <v>246.67</v>
      </c>
      <c r="F2634" s="135"/>
      <c r="G2634" s="121"/>
      <c r="H2634" s="122" t="n">
        <v>1</v>
      </c>
      <c r="I2634" s="123" t="s">
        <v>30</v>
      </c>
      <c r="J2634" s="136" t="n">
        <v>185</v>
      </c>
      <c r="K2634" s="136"/>
      <c r="L2634" s="124"/>
      <c r="M2634" s="125"/>
      <c r="N2634" s="124"/>
    </row>
    <row r="2635" customFormat="false" ht="12.75" hidden="false" customHeight="false" outlineLevel="0" collapsed="false">
      <c r="A2635" s="118"/>
      <c r="B2635" s="119" t="s">
        <v>519</v>
      </c>
      <c r="C2635" s="131"/>
      <c r="D2635" s="132"/>
      <c r="E2635" s="121"/>
      <c r="F2635" s="121"/>
      <c r="G2635" s="121"/>
      <c r="H2635" s="133"/>
      <c r="I2635" s="134"/>
      <c r="J2635" s="124"/>
      <c r="K2635" s="124"/>
      <c r="L2635" s="124"/>
      <c r="M2635" s="125"/>
      <c r="N2635" s="124"/>
    </row>
    <row r="2636" customFormat="false" ht="12.75" hidden="false" customHeight="false" outlineLevel="0" collapsed="false">
      <c r="A2636" s="118"/>
      <c r="B2636" s="119" t="s">
        <v>520</v>
      </c>
      <c r="C2636" s="120"/>
      <c r="D2636" s="118"/>
      <c r="E2636" s="135" t="n">
        <v>73.8</v>
      </c>
      <c r="F2636" s="135" t="n">
        <v>0</v>
      </c>
      <c r="G2636" s="121"/>
      <c r="H2636" s="122"/>
      <c r="I2636" s="123"/>
      <c r="J2636" s="124" t="n">
        <f aca="false">SUM(J2634:J2635)*$Q$3</f>
        <v>38.7768536340579</v>
      </c>
      <c r="K2636" s="124" t="n">
        <f aca="false">SUM(K2634:K2635)*$Q$3</f>
        <v>0</v>
      </c>
      <c r="L2636" s="124"/>
      <c r="M2636" s="125"/>
      <c r="N2636" s="124"/>
    </row>
    <row r="2637" customFormat="false" ht="12.75" hidden="false" customHeight="false" outlineLevel="0" collapsed="false">
      <c r="A2637" s="118"/>
      <c r="B2637" s="119"/>
      <c r="C2637" s="120"/>
      <c r="D2637" s="118"/>
      <c r="E2637" s="135" t="n">
        <v>320.47</v>
      </c>
      <c r="F2637" s="135" t="n">
        <v>0</v>
      </c>
      <c r="G2637" s="121" t="n">
        <v>320.47</v>
      </c>
      <c r="H2637" s="122"/>
      <c r="I2637" s="123"/>
      <c r="J2637" s="153" t="n">
        <f aca="false">SUM(J2634:J2636)</f>
        <v>223.776853634058</v>
      </c>
      <c r="K2637" s="147" t="n">
        <f aca="false">SUM(K2634:K2636)</f>
        <v>0</v>
      </c>
      <c r="L2637" s="153" t="n">
        <f aca="false">J2637+K2637</f>
        <v>223.776853634058</v>
      </c>
      <c r="M2637" s="125"/>
      <c r="N2637" s="124"/>
    </row>
    <row r="2638" customFormat="false" ht="12.75" hidden="false" customHeight="false" outlineLevel="0" collapsed="false">
      <c r="A2638" s="118" t="s">
        <v>40</v>
      </c>
      <c r="B2638" s="146" t="s">
        <v>488</v>
      </c>
      <c r="C2638" s="120" t="n">
        <v>1</v>
      </c>
      <c r="D2638" s="118" t="s">
        <v>50</v>
      </c>
      <c r="E2638" s="135"/>
      <c r="F2638" s="135"/>
      <c r="G2638" s="121"/>
      <c r="H2638" s="122" t="n">
        <v>1</v>
      </c>
      <c r="I2638" s="123" t="s">
        <v>50</v>
      </c>
      <c r="J2638" s="136"/>
      <c r="K2638" s="136"/>
      <c r="L2638" s="124"/>
      <c r="M2638" s="125"/>
      <c r="N2638" s="124"/>
    </row>
    <row r="2639" customFormat="false" ht="12.75" hidden="false" customHeight="false" outlineLevel="0" collapsed="false">
      <c r="A2639" s="118"/>
      <c r="B2639" s="119" t="s">
        <v>895</v>
      </c>
      <c r="C2639" s="120" t="n">
        <v>0.05</v>
      </c>
      <c r="D2639" s="118" t="s">
        <v>634</v>
      </c>
      <c r="E2639" s="135" t="n">
        <v>0.16</v>
      </c>
      <c r="F2639" s="135"/>
      <c r="G2639" s="121"/>
      <c r="H2639" s="122" t="n">
        <v>0.05</v>
      </c>
      <c r="I2639" s="123" t="s">
        <v>634</v>
      </c>
      <c r="J2639" s="136" t="n">
        <v>0.12</v>
      </c>
      <c r="K2639" s="136"/>
      <c r="L2639" s="124"/>
      <c r="M2639" s="125"/>
      <c r="N2639" s="124"/>
    </row>
    <row r="2640" customFormat="false" ht="12.75" hidden="false" customHeight="false" outlineLevel="0" collapsed="false">
      <c r="A2640" s="118"/>
      <c r="B2640" s="119" t="s">
        <v>518</v>
      </c>
      <c r="C2640" s="131" t="n">
        <v>0.14</v>
      </c>
      <c r="D2640" s="132" t="s">
        <v>513</v>
      </c>
      <c r="E2640" s="135"/>
      <c r="F2640" s="135" t="n">
        <v>0.78</v>
      </c>
      <c r="G2640" s="121"/>
      <c r="H2640" s="133" t="n">
        <v>0.14</v>
      </c>
      <c r="I2640" s="134" t="s">
        <v>513</v>
      </c>
      <c r="J2640" s="136"/>
      <c r="K2640" s="124" t="n">
        <f aca="false">H2640*$Q$12</f>
        <v>0.59829</v>
      </c>
      <c r="L2640" s="124"/>
      <c r="M2640" s="125"/>
      <c r="N2640" s="124"/>
    </row>
    <row r="2641" customFormat="false" ht="12.75" hidden="false" customHeight="false" outlineLevel="0" collapsed="false">
      <c r="A2641" s="118"/>
      <c r="B2641" s="119" t="s">
        <v>519</v>
      </c>
      <c r="C2641" s="131"/>
      <c r="D2641" s="132"/>
      <c r="E2641" s="135"/>
      <c r="F2641" s="135" t="n">
        <v>1.12</v>
      </c>
      <c r="G2641" s="121"/>
      <c r="H2641" s="133"/>
      <c r="I2641" s="134"/>
      <c r="J2641" s="136"/>
      <c r="K2641" s="136" t="n">
        <f aca="false">SUM(K2640)*$Q$2</f>
        <v>0.7120967238</v>
      </c>
      <c r="L2641" s="124"/>
      <c r="M2641" s="125"/>
      <c r="N2641" s="124"/>
    </row>
    <row r="2642" customFormat="false" ht="12.75" hidden="false" customHeight="false" outlineLevel="0" collapsed="false">
      <c r="A2642" s="118"/>
      <c r="B2642" s="119" t="s">
        <v>520</v>
      </c>
      <c r="C2642" s="120"/>
      <c r="D2642" s="118"/>
      <c r="E2642" s="135" t="n">
        <v>0.05</v>
      </c>
      <c r="F2642" s="135" t="n">
        <v>0.57</v>
      </c>
      <c r="G2642" s="121"/>
      <c r="H2642" s="122"/>
      <c r="I2642" s="123"/>
      <c r="J2642" s="124" t="n">
        <f aca="false">SUM(J2639:J2641)*$Q$3</f>
        <v>0.0251525537085781</v>
      </c>
      <c r="K2642" s="124" t="n">
        <f aca="false">SUM(K2640:K2641)*$Q$3</f>
        <v>0.274663103744893</v>
      </c>
      <c r="L2642" s="124"/>
      <c r="M2642" s="125"/>
      <c r="N2642" s="124"/>
    </row>
    <row r="2643" customFormat="false" ht="12.75" hidden="false" customHeight="false" outlineLevel="0" collapsed="false">
      <c r="A2643" s="118"/>
      <c r="B2643" s="119"/>
      <c r="C2643" s="120"/>
      <c r="D2643" s="118"/>
      <c r="E2643" s="135" t="n">
        <v>0.21</v>
      </c>
      <c r="F2643" s="135" t="n">
        <v>2.47</v>
      </c>
      <c r="G2643" s="121" t="n">
        <v>2.68</v>
      </c>
      <c r="H2643" s="122"/>
      <c r="I2643" s="123"/>
      <c r="J2643" s="153" t="n">
        <f aca="false">SUM(J2639:J2642)</f>
        <v>0.145152553708578</v>
      </c>
      <c r="K2643" s="147" t="n">
        <f aca="false">SUM(K2640:K2642)</f>
        <v>1.58504982754489</v>
      </c>
      <c r="L2643" s="153" t="n">
        <f aca="false">J2643+K2643</f>
        <v>1.73020238125347</v>
      </c>
      <c r="M2643" s="125"/>
      <c r="N2643" s="124"/>
    </row>
    <row r="2644" customFormat="false" ht="12.75" hidden="false" customHeight="false" outlineLevel="0" collapsed="false">
      <c r="A2644" s="118" t="s">
        <v>44</v>
      </c>
      <c r="B2644" s="119" t="s">
        <v>489</v>
      </c>
      <c r="C2644" s="120" t="n">
        <v>1</v>
      </c>
      <c r="D2644" s="118" t="s">
        <v>30</v>
      </c>
      <c r="E2644" s="135"/>
      <c r="F2644" s="135"/>
      <c r="G2644" s="121"/>
      <c r="H2644" s="122" t="n">
        <v>1</v>
      </c>
      <c r="I2644" s="123" t="s">
        <v>30</v>
      </c>
      <c r="J2644" s="136"/>
      <c r="K2644" s="136"/>
      <c r="L2644" s="124"/>
      <c r="M2644" s="125"/>
      <c r="N2644" s="124"/>
    </row>
    <row r="2645" customFormat="false" ht="12.75" hidden="false" customHeight="false" outlineLevel="0" collapsed="false">
      <c r="A2645" s="118"/>
      <c r="B2645" s="119" t="s">
        <v>509</v>
      </c>
      <c r="C2645" s="131" t="n">
        <v>2</v>
      </c>
      <c r="D2645" s="132" t="s">
        <v>510</v>
      </c>
      <c r="E2645" s="135" t="n">
        <v>1760</v>
      </c>
      <c r="F2645" s="135"/>
      <c r="G2645" s="121"/>
      <c r="H2645" s="133" t="n">
        <v>2</v>
      </c>
      <c r="I2645" s="134" t="s">
        <v>510</v>
      </c>
      <c r="J2645" s="136" t="n">
        <v>500</v>
      </c>
      <c r="K2645" s="136"/>
      <c r="L2645" s="124"/>
      <c r="M2645" s="125"/>
      <c r="N2645" s="124"/>
    </row>
    <row r="2646" customFormat="false" ht="12.75" hidden="false" customHeight="false" outlineLevel="0" collapsed="false">
      <c r="A2646" s="118"/>
      <c r="B2646" s="119" t="s">
        <v>512</v>
      </c>
      <c r="C2646" s="120" t="n">
        <v>16</v>
      </c>
      <c r="D2646" s="118" t="s">
        <v>513</v>
      </c>
      <c r="E2646" s="135"/>
      <c r="F2646" s="135" t="n">
        <v>316</v>
      </c>
      <c r="G2646" s="121"/>
      <c r="H2646" s="122" t="n">
        <v>16</v>
      </c>
      <c r="I2646" s="123" t="s">
        <v>513</v>
      </c>
      <c r="J2646" s="136"/>
      <c r="K2646" s="136" t="n">
        <f aca="false">H2646*$Q$16</f>
        <v>140</v>
      </c>
      <c r="L2646" s="136"/>
      <c r="M2646" s="125"/>
      <c r="N2646" s="124"/>
    </row>
    <row r="2647" customFormat="false" ht="12.75" hidden="false" customHeight="false" outlineLevel="0" collapsed="false">
      <c r="A2647" s="118"/>
      <c r="B2647" s="119" t="s">
        <v>516</v>
      </c>
      <c r="C2647" s="120" t="n">
        <v>16</v>
      </c>
      <c r="D2647" s="118" t="s">
        <v>513</v>
      </c>
      <c r="E2647" s="135"/>
      <c r="F2647" s="135" t="n">
        <v>110.88</v>
      </c>
      <c r="G2647" s="121"/>
      <c r="H2647" s="122" t="n">
        <v>16</v>
      </c>
      <c r="I2647" s="123" t="s">
        <v>513</v>
      </c>
      <c r="J2647" s="136"/>
      <c r="K2647" s="136" t="n">
        <v>110.88</v>
      </c>
      <c r="L2647" s="124"/>
      <c r="M2647" s="125"/>
      <c r="N2647" s="124"/>
    </row>
    <row r="2648" customFormat="false" ht="12.75" hidden="false" customHeight="false" outlineLevel="0" collapsed="false">
      <c r="A2648" s="118"/>
      <c r="B2648" s="146" t="s">
        <v>518</v>
      </c>
      <c r="C2648" s="120" t="n">
        <v>32</v>
      </c>
      <c r="D2648" s="118" t="s">
        <v>513</v>
      </c>
      <c r="E2648" s="135"/>
      <c r="F2648" s="135" t="n">
        <v>178.24</v>
      </c>
      <c r="G2648" s="121"/>
      <c r="H2648" s="122" t="n">
        <v>32</v>
      </c>
      <c r="I2648" s="123" t="s">
        <v>513</v>
      </c>
      <c r="J2648" s="136"/>
      <c r="K2648" s="136" t="n">
        <f aca="false">H2648*$Q$12</f>
        <v>136.752</v>
      </c>
      <c r="L2648" s="124"/>
      <c r="M2648" s="125"/>
      <c r="N2648" s="124"/>
    </row>
    <row r="2649" customFormat="false" ht="12.75" hidden="false" customHeight="false" outlineLevel="0" collapsed="false">
      <c r="A2649" s="118"/>
      <c r="B2649" s="119" t="s">
        <v>519</v>
      </c>
      <c r="C2649" s="120"/>
      <c r="D2649" s="118"/>
      <c r="E2649" s="121"/>
      <c r="F2649" s="121" t="n">
        <v>872.7</v>
      </c>
      <c r="G2649" s="121"/>
      <c r="H2649" s="122"/>
      <c r="I2649" s="123"/>
      <c r="J2649" s="136"/>
      <c r="K2649" s="136" t="n">
        <f aca="false">SUM(K2646:K2648)*Q2</f>
        <v>461.36735904</v>
      </c>
      <c r="L2649" s="124"/>
      <c r="M2649" s="125"/>
      <c r="N2649" s="124"/>
    </row>
    <row r="2650" customFormat="false" ht="12.75" hidden="false" customHeight="false" outlineLevel="0" collapsed="false">
      <c r="A2650" s="118"/>
      <c r="B2650" s="119" t="s">
        <v>520</v>
      </c>
      <c r="C2650" s="131"/>
      <c r="D2650" s="132"/>
      <c r="E2650" s="135" t="n">
        <v>526.59</v>
      </c>
      <c r="F2650" s="135" t="n">
        <v>442.16</v>
      </c>
      <c r="G2650" s="121"/>
      <c r="H2650" s="133"/>
      <c r="I2650" s="134"/>
      <c r="J2650" s="136" t="n">
        <f aca="false">SUM(J2644:J2648)*$Q$3</f>
        <v>104.802307119075</v>
      </c>
      <c r="K2650" s="136" t="n">
        <f aca="false">SUM(K2646:K2649)*$Q$3</f>
        <v>177.954183140017</v>
      </c>
      <c r="L2650" s="124"/>
      <c r="M2650" s="125"/>
      <c r="N2650" s="124"/>
    </row>
    <row r="2651" customFormat="false" ht="12.75" hidden="false" customHeight="false" outlineLevel="0" collapsed="false">
      <c r="A2651" s="118"/>
      <c r="B2651" s="119"/>
      <c r="C2651" s="131"/>
      <c r="D2651" s="132"/>
      <c r="E2651" s="135" t="n">
        <v>2286.59</v>
      </c>
      <c r="F2651" s="135" t="n">
        <v>1919.98</v>
      </c>
      <c r="G2651" s="121" t="n">
        <v>4206.57</v>
      </c>
      <c r="H2651" s="133"/>
      <c r="I2651" s="134"/>
      <c r="J2651" s="147" t="n">
        <f aca="false">SUM(J2645:J2650)</f>
        <v>604.802307119075</v>
      </c>
      <c r="K2651" s="147" t="n">
        <f aca="false">SUM(K2646:K2650)</f>
        <v>1026.95354218002</v>
      </c>
      <c r="L2651" s="148" t="n">
        <f aca="false">J2651+K2651</f>
        <v>1631.75584929909</v>
      </c>
      <c r="M2651" s="125"/>
      <c r="N2651" s="124"/>
    </row>
    <row r="2654" customFormat="false" ht="12.75" hidden="false" customHeight="false" outlineLevel="0" collapsed="false">
      <c r="A2654" s="1" t="s">
        <v>896</v>
      </c>
      <c r="B2654" s="177"/>
      <c r="C2654" s="178"/>
    </row>
    <row r="2655" customFormat="false" ht="12.75" hidden="false" customHeight="false" outlineLevel="0" collapsed="false">
      <c r="A2655" s="177"/>
      <c r="B2655" s="177"/>
      <c r="C2655" s="177"/>
    </row>
    <row r="2656" customFormat="false" ht="12.75" hidden="false" customHeight="false" outlineLevel="0" collapsed="false">
      <c r="A2656" s="177"/>
      <c r="B2656" s="177"/>
      <c r="C2656" s="177"/>
    </row>
    <row r="2657" customFormat="false" ht="12.75" hidden="false" customHeight="false" outlineLevel="0" collapsed="false">
      <c r="A2657" s="177"/>
      <c r="B2657" s="177"/>
      <c r="C2657" s="177"/>
    </row>
    <row r="2658" customFormat="false" ht="12.75" hidden="false" customHeight="false" outlineLevel="0" collapsed="false">
      <c r="A2658" s="177"/>
      <c r="B2658" s="177"/>
      <c r="C2658" s="177"/>
    </row>
    <row r="2659" customFormat="false" ht="12.75" hidden="false" customHeight="false" outlineLevel="0" collapsed="false">
      <c r="A2659" s="177"/>
      <c r="B2659" s="177"/>
      <c r="C2659" s="177"/>
    </row>
    <row r="2660" customFormat="false" ht="12.75" hidden="false" customHeight="false" outlineLevel="0" collapsed="false">
      <c r="A2660" s="177"/>
      <c r="B2660" s="179" t="s">
        <v>897</v>
      </c>
      <c r="C2660" s="180"/>
      <c r="D2660" s="180"/>
      <c r="E2660" s="181"/>
      <c r="G2660" s="182" t="s">
        <v>898</v>
      </c>
      <c r="H2660" s="0"/>
      <c r="J2660" s="182" t="s">
        <v>898</v>
      </c>
    </row>
    <row r="2661" customFormat="false" ht="12.75" hidden="false" customHeight="false" outlineLevel="0" collapsed="false">
      <c r="A2661" s="177"/>
      <c r="B2661" s="179" t="s">
        <v>899</v>
      </c>
      <c r="C2661" s="183"/>
      <c r="D2661" s="183"/>
      <c r="E2661" s="181"/>
      <c r="G2661" s="182" t="s">
        <v>900</v>
      </c>
      <c r="H2661" s="0"/>
      <c r="J2661" s="182" t="s">
        <v>900</v>
      </c>
    </row>
    <row r="2662" customFormat="false" ht="12.75" hidden="false" customHeight="false" outlineLevel="0" collapsed="false">
      <c r="A2662" s="177"/>
      <c r="B2662" s="179" t="s">
        <v>901</v>
      </c>
      <c r="C2662" s="180"/>
      <c r="D2662" s="180"/>
      <c r="E2662" s="181"/>
      <c r="G2662" s="182" t="s">
        <v>902</v>
      </c>
      <c r="H2662" s="0"/>
      <c r="J2662" s="182" t="s">
        <v>902</v>
      </c>
    </row>
    <row r="2663" customFormat="false" ht="12.75" hidden="false" customHeight="false" outlineLevel="0" collapsed="false">
      <c r="A2663" s="177"/>
      <c r="B2663" s="179" t="s">
        <v>903</v>
      </c>
      <c r="C2663" s="184"/>
      <c r="D2663" s="184"/>
      <c r="E2663" s="181"/>
      <c r="G2663" s="182" t="s">
        <v>904</v>
      </c>
      <c r="H2663" s="0"/>
      <c r="J2663" s="182" t="s">
        <v>904</v>
      </c>
    </row>
    <row r="2664" customFormat="false" ht="12.75" hidden="false" customHeight="false" outlineLevel="0" collapsed="false">
      <c r="A2664" s="177"/>
      <c r="B2664" s="177"/>
      <c r="C2664" s="185"/>
    </row>
  </sheetData>
  <mergeCells count="9">
    <mergeCell ref="A2:L2"/>
    <mergeCell ref="A4:G4"/>
    <mergeCell ref="A5:G5"/>
    <mergeCell ref="A6:G6"/>
    <mergeCell ref="H7:L7"/>
    <mergeCell ref="O7:P7"/>
    <mergeCell ref="R12:S16"/>
    <mergeCell ref="T12:U14"/>
    <mergeCell ref="T17:U23"/>
  </mergeCells>
  <printOptions headings="false" gridLines="false" gridLinesSet="true" horizontalCentered="false" verticalCentered="false"/>
  <pageMargins left="0.39375" right="0.19652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USTOS UNITÁRIOS
TP N.º 10/2018 - PGEA Nº 00677.000.385/2018 &amp;RLicitante: TRATARE CONSTRUÇÕES EIRELI
CNPJ: 13.463.036/0001-53</oddHeader>
    <oddFooter>&amp;LAv Coronel João Fernandes, 680 - Bairro Urussanguinha - Araranguá/SC - CEP 88905-462
Fone: (48) 3524.5175 - (48) 99626.8296 - contato@tratareconstrutora.com.br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15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15.99"/>
    <col collapsed="false" customWidth="false" hidden="true" outlineLevel="0" max="3" min="3" style="1" width="9.14"/>
    <col collapsed="false" customWidth="true" hidden="tru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true" hidden="true" outlineLevel="0" max="14" min="14" style="1" width="9.06"/>
    <col collapsed="false" customWidth="true" hidden="true" outlineLevel="0" max="15" min="15" style="1" width="13.99"/>
    <col collapsed="false" customWidth="false" hidden="true" outlineLevel="0" max="17" min="16" style="1" width="9.14"/>
    <col collapsed="false" customWidth="false" hidden="false" outlineLevel="0" max="257" min="18" style="1" width="9.14"/>
  </cols>
  <sheetData>
    <row r="1" s="3" customFormat="true" ht="13.5" hidden="true" customHeight="false" outlineLevel="0" collapsed="false">
      <c r="M1" s="4"/>
    </row>
    <row r="2" customFormat="false" ht="16.5" hidden="false" customHeight="false" outlineLevel="0" collapsed="false">
      <c r="A2" s="14" t="s">
        <v>90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O2" s="15" t="s">
        <v>8</v>
      </c>
      <c r="P2" s="16"/>
      <c r="Q2" s="17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P3" s="1" t="str">
        <f aca="false">IF(AND(E3="",E2&lt;&gt;""),"__T__",IF(AND(E3&lt;&gt;"",E2=""),"__D__",""))</f>
        <v/>
      </c>
    </row>
    <row r="4" s="20" customFormat="true" ht="12.75" hidden="false" customHeight="true" outlineLevel="0" collapsed="false">
      <c r="A4" s="19" t="s">
        <v>9</v>
      </c>
      <c r="B4" s="19"/>
      <c r="C4" s="19"/>
      <c r="D4" s="19"/>
      <c r="E4" s="19"/>
      <c r="F4" s="19"/>
      <c r="G4" s="19"/>
      <c r="H4" s="19"/>
      <c r="I4" s="19"/>
      <c r="J4" s="19"/>
      <c r="M4" s="21"/>
      <c r="N4" s="21"/>
    </row>
    <row r="5" s="20" customFormat="true" ht="12.75" hidden="false" customHeight="true" outlineLevel="0" collapsed="false">
      <c r="A5" s="19" t="s">
        <v>906</v>
      </c>
      <c r="B5" s="19"/>
      <c r="C5" s="19"/>
      <c r="D5" s="19"/>
      <c r="E5" s="19"/>
      <c r="F5" s="19"/>
      <c r="G5" s="19"/>
      <c r="H5" s="19"/>
      <c r="I5" s="19"/>
      <c r="J5" s="19"/>
      <c r="K5" s="186" t="s">
        <v>907</v>
      </c>
      <c r="L5" s="187" t="n">
        <v>0.2096</v>
      </c>
      <c r="M5" s="21"/>
      <c r="N5" s="21"/>
    </row>
    <row r="6" s="20" customFormat="true" ht="12.75" hidden="false" customHeight="true" outlineLevel="0" collapsed="false">
      <c r="A6" s="19" t="s">
        <v>11</v>
      </c>
      <c r="B6" s="19"/>
      <c r="C6" s="19"/>
      <c r="D6" s="19"/>
      <c r="E6" s="19"/>
      <c r="F6" s="19"/>
      <c r="G6" s="19"/>
      <c r="H6" s="19"/>
      <c r="I6" s="19"/>
      <c r="J6" s="19"/>
      <c r="K6" s="186" t="s">
        <v>908</v>
      </c>
      <c r="L6" s="187" t="n">
        <v>1.1902</v>
      </c>
      <c r="M6" s="21"/>
      <c r="N6" s="21"/>
    </row>
    <row r="7" s="20" customFormat="true" ht="12.75" hidden="false" customHeight="true" outlineLevel="0" collapsed="false">
      <c r="A7" s="19" t="s">
        <v>909</v>
      </c>
      <c r="B7" s="22" t="n">
        <v>43221</v>
      </c>
      <c r="C7" s="19"/>
      <c r="D7" s="19"/>
      <c r="E7" s="23"/>
      <c r="F7" s="19"/>
      <c r="G7" s="19"/>
      <c r="H7" s="19"/>
      <c r="I7" s="19"/>
      <c r="J7" s="19"/>
      <c r="K7" s="188"/>
      <c r="M7" s="21"/>
      <c r="N7" s="21"/>
    </row>
    <row r="8" s="20" customFormat="true" ht="12.75" hidden="false" customHeight="true" outlineLevel="0" collapsed="false">
      <c r="A8" s="19"/>
      <c r="B8" s="19"/>
      <c r="C8" s="19"/>
      <c r="D8" s="19"/>
      <c r="E8" s="23"/>
      <c r="F8" s="19"/>
      <c r="G8" s="19"/>
      <c r="H8" s="19"/>
      <c r="I8" s="19"/>
      <c r="J8" s="19"/>
      <c r="M8" s="21"/>
      <c r="N8" s="21"/>
    </row>
    <row r="9" customFormat="false" ht="12" hidden="false" customHeight="true" outlineLevel="0" collapsed="false">
      <c r="A9" s="24" t="s">
        <v>13</v>
      </c>
      <c r="B9" s="25" t="s">
        <v>14</v>
      </c>
      <c r="C9" s="25" t="s">
        <v>15</v>
      </c>
      <c r="D9" s="25" t="s">
        <v>16</v>
      </c>
      <c r="E9" s="24" t="s">
        <v>17</v>
      </c>
      <c r="F9" s="24" t="s">
        <v>18</v>
      </c>
      <c r="G9" s="24" t="s">
        <v>19</v>
      </c>
      <c r="H9" s="26" t="s">
        <v>20</v>
      </c>
      <c r="I9" s="26"/>
      <c r="J9" s="26" t="s">
        <v>21</v>
      </c>
      <c r="K9" s="26"/>
      <c r="L9" s="27" t="s">
        <v>22</v>
      </c>
      <c r="M9" s="28" t="s">
        <v>23</v>
      </c>
      <c r="N9" s="29"/>
    </row>
    <row r="10" customFormat="false" ht="12.75" hidden="false" customHeight="false" outlineLevel="0" collapsed="false">
      <c r="A10" s="24"/>
      <c r="B10" s="25"/>
      <c r="C10" s="25"/>
      <c r="D10" s="25"/>
      <c r="E10" s="24"/>
      <c r="F10" s="24"/>
      <c r="G10" s="24"/>
      <c r="H10" s="26" t="s">
        <v>24</v>
      </c>
      <c r="I10" s="26" t="s">
        <v>25</v>
      </c>
      <c r="J10" s="26" t="s">
        <v>24</v>
      </c>
      <c r="K10" s="26" t="s">
        <v>25</v>
      </c>
      <c r="L10" s="27"/>
      <c r="M10" s="28"/>
      <c r="N10" s="29"/>
      <c r="O10" s="21"/>
    </row>
    <row r="11" s="20" customFormat="true" ht="3" hidden="false" customHeight="true" outlineLevel="0" collapsed="false">
      <c r="A11" s="30"/>
      <c r="B11" s="30"/>
      <c r="C11" s="30"/>
      <c r="D11" s="31"/>
      <c r="E11" s="32"/>
      <c r="F11" s="32"/>
      <c r="G11" s="30"/>
      <c r="H11" s="33"/>
      <c r="I11" s="33"/>
      <c r="J11" s="33"/>
      <c r="K11" s="33"/>
      <c r="L11" s="33"/>
      <c r="M11" s="34"/>
      <c r="N11" s="32"/>
      <c r="P11" s="1" t="str">
        <f aca="false">IF(AND(E11="",E10&lt;&gt;""),"__T__",IF(AND(E11&lt;&gt;"",E10=""),"__D__",""))</f>
        <v/>
      </c>
    </row>
    <row r="12" customFormat="false" ht="12.75" hidden="false" customHeight="false" outlineLevel="0" collapsed="false">
      <c r="A12" s="35" t="s">
        <v>26</v>
      </c>
      <c r="B12" s="36"/>
      <c r="C12" s="37"/>
      <c r="D12" s="36"/>
      <c r="E12" s="38" t="s">
        <v>27</v>
      </c>
      <c r="F12" s="39"/>
      <c r="G12" s="38"/>
      <c r="H12" s="39"/>
      <c r="I12" s="40"/>
      <c r="J12" s="36"/>
      <c r="K12" s="36"/>
      <c r="L12" s="37"/>
      <c r="M12" s="36"/>
    </row>
    <row r="13" customFormat="false" ht="12.75" hidden="false" customHeight="false" outlineLevel="0" collapsed="false">
      <c r="A13" s="41"/>
      <c r="B13" s="42"/>
      <c r="C13" s="42"/>
      <c r="D13" s="41"/>
      <c r="E13" s="43"/>
      <c r="F13" s="44"/>
      <c r="G13" s="45"/>
      <c r="H13" s="46"/>
      <c r="I13" s="47"/>
      <c r="J13" s="46"/>
      <c r="K13" s="47"/>
      <c r="L13" s="48"/>
      <c r="M13" s="49"/>
    </row>
    <row r="14" customFormat="false" ht="12.75" hidden="false" customHeight="false" outlineLevel="0" collapsed="false">
      <c r="A14" s="41" t="s">
        <v>28</v>
      </c>
      <c r="B14" s="42" t="s">
        <v>6</v>
      </c>
      <c r="C14" s="42" t="n">
        <v>1353</v>
      </c>
      <c r="D14" s="50" t="n">
        <f aca="false">($B$7)</f>
        <v>43221</v>
      </c>
      <c r="E14" s="51" t="s">
        <v>29</v>
      </c>
      <c r="F14" s="46" t="n">
        <v>1</v>
      </c>
      <c r="G14" s="46" t="s">
        <v>30</v>
      </c>
      <c r="H14" s="46" t="n">
        <f aca="false">'CUSTOS UNIT TRATARE CORRIGIDO'!J20</f>
        <v>604.802307119075</v>
      </c>
      <c r="I14" s="46" t="n">
        <f aca="false">ROUND($F14*H14,2)</f>
        <v>604.8</v>
      </c>
      <c r="J14" s="46" t="n">
        <f aca="false">'CUSTOS UNIT TRATARE CORRIGIDO'!K20</f>
        <v>1026.95354218002</v>
      </c>
      <c r="K14" s="46" t="n">
        <f aca="false">ROUND($F14*J14,2)</f>
        <v>1026.95</v>
      </c>
      <c r="L14" s="46" t="n">
        <f aca="false">H14+J14</f>
        <v>1631.75584929909</v>
      </c>
      <c r="M14" s="46" t="n">
        <f aca="false">I14+K14</f>
        <v>1631.75</v>
      </c>
    </row>
    <row r="15" customFormat="false" ht="12.75" hidden="false" customHeight="false" outlineLevel="0" collapsed="false">
      <c r="A15" s="41"/>
      <c r="B15" s="42"/>
      <c r="C15" s="42"/>
      <c r="D15" s="50"/>
      <c r="E15" s="51"/>
      <c r="F15" s="46"/>
      <c r="G15" s="46"/>
      <c r="H15" s="46"/>
      <c r="I15" s="46"/>
      <c r="J15" s="46"/>
      <c r="K15" s="46"/>
      <c r="L15" s="46"/>
      <c r="M15" s="46"/>
    </row>
    <row r="16" customFormat="false" ht="12.75" hidden="false" customHeight="false" outlineLevel="0" collapsed="false">
      <c r="A16" s="52"/>
      <c r="B16" s="37"/>
      <c r="C16" s="39"/>
      <c r="D16" s="53"/>
      <c r="E16" s="54" t="s">
        <v>31</v>
      </c>
      <c r="F16" s="53"/>
      <c r="G16" s="53"/>
      <c r="H16" s="53"/>
      <c r="I16" s="53" t="n">
        <f aca="false">TRUNC(SUM(I14:I15),2)</f>
        <v>604.8</v>
      </c>
      <c r="J16" s="53"/>
      <c r="K16" s="53" t="n">
        <f aca="false">SUM(K14:K15)</f>
        <v>1026.95</v>
      </c>
      <c r="L16" s="53"/>
      <c r="M16" s="53" t="n">
        <f aca="false">SUM(M14:M15)</f>
        <v>1631.75</v>
      </c>
    </row>
    <row r="17" customFormat="false" ht="12.75" hidden="false" customHeight="false" outlineLevel="0" collapsed="false">
      <c r="A17" s="41"/>
      <c r="B17" s="42"/>
      <c r="C17" s="42"/>
      <c r="D17" s="50"/>
      <c r="E17" s="55"/>
      <c r="F17" s="56"/>
      <c r="G17" s="57"/>
      <c r="H17" s="58"/>
      <c r="I17" s="46"/>
      <c r="J17" s="58"/>
      <c r="K17" s="46"/>
      <c r="L17" s="46"/>
      <c r="M17" s="46"/>
    </row>
    <row r="18" customFormat="false" ht="12.75" hidden="false" customHeight="false" outlineLevel="0" collapsed="false">
      <c r="A18" s="35" t="s">
        <v>32</v>
      </c>
      <c r="B18" s="36"/>
      <c r="C18" s="37"/>
      <c r="D18" s="36"/>
      <c r="E18" s="38" t="s">
        <v>33</v>
      </c>
      <c r="F18" s="39"/>
      <c r="G18" s="38"/>
      <c r="H18" s="39"/>
      <c r="I18" s="40"/>
      <c r="J18" s="36"/>
      <c r="K18" s="36"/>
      <c r="L18" s="37"/>
      <c r="M18" s="36"/>
    </row>
    <row r="19" customFormat="false" ht="12.75" hidden="false" customHeight="false" outlineLevel="0" collapsed="false">
      <c r="A19" s="41"/>
      <c r="B19" s="42"/>
      <c r="C19" s="42"/>
      <c r="D19" s="41"/>
      <c r="E19" s="43"/>
      <c r="F19" s="44"/>
      <c r="G19" s="45"/>
      <c r="H19" s="59"/>
      <c r="I19" s="47"/>
      <c r="J19" s="48"/>
      <c r="K19" s="47"/>
      <c r="L19" s="48"/>
      <c r="M19" s="49"/>
    </row>
    <row r="20" customFormat="false" ht="12.75" hidden="false" customHeight="false" outlineLevel="0" collapsed="false">
      <c r="A20" s="41" t="s">
        <v>28</v>
      </c>
      <c r="B20" s="42" t="s">
        <v>8</v>
      </c>
      <c r="C20" s="42" t="s">
        <v>34</v>
      </c>
      <c r="D20" s="50" t="n">
        <f aca="false">($B$7)</f>
        <v>43221</v>
      </c>
      <c r="E20" s="51" t="s">
        <v>35</v>
      </c>
      <c r="F20" s="46" t="n">
        <v>1</v>
      </c>
      <c r="G20" s="46" t="s">
        <v>30</v>
      </c>
      <c r="H20" s="46" t="n">
        <v>0</v>
      </c>
      <c r="I20" s="46" t="n">
        <f aca="false">ROUND($F20*H20,2)</f>
        <v>0</v>
      </c>
      <c r="J20" s="46" t="n">
        <f aca="false">'CUSTOS UNIT TRATARE CORRIGIDO'!K26</f>
        <v>1209.60461423815</v>
      </c>
      <c r="K20" s="46" t="n">
        <f aca="false">ROUND($F20*J20,2)</f>
        <v>1209.6</v>
      </c>
      <c r="L20" s="46" t="n">
        <f aca="false">H20+J20</f>
        <v>1209.60461423815</v>
      </c>
      <c r="M20" s="46" t="n">
        <f aca="false">I20+K20</f>
        <v>1209.6</v>
      </c>
    </row>
    <row r="21" customFormat="false" ht="12.75" hidden="false" customHeight="false" outlineLevel="0" collapsed="false">
      <c r="A21" s="41" t="s">
        <v>36</v>
      </c>
      <c r="B21" s="42" t="s">
        <v>8</v>
      </c>
      <c r="C21" s="42" t="s">
        <v>37</v>
      </c>
      <c r="D21" s="50" t="n">
        <f aca="false">($B$7)</f>
        <v>43221</v>
      </c>
      <c r="E21" s="51" t="s">
        <v>38</v>
      </c>
      <c r="F21" s="46" t="n">
        <v>1</v>
      </c>
      <c r="G21" s="46" t="s">
        <v>39</v>
      </c>
      <c r="H21" s="46" t="n">
        <f aca="false">'CUSTOS UNIT TRATARE CORRIGIDO'!J29</f>
        <v>198.260244296704</v>
      </c>
      <c r="I21" s="46" t="n">
        <f aca="false">ROUND($F21*H21,2)</f>
        <v>198.26</v>
      </c>
      <c r="J21" s="46" t="n">
        <v>0</v>
      </c>
      <c r="K21" s="46" t="n">
        <f aca="false">ROUND($F21*J21,2)</f>
        <v>0</v>
      </c>
      <c r="L21" s="46" t="n">
        <f aca="false">H21+J21</f>
        <v>198.260244296704</v>
      </c>
      <c r="M21" s="46" t="n">
        <f aca="false">I21+K21</f>
        <v>198.26</v>
      </c>
    </row>
    <row r="22" customFormat="false" ht="12.75" hidden="false" customHeight="false" outlineLevel="0" collapsed="false">
      <c r="A22" s="41" t="s">
        <v>40</v>
      </c>
      <c r="B22" s="42" t="s">
        <v>6</v>
      </c>
      <c r="C22" s="42" t="s">
        <v>41</v>
      </c>
      <c r="D22" s="50" t="n">
        <f aca="false">($B$7)</f>
        <v>43221</v>
      </c>
      <c r="E22" s="51" t="s">
        <v>42</v>
      </c>
      <c r="F22" s="46" t="n">
        <v>7</v>
      </c>
      <c r="G22" s="46" t="s">
        <v>43</v>
      </c>
      <c r="H22" s="46" t="n">
        <f aca="false">'CUSTOS UNIT TRATARE CORRIGIDO'!J32</f>
        <v>243.130527461868</v>
      </c>
      <c r="I22" s="46" t="n">
        <f aca="false">ROUND($F22*H22,2)</f>
        <v>1701.91</v>
      </c>
      <c r="J22" s="46" t="n">
        <v>0</v>
      </c>
      <c r="K22" s="46" t="n">
        <f aca="false">ROUND($F22*J22,2)</f>
        <v>0</v>
      </c>
      <c r="L22" s="46" t="n">
        <f aca="false">H22+J22</f>
        <v>243.130527461868</v>
      </c>
      <c r="M22" s="46" t="n">
        <f aca="false">I22+K22</f>
        <v>1701.91</v>
      </c>
    </row>
    <row r="23" customFormat="false" ht="12.75" hidden="false" customHeight="false" outlineLevel="0" collapsed="false">
      <c r="A23" s="41" t="s">
        <v>44</v>
      </c>
      <c r="B23" s="42" t="s">
        <v>6</v>
      </c>
      <c r="C23" s="42" t="s">
        <v>45</v>
      </c>
      <c r="D23" s="50" t="n">
        <f aca="false">($B$7)</f>
        <v>43221</v>
      </c>
      <c r="E23" s="51" t="s">
        <v>46</v>
      </c>
      <c r="F23" s="46" t="n">
        <v>7</v>
      </c>
      <c r="G23" s="46" t="s">
        <v>43</v>
      </c>
      <c r="H23" s="46" t="n">
        <v>0</v>
      </c>
      <c r="I23" s="46" t="n">
        <f aca="false">ROUND($F23*H23,2)</f>
        <v>0</v>
      </c>
      <c r="J23" s="46" t="n">
        <f aca="false">'CUSTOS UNIT TRATARE CORRIGIDO'!K37</f>
        <v>339.653534473906</v>
      </c>
      <c r="K23" s="46" t="n">
        <f aca="false">ROUND($F23*J23,2)</f>
        <v>2377.57</v>
      </c>
      <c r="L23" s="46" t="n">
        <f aca="false">H23+J23</f>
        <v>339.653534473906</v>
      </c>
      <c r="M23" s="46" t="n">
        <f aca="false">I23+K23</f>
        <v>2377.57</v>
      </c>
    </row>
    <row r="24" customFormat="false" ht="12.75" hidden="false" customHeight="false" outlineLevel="0" collapsed="false">
      <c r="A24" s="41"/>
      <c r="B24" s="42"/>
      <c r="C24" s="42"/>
      <c r="D24" s="50"/>
      <c r="E24" s="51"/>
      <c r="F24" s="46"/>
      <c r="G24" s="46"/>
      <c r="H24" s="46"/>
      <c r="I24" s="46"/>
      <c r="J24" s="46"/>
      <c r="K24" s="46"/>
      <c r="L24" s="46"/>
      <c r="M24" s="46"/>
    </row>
    <row r="25" customFormat="false" ht="12.75" hidden="false" customHeight="false" outlineLevel="0" collapsed="false">
      <c r="A25" s="52"/>
      <c r="B25" s="37"/>
      <c r="C25" s="39"/>
      <c r="D25" s="53"/>
      <c r="E25" s="54" t="s">
        <v>31</v>
      </c>
      <c r="F25" s="53"/>
      <c r="G25" s="53"/>
      <c r="H25" s="53"/>
      <c r="I25" s="53" t="n">
        <f aca="false">TRUNC(SUM(I20:I24),2)</f>
        <v>1900.17</v>
      </c>
      <c r="J25" s="53"/>
      <c r="K25" s="53" t="n">
        <f aca="false">SUM(K20:K24)</f>
        <v>3587.17</v>
      </c>
      <c r="L25" s="53"/>
      <c r="M25" s="53" t="n">
        <f aca="false">SUM(M20:M24)</f>
        <v>5487.34</v>
      </c>
    </row>
    <row r="26" customFormat="false" ht="12.75" hidden="false" customHeight="false" outlineLevel="0" collapsed="false">
      <c r="A26" s="41"/>
      <c r="B26" s="42"/>
      <c r="C26" s="42"/>
      <c r="D26" s="41"/>
      <c r="E26" s="55"/>
      <c r="F26" s="56"/>
      <c r="G26" s="57"/>
      <c r="H26" s="58"/>
      <c r="I26" s="47"/>
      <c r="J26" s="58"/>
      <c r="K26" s="47"/>
      <c r="L26" s="48"/>
      <c r="M26" s="49"/>
    </row>
    <row r="27" customFormat="false" ht="12.75" hidden="false" customHeight="false" outlineLevel="0" collapsed="false">
      <c r="A27" s="35" t="s">
        <v>47</v>
      </c>
      <c r="B27" s="36"/>
      <c r="C27" s="37"/>
      <c r="D27" s="36"/>
      <c r="E27" s="38" t="s">
        <v>48</v>
      </c>
      <c r="F27" s="39"/>
      <c r="G27" s="38"/>
      <c r="H27" s="39"/>
      <c r="I27" s="40"/>
      <c r="J27" s="36"/>
      <c r="K27" s="36"/>
      <c r="L27" s="37"/>
      <c r="M27" s="36"/>
    </row>
    <row r="28" customFormat="false" ht="12.75" hidden="false" customHeight="false" outlineLevel="0" collapsed="false">
      <c r="A28" s="41"/>
      <c r="B28" s="42"/>
      <c r="C28" s="42"/>
      <c r="D28" s="41"/>
      <c r="E28" s="43"/>
      <c r="F28" s="44"/>
      <c r="G28" s="45"/>
      <c r="H28" s="59"/>
      <c r="I28" s="47"/>
      <c r="J28" s="48"/>
      <c r="K28" s="47"/>
      <c r="L28" s="48"/>
      <c r="M28" s="49"/>
    </row>
    <row r="29" customFormat="false" ht="12.75" hidden="false" customHeight="false" outlineLevel="0" collapsed="false">
      <c r="A29" s="41" t="s">
        <v>28</v>
      </c>
      <c r="B29" s="42" t="s">
        <v>2</v>
      </c>
      <c r="C29" s="42" t="n">
        <v>523104</v>
      </c>
      <c r="D29" s="50" t="n">
        <f aca="false">($B$7)</f>
        <v>43221</v>
      </c>
      <c r="E29" s="51" t="s">
        <v>49</v>
      </c>
      <c r="F29" s="46" t="n">
        <v>58.3</v>
      </c>
      <c r="G29" s="46" t="s">
        <v>50</v>
      </c>
      <c r="H29" s="46" t="n">
        <f aca="false">'CUSTOS UNIT TRATARE CORRIGIDO'!J50</f>
        <v>23.54192980461</v>
      </c>
      <c r="I29" s="46" t="n">
        <f aca="false">ROUND($F29*H29,2)</f>
        <v>1372.49</v>
      </c>
      <c r="J29" s="46" t="n">
        <f aca="false">'CUSTOS UNIT TRATARE CORRIGIDO'!K50</f>
        <v>44.3181563750487</v>
      </c>
      <c r="K29" s="46" t="n">
        <f aca="false">ROUND($F29*J29,2)</f>
        <v>2583.75</v>
      </c>
      <c r="L29" s="46" t="n">
        <f aca="false">H29+J29</f>
        <v>67.8600861796587</v>
      </c>
      <c r="M29" s="46" t="n">
        <f aca="false">I29+K29</f>
        <v>3956.24</v>
      </c>
    </row>
    <row r="30" customFormat="false" ht="12.75" hidden="false" customHeight="false" outlineLevel="0" collapsed="false">
      <c r="A30" s="41" t="s">
        <v>36</v>
      </c>
      <c r="B30" s="42" t="s">
        <v>2</v>
      </c>
      <c r="C30" s="42" t="n">
        <v>679523</v>
      </c>
      <c r="D30" s="50" t="n">
        <f aca="false">($B$7)</f>
        <v>43221</v>
      </c>
      <c r="E30" s="51" t="s">
        <v>51</v>
      </c>
      <c r="F30" s="46" t="n">
        <v>41.05</v>
      </c>
      <c r="G30" s="46" t="s">
        <v>52</v>
      </c>
      <c r="H30" s="46" t="n">
        <f aca="false">'CUSTOS UNIT TRATARE CORRIGIDO'!J59</f>
        <v>44.8884272343778</v>
      </c>
      <c r="I30" s="46" t="n">
        <f aca="false">ROUND($F30*H30,2)</f>
        <v>1842.67</v>
      </c>
      <c r="J30" s="46" t="n">
        <f aca="false">'CUSTOS UNIT TRATARE CORRIGIDO'!K59</f>
        <v>36.3113087906037</v>
      </c>
      <c r="K30" s="46" t="n">
        <f aca="false">ROUND($F30*J30,2)</f>
        <v>1490.58</v>
      </c>
      <c r="L30" s="46" t="n">
        <f aca="false">H30+J30</f>
        <v>81.1997360249815</v>
      </c>
      <c r="M30" s="46" t="n">
        <f aca="false">I30+K30</f>
        <v>3333.25</v>
      </c>
    </row>
    <row r="31" customFormat="false" ht="12.75" hidden="false" customHeight="false" outlineLevel="0" collapsed="false">
      <c r="A31" s="41" t="s">
        <v>40</v>
      </c>
      <c r="B31" s="42" t="s">
        <v>2</v>
      </c>
      <c r="C31" s="42" t="n">
        <v>27801</v>
      </c>
      <c r="D31" s="50" t="n">
        <f aca="false">($B$7)</f>
        <v>43221</v>
      </c>
      <c r="E31" s="51" t="s">
        <v>53</v>
      </c>
      <c r="F31" s="46" t="n">
        <v>1.5</v>
      </c>
      <c r="G31" s="46" t="s">
        <v>50</v>
      </c>
      <c r="H31" s="46" t="n">
        <f aca="false">'CUSTOS UNIT TRATARE CORRIGIDO'!J69</f>
        <v>566.884226474245</v>
      </c>
      <c r="I31" s="46" t="n">
        <f aca="false">ROUND($F31*H31,2)</f>
        <v>850.33</v>
      </c>
      <c r="J31" s="46" t="n">
        <f aca="false">'CUSTOS UNIT TRATARE CORRIGIDO'!K69</f>
        <v>24.9895243081402</v>
      </c>
      <c r="K31" s="46" t="n">
        <f aca="false">ROUND($F31*J31,2)</f>
        <v>37.48</v>
      </c>
      <c r="L31" s="46" t="n">
        <f aca="false">H31+J31</f>
        <v>591.873750782385</v>
      </c>
      <c r="M31" s="46" t="n">
        <f aca="false">I31+K31</f>
        <v>887.81</v>
      </c>
    </row>
    <row r="32" customFormat="false" ht="12.75" hidden="false" customHeight="false" outlineLevel="0" collapsed="false">
      <c r="A32" s="41" t="s">
        <v>44</v>
      </c>
      <c r="B32" s="42" t="s">
        <v>2</v>
      </c>
      <c r="C32" s="42" t="n">
        <v>24112</v>
      </c>
      <c r="D32" s="50" t="n">
        <f aca="false">($B$7)</f>
        <v>43221</v>
      </c>
      <c r="E32" s="51" t="s">
        <v>54</v>
      </c>
      <c r="F32" s="46" t="n">
        <v>32</v>
      </c>
      <c r="G32" s="46" t="s">
        <v>50</v>
      </c>
      <c r="H32" s="46" t="n">
        <f aca="false">'CUSTOS UNIT TRATARE CORRIGIDO'!J85</f>
        <v>414.646413737767</v>
      </c>
      <c r="I32" s="46" t="n">
        <f aca="false">ROUND($F32*H32,2)</f>
        <v>13268.69</v>
      </c>
      <c r="J32" s="46" t="n">
        <f aca="false">'CUSTOS UNIT TRATARE CORRIGIDO'!K85</f>
        <v>174.926670156982</v>
      </c>
      <c r="K32" s="46" t="n">
        <f aca="false">ROUND($F32*J32,2)</f>
        <v>5597.65</v>
      </c>
      <c r="L32" s="46" t="n">
        <f aca="false">H32+J32</f>
        <v>589.573083894748</v>
      </c>
      <c r="M32" s="46" t="n">
        <f aca="false">I32+K32</f>
        <v>18866.34</v>
      </c>
    </row>
    <row r="33" customFormat="false" ht="12.75" hidden="false" customHeight="false" outlineLevel="0" collapsed="false">
      <c r="A33" s="41" t="s">
        <v>55</v>
      </c>
      <c r="B33" s="42" t="s">
        <v>6</v>
      </c>
      <c r="C33" s="42" t="n">
        <v>1324</v>
      </c>
      <c r="D33" s="50" t="n">
        <f aca="false">($B$7)</f>
        <v>43221</v>
      </c>
      <c r="E33" s="51" t="s">
        <v>56</v>
      </c>
      <c r="F33" s="46" t="n">
        <v>1</v>
      </c>
      <c r="G33" s="46" t="s">
        <v>39</v>
      </c>
      <c r="H33" s="46" t="n">
        <f aca="false">'CUSTOS UNIT TRATARE CORRIGIDO'!J95</f>
        <v>117.727793092264</v>
      </c>
      <c r="I33" s="46" t="n">
        <f aca="false">ROUND($F33*H33,2)</f>
        <v>117.73</v>
      </c>
      <c r="J33" s="46" t="n">
        <f aca="false">'CUSTOS UNIT TRATARE CORRIGIDO'!K95</f>
        <v>221.590781875243</v>
      </c>
      <c r="K33" s="46" t="n">
        <f aca="false">ROUND($F33*J33,2)</f>
        <v>221.59</v>
      </c>
      <c r="L33" s="46" t="n">
        <f aca="false">H33+J33</f>
        <v>339.318574967507</v>
      </c>
      <c r="M33" s="46" t="n">
        <f aca="false">I33+K33</f>
        <v>339.32</v>
      </c>
    </row>
    <row r="34" customFormat="false" ht="12.75" hidden="false" customHeight="false" outlineLevel="0" collapsed="false">
      <c r="A34" s="41" t="s">
        <v>57</v>
      </c>
      <c r="B34" s="42" t="s">
        <v>2</v>
      </c>
      <c r="C34" s="42" t="n">
        <v>25201</v>
      </c>
      <c r="D34" s="50" t="n">
        <f aca="false">($B$7)</f>
        <v>43221</v>
      </c>
      <c r="E34" s="51" t="s">
        <v>58</v>
      </c>
      <c r="F34" s="46" t="n">
        <v>1</v>
      </c>
      <c r="G34" s="46" t="s">
        <v>59</v>
      </c>
      <c r="H34" s="46" t="n">
        <f aca="false">'CUSTOS UNIT TRATARE CORRIGIDO'!J113</f>
        <v>694.79991442993</v>
      </c>
      <c r="I34" s="46" t="n">
        <f aca="false">ROUND($F34*H34,2)</f>
        <v>694.8</v>
      </c>
      <c r="J34" s="46" t="n">
        <f aca="false">'CUSTOS UNIT TRATARE CORRIGIDO'!K113</f>
        <v>199.916194465122</v>
      </c>
      <c r="K34" s="46" t="n">
        <f aca="false">ROUND($F34*J34,2)</f>
        <v>199.92</v>
      </c>
      <c r="L34" s="46" t="n">
        <f aca="false">H34+J34</f>
        <v>894.716108895051</v>
      </c>
      <c r="M34" s="46" t="n">
        <f aca="false">I34+K34</f>
        <v>894.72</v>
      </c>
    </row>
    <row r="35" customFormat="false" ht="12.75" hidden="false" customHeight="false" outlineLevel="0" collapsed="false">
      <c r="A35" s="41" t="s">
        <v>60</v>
      </c>
      <c r="B35" s="42" t="s">
        <v>2</v>
      </c>
      <c r="C35" s="42" t="n">
        <v>25101</v>
      </c>
      <c r="D35" s="50" t="n">
        <f aca="false">($B$7)</f>
        <v>43221</v>
      </c>
      <c r="E35" s="51" t="s">
        <v>61</v>
      </c>
      <c r="F35" s="46" t="n">
        <v>1</v>
      </c>
      <c r="G35" s="46" t="s">
        <v>59</v>
      </c>
      <c r="H35" s="46" t="n">
        <f aca="false">'CUSTOS UNIT TRATARE CORRIGIDO'!J127</f>
        <v>463.100150572612</v>
      </c>
      <c r="I35" s="46" t="n">
        <f aca="false">ROUND($F35*H35,2)</f>
        <v>463.1</v>
      </c>
      <c r="J35" s="46" t="n">
        <f aca="false">'CUSTOS UNIT TRATARE CORRIGIDO'!K127</f>
        <v>199.916194465122</v>
      </c>
      <c r="K35" s="46" t="n">
        <f aca="false">ROUND($F35*J35,2)</f>
        <v>199.92</v>
      </c>
      <c r="L35" s="46" t="n">
        <f aca="false">H35+J35</f>
        <v>663.016345037733</v>
      </c>
      <c r="M35" s="46" t="n">
        <f aca="false">I35+K35</f>
        <v>663.02</v>
      </c>
    </row>
    <row r="36" customFormat="false" ht="12.75" hidden="false" customHeight="false" outlineLevel="0" collapsed="false">
      <c r="A36" s="41" t="s">
        <v>62</v>
      </c>
      <c r="B36" s="42" t="s">
        <v>2</v>
      </c>
      <c r="C36" s="42" t="n">
        <v>25301</v>
      </c>
      <c r="D36" s="50" t="n">
        <f aca="false">($B$7)</f>
        <v>43221</v>
      </c>
      <c r="E36" s="51" t="s">
        <v>63</v>
      </c>
      <c r="F36" s="46" t="n">
        <v>1</v>
      </c>
      <c r="G36" s="46" t="s">
        <v>59</v>
      </c>
      <c r="H36" s="46" t="n">
        <f aca="false">'CUSTOS UNIT TRATARE CORRIGIDO'!J146</f>
        <v>440.941852277674</v>
      </c>
      <c r="I36" s="46" t="n">
        <f aca="false">ROUND($F36*H36,2)</f>
        <v>440.94</v>
      </c>
      <c r="J36" s="46" t="n">
        <f aca="false">'CUSTOS UNIT TRATARE CORRIGIDO'!K146</f>
        <v>257.320701732964</v>
      </c>
      <c r="K36" s="46" t="n">
        <f aca="false">ROUND($F36*J36,2)</f>
        <v>257.32</v>
      </c>
      <c r="L36" s="46" t="n">
        <f aca="false">H36+J36</f>
        <v>698.262554010638</v>
      </c>
      <c r="M36" s="46" t="n">
        <f aca="false">I36+K36</f>
        <v>698.26</v>
      </c>
    </row>
    <row r="37" customFormat="false" ht="12.75" hidden="false" customHeight="false" outlineLevel="0" collapsed="false">
      <c r="A37" s="41" t="s">
        <v>64</v>
      </c>
      <c r="B37" s="42" t="s">
        <v>2</v>
      </c>
      <c r="C37" s="42" t="n">
        <v>26101</v>
      </c>
      <c r="D37" s="50" t="n">
        <f aca="false">($B$7)</f>
        <v>43221</v>
      </c>
      <c r="E37" s="51" t="s">
        <v>65</v>
      </c>
      <c r="F37" s="46" t="n">
        <v>177.03</v>
      </c>
      <c r="G37" s="46" t="s">
        <v>50</v>
      </c>
      <c r="H37" s="46" t="n">
        <f aca="false">'CUSTOS UNIT TRATARE CORRIGIDO'!J155</f>
        <v>1.8325509905708</v>
      </c>
      <c r="I37" s="46" t="n">
        <f aca="false">ROUND($F37*H37,2)</f>
        <v>324.42</v>
      </c>
      <c r="J37" s="46" t="n">
        <f aca="false">'CUSTOS UNIT TRATARE CORRIGIDO'!K155</f>
        <v>2.49895243081402</v>
      </c>
      <c r="K37" s="46" t="n">
        <f aca="false">ROUND($F37*J37,2)</f>
        <v>442.39</v>
      </c>
      <c r="L37" s="46" t="n">
        <f aca="false">H37+J37</f>
        <v>4.33150342138482</v>
      </c>
      <c r="M37" s="46" t="n">
        <f aca="false">I37+K37</f>
        <v>766.81</v>
      </c>
    </row>
    <row r="38" customFormat="false" ht="12.75" hidden="false" customHeight="false" outlineLevel="0" collapsed="false">
      <c r="A38" s="41" t="s">
        <v>66</v>
      </c>
      <c r="B38" s="42" t="s">
        <v>6</v>
      </c>
      <c r="C38" s="42" t="n">
        <v>1284</v>
      </c>
      <c r="D38" s="50" t="n">
        <f aca="false">($B$7)</f>
        <v>43221</v>
      </c>
      <c r="E38" s="51" t="s">
        <v>67</v>
      </c>
      <c r="F38" s="46" t="n">
        <v>4</v>
      </c>
      <c r="G38" s="46" t="s">
        <v>43</v>
      </c>
      <c r="H38" s="46" t="n">
        <f aca="false">'CUSTOS UNIT TRATARE CORRIGIDO'!J160</f>
        <v>651.671461909268</v>
      </c>
      <c r="I38" s="46" t="n">
        <f aca="false">ROUND($F38*H38,2)</f>
        <v>2606.69</v>
      </c>
      <c r="J38" s="46" t="n">
        <f aca="false">'CUSTOS UNIT TRATARE CORRIGIDO'!K160</f>
        <v>0</v>
      </c>
      <c r="K38" s="46" t="n">
        <f aca="false">ROUND($F38*J38,2)</f>
        <v>0</v>
      </c>
      <c r="L38" s="46" t="n">
        <f aca="false">H38+J38</f>
        <v>651.671461909268</v>
      </c>
      <c r="M38" s="46" t="n">
        <f aca="false">I38+K38</f>
        <v>2606.69</v>
      </c>
    </row>
    <row r="39" customFormat="false" ht="12.75" hidden="false" customHeight="false" outlineLevel="0" collapsed="false">
      <c r="A39" s="41" t="s">
        <v>68</v>
      </c>
      <c r="B39" s="42" t="s">
        <v>6</v>
      </c>
      <c r="C39" s="42" t="s">
        <v>69</v>
      </c>
      <c r="D39" s="50" t="n">
        <f aca="false">($B$7)</f>
        <v>43221</v>
      </c>
      <c r="E39" s="51" t="s">
        <v>70</v>
      </c>
      <c r="F39" s="46" t="n">
        <v>53.7</v>
      </c>
      <c r="G39" s="46" t="s">
        <v>52</v>
      </c>
      <c r="H39" s="46" t="n">
        <f aca="false">'CUSTOS UNIT TRATARE CORRIGIDO'!J163</f>
        <v>35.0180535821945</v>
      </c>
      <c r="I39" s="46" t="n">
        <f aca="false">ROUND($F39*H39,2)</f>
        <v>1880.47</v>
      </c>
      <c r="J39" s="46" t="n">
        <f aca="false">'CUSTOS UNIT TRATARE CORRIGIDO'!K163</f>
        <v>7.3906841929951</v>
      </c>
      <c r="K39" s="46" t="n">
        <f aca="false">ROUND($F39*J39,2)</f>
        <v>396.88</v>
      </c>
      <c r="L39" s="46" t="n">
        <f aca="false">H39+J39</f>
        <v>42.4087377751896</v>
      </c>
      <c r="M39" s="46" t="n">
        <f aca="false">I39+K39</f>
        <v>2277.35</v>
      </c>
    </row>
    <row r="40" customFormat="false" ht="33.75" hidden="false" customHeight="false" outlineLevel="0" collapsed="false">
      <c r="A40" s="41" t="s">
        <v>71</v>
      </c>
      <c r="B40" s="42" t="s">
        <v>6</v>
      </c>
      <c r="C40" s="42" t="n">
        <v>1384</v>
      </c>
      <c r="D40" s="50" t="n">
        <f aca="false">($B$7)</f>
        <v>43221</v>
      </c>
      <c r="E40" s="60" t="s">
        <v>72</v>
      </c>
      <c r="F40" s="46" t="n">
        <v>65.7</v>
      </c>
      <c r="G40" s="46" t="s">
        <v>52</v>
      </c>
      <c r="H40" s="46" t="n">
        <f aca="false">'CUSTOS UNIT TRATARE CORRIGIDO'!J176</f>
        <v>30.4457481403743</v>
      </c>
      <c r="I40" s="46" t="n">
        <f aca="false">ROUND($F40*H40,2)</f>
        <v>2000.29</v>
      </c>
      <c r="J40" s="46" t="n">
        <f aca="false">'CUSTOS UNIT TRATARE CORRIGIDO'!K176</f>
        <v>8.9853353582933</v>
      </c>
      <c r="K40" s="46" t="n">
        <f aca="false">ROUND($F40*J40,2)</f>
        <v>590.34</v>
      </c>
      <c r="L40" s="46" t="n">
        <f aca="false">H40+J40</f>
        <v>39.4310834986676</v>
      </c>
      <c r="M40" s="46" t="n">
        <f aca="false">I40+K40</f>
        <v>2590.63</v>
      </c>
    </row>
    <row r="41" customFormat="false" ht="12.75" hidden="false" customHeight="false" outlineLevel="0" collapsed="false">
      <c r="A41" s="41"/>
      <c r="B41" s="42"/>
      <c r="C41" s="42"/>
      <c r="D41" s="41"/>
      <c r="E41" s="43"/>
      <c r="F41" s="44"/>
      <c r="G41" s="45"/>
      <c r="H41" s="59"/>
      <c r="I41" s="47"/>
      <c r="J41" s="48"/>
      <c r="K41" s="47"/>
      <c r="L41" s="48"/>
      <c r="M41" s="49"/>
    </row>
    <row r="42" customFormat="false" ht="12.75" hidden="false" customHeight="false" outlineLevel="0" collapsed="false">
      <c r="A42" s="52"/>
      <c r="B42" s="37"/>
      <c r="C42" s="39"/>
      <c r="D42" s="53"/>
      <c r="E42" s="54" t="s">
        <v>31</v>
      </c>
      <c r="F42" s="53"/>
      <c r="G42" s="53"/>
      <c r="H42" s="53"/>
      <c r="I42" s="53" t="n">
        <f aca="false">TRUNC(SUM(I29:I41),2)</f>
        <v>25862.62</v>
      </c>
      <c r="J42" s="53"/>
      <c r="K42" s="53" t="n">
        <f aca="false">SUM(K29:K41)</f>
        <v>12017.82</v>
      </c>
      <c r="L42" s="53"/>
      <c r="M42" s="53" t="n">
        <f aca="false">SUM(M29:M41)</f>
        <v>37880.44</v>
      </c>
    </row>
    <row r="43" customFormat="false" ht="12.75" hidden="false" customHeight="false" outlineLevel="0" collapsed="false">
      <c r="A43" s="41"/>
      <c r="B43" s="42"/>
      <c r="C43" s="42"/>
      <c r="D43" s="50"/>
      <c r="E43" s="55"/>
      <c r="F43" s="56"/>
      <c r="G43" s="57"/>
      <c r="H43" s="61"/>
      <c r="I43" s="46"/>
      <c r="J43" s="61"/>
      <c r="K43" s="46"/>
      <c r="L43" s="46"/>
      <c r="M43" s="46"/>
    </row>
    <row r="44" customFormat="false" ht="12.75" hidden="false" customHeight="false" outlineLevel="0" collapsed="false">
      <c r="A44" s="35" t="s">
        <v>73</v>
      </c>
      <c r="B44" s="36"/>
      <c r="C44" s="37"/>
      <c r="D44" s="36"/>
      <c r="E44" s="38" t="s">
        <v>74</v>
      </c>
      <c r="F44" s="39"/>
      <c r="G44" s="38"/>
      <c r="H44" s="39"/>
      <c r="I44" s="40"/>
      <c r="J44" s="36"/>
      <c r="K44" s="36"/>
      <c r="L44" s="37"/>
      <c r="M44" s="36"/>
    </row>
    <row r="45" customFormat="false" ht="12.75" hidden="false" customHeight="false" outlineLevel="0" collapsed="false">
      <c r="A45" s="41"/>
      <c r="B45" s="42"/>
      <c r="C45" s="42"/>
      <c r="D45" s="41"/>
      <c r="E45" s="43"/>
      <c r="F45" s="44"/>
      <c r="G45" s="45"/>
      <c r="H45" s="59"/>
      <c r="I45" s="47"/>
      <c r="J45" s="48"/>
      <c r="K45" s="47"/>
      <c r="L45" s="48"/>
      <c r="M45" s="49"/>
    </row>
    <row r="46" customFormat="false" ht="12.75" hidden="false" customHeight="false" outlineLevel="0" collapsed="false">
      <c r="A46" s="41" t="s">
        <v>28</v>
      </c>
      <c r="B46" s="42" t="s">
        <v>6</v>
      </c>
      <c r="C46" s="42" t="n">
        <v>1395</v>
      </c>
      <c r="D46" s="50" t="n">
        <f aca="false">($B$7)</f>
        <v>43221</v>
      </c>
      <c r="E46" s="51" t="s">
        <v>74</v>
      </c>
      <c r="F46" s="46" t="n">
        <v>1</v>
      </c>
      <c r="G46" s="46" t="s">
        <v>30</v>
      </c>
      <c r="H46" s="46" t="n">
        <v>0</v>
      </c>
      <c r="I46" s="46" t="n">
        <f aca="false">ROUND($F46*H46,2)</f>
        <v>0</v>
      </c>
      <c r="J46" s="46" t="n">
        <f aca="false">'CUSTOS UNIT TRATARE CORRIGIDO'!K185</f>
        <v>36893.5837600765</v>
      </c>
      <c r="K46" s="46" t="n">
        <f aca="false">ROUND($F46*J46,2)</f>
        <v>36893.58</v>
      </c>
      <c r="L46" s="46" t="n">
        <f aca="false">H46+J46</f>
        <v>36893.5837600765</v>
      </c>
      <c r="M46" s="46" t="n">
        <f aca="false">I46+K46</f>
        <v>36893.58</v>
      </c>
    </row>
    <row r="47" customFormat="false" ht="12.75" hidden="false" customHeight="false" outlineLevel="0" collapsed="false">
      <c r="A47" s="41"/>
      <c r="B47" s="42"/>
      <c r="C47" s="42"/>
      <c r="D47" s="50"/>
      <c r="E47" s="51"/>
      <c r="F47" s="46"/>
      <c r="G47" s="46"/>
      <c r="H47" s="46"/>
      <c r="I47" s="46"/>
      <c r="J47" s="46"/>
      <c r="K47" s="46"/>
      <c r="L47" s="46"/>
      <c r="M47" s="46"/>
    </row>
    <row r="48" customFormat="false" ht="12.75" hidden="false" customHeight="false" outlineLevel="0" collapsed="false">
      <c r="A48" s="52"/>
      <c r="B48" s="37"/>
      <c r="C48" s="39"/>
      <c r="D48" s="53"/>
      <c r="E48" s="54" t="s">
        <v>31</v>
      </c>
      <c r="F48" s="53"/>
      <c r="G48" s="53"/>
      <c r="H48" s="53"/>
      <c r="I48" s="53" t="n">
        <f aca="false">TRUNC(SUM(I46:I47),2)</f>
        <v>0</v>
      </c>
      <c r="J48" s="53"/>
      <c r="K48" s="53" t="n">
        <f aca="false">SUM(K46:K47)</f>
        <v>36893.58</v>
      </c>
      <c r="L48" s="53"/>
      <c r="M48" s="53" t="n">
        <f aca="false">SUM(M46:M47)</f>
        <v>36893.58</v>
      </c>
    </row>
    <row r="49" customFormat="false" ht="12.75" hidden="false" customHeight="false" outlineLevel="0" collapsed="false">
      <c r="A49" s="41"/>
      <c r="B49" s="42"/>
      <c r="C49" s="42"/>
      <c r="D49" s="50"/>
      <c r="E49" s="55"/>
      <c r="F49" s="189"/>
      <c r="G49" s="57"/>
      <c r="H49" s="189"/>
      <c r="I49" s="46"/>
      <c r="J49" s="61"/>
      <c r="K49" s="46"/>
      <c r="L49" s="46"/>
      <c r="M49" s="46"/>
      <c r="Q49" s="62"/>
      <c r="R49" s="62"/>
    </row>
    <row r="50" customFormat="false" ht="12.75" hidden="false" customHeight="false" outlineLevel="0" collapsed="false">
      <c r="A50" s="35" t="s">
        <v>75</v>
      </c>
      <c r="B50" s="36"/>
      <c r="C50" s="37"/>
      <c r="D50" s="36"/>
      <c r="E50" s="38" t="s">
        <v>76</v>
      </c>
      <c r="F50" s="39"/>
      <c r="G50" s="38"/>
      <c r="H50" s="39"/>
      <c r="I50" s="40"/>
      <c r="J50" s="36"/>
      <c r="K50" s="36"/>
      <c r="L50" s="37"/>
      <c r="M50" s="36"/>
    </row>
    <row r="51" customFormat="false" ht="12.75" hidden="false" customHeight="false" outlineLevel="0" collapsed="false">
      <c r="A51" s="41"/>
      <c r="B51" s="42"/>
      <c r="C51" s="42"/>
      <c r="D51" s="41"/>
      <c r="E51" s="43"/>
      <c r="F51" s="44"/>
      <c r="G51" s="45"/>
      <c r="H51" s="59"/>
      <c r="I51" s="47"/>
      <c r="J51" s="48"/>
      <c r="K51" s="47"/>
      <c r="L51" s="48"/>
      <c r="M51" s="49"/>
      <c r="Q51" s="62"/>
      <c r="R51" s="62"/>
    </row>
    <row r="52" customFormat="false" ht="12.75" hidden="false" customHeight="false" outlineLevel="0" collapsed="false">
      <c r="A52" s="41" t="s">
        <v>28</v>
      </c>
      <c r="B52" s="42" t="s">
        <v>2</v>
      </c>
      <c r="C52" s="42" t="n">
        <v>21011</v>
      </c>
      <c r="D52" s="50" t="n">
        <f aca="false">($B$7)</f>
        <v>43221</v>
      </c>
      <c r="E52" s="51" t="s">
        <v>77</v>
      </c>
      <c r="F52" s="46" t="n">
        <v>385.58</v>
      </c>
      <c r="G52" s="46" t="s">
        <v>50</v>
      </c>
      <c r="H52" s="46" t="n">
        <v>0</v>
      </c>
      <c r="I52" s="46" t="n">
        <f aca="false">ROUND($F52*H52,2)</f>
        <v>0</v>
      </c>
      <c r="J52" s="46" t="n">
        <f aca="false">'CUSTOS UNIT TRATARE CORRIGIDO'!K193</f>
        <v>2.83044612061588</v>
      </c>
      <c r="K52" s="46" t="n">
        <f aca="false">ROUND($F52*J52,2)</f>
        <v>1091.36</v>
      </c>
      <c r="L52" s="46" t="n">
        <f aca="false">H52+J52</f>
        <v>2.83044612061588</v>
      </c>
      <c r="M52" s="46" t="n">
        <f aca="false">I52+K52</f>
        <v>1091.36</v>
      </c>
      <c r="Q52" s="63"/>
      <c r="R52" s="63"/>
    </row>
    <row r="53" customFormat="false" ht="12.75" hidden="false" customHeight="false" outlineLevel="0" collapsed="false">
      <c r="A53" s="41" t="s">
        <v>36</v>
      </c>
      <c r="B53" s="42" t="s">
        <v>2</v>
      </c>
      <c r="C53" s="42" t="n">
        <v>31143</v>
      </c>
      <c r="D53" s="50" t="n">
        <f aca="false">($B$7)</f>
        <v>43221</v>
      </c>
      <c r="E53" s="51" t="s">
        <v>78</v>
      </c>
      <c r="F53" s="46" t="n">
        <v>27.8</v>
      </c>
      <c r="G53" s="46" t="s">
        <v>79</v>
      </c>
      <c r="H53" s="46" t="n">
        <f aca="false">'CUSTOS UNIT TRATARE CORRIGIDO'!J200</f>
        <v>5.58837331778026</v>
      </c>
      <c r="I53" s="46" t="n">
        <f aca="false">ROUND($F53*H53,2)</f>
        <v>155.36</v>
      </c>
      <c r="J53" s="46" t="n">
        <f aca="false">'CUSTOS UNIT TRATARE CORRIGIDO'!K200</f>
        <v>2.44</v>
      </c>
      <c r="K53" s="46" t="n">
        <f aca="false">ROUND($F53*J53,2)</f>
        <v>67.83</v>
      </c>
      <c r="L53" s="46" t="n">
        <f aca="false">H53+J53</f>
        <v>8.02837331778026</v>
      </c>
      <c r="M53" s="46" t="n">
        <f aca="false">I53+K53</f>
        <v>223.19</v>
      </c>
      <c r="Q53" s="64"/>
      <c r="R53" s="64"/>
    </row>
    <row r="54" customFormat="false" ht="12.75" hidden="false" customHeight="false" outlineLevel="0" collapsed="false">
      <c r="A54" s="41" t="s">
        <v>40</v>
      </c>
      <c r="B54" s="42" t="s">
        <v>6</v>
      </c>
      <c r="C54" s="42" t="n">
        <v>1223</v>
      </c>
      <c r="D54" s="50" t="n">
        <f aca="false">($B$7)</f>
        <v>43221</v>
      </c>
      <c r="E54" s="51" t="s">
        <v>80</v>
      </c>
      <c r="F54" s="46" t="n">
        <v>138.4</v>
      </c>
      <c r="G54" s="46" t="s">
        <v>79</v>
      </c>
      <c r="H54" s="46" t="n">
        <f aca="false">'CUSTOS UNIT TRATARE CORRIGIDO'!J209</f>
        <v>46.7391222941622</v>
      </c>
      <c r="I54" s="46" t="n">
        <f aca="false">ROUND($F54*H54,2)</f>
        <v>6468.69</v>
      </c>
      <c r="J54" s="46" t="n">
        <f aca="false">'CUSTOS UNIT TRATARE CORRIGIDO'!K209</f>
        <v>1.01647026121661</v>
      </c>
      <c r="K54" s="46" t="n">
        <f aca="false">ROUND($F54*J54,2)</f>
        <v>140.68</v>
      </c>
      <c r="L54" s="46" t="n">
        <f aca="false">H54+J54</f>
        <v>47.7555925553788</v>
      </c>
      <c r="M54" s="46" t="n">
        <f aca="false">I54+K54</f>
        <v>6609.37</v>
      </c>
      <c r="Q54" s="62"/>
      <c r="R54" s="62"/>
    </row>
    <row r="55" customFormat="false" ht="12.75" hidden="false" customHeight="false" outlineLevel="0" collapsed="false">
      <c r="A55" s="41" t="s">
        <v>44</v>
      </c>
      <c r="B55" s="42" t="s">
        <v>2</v>
      </c>
      <c r="C55" s="42" t="n">
        <v>31121</v>
      </c>
      <c r="D55" s="50" t="n">
        <f aca="false">($B$7)</f>
        <v>43221</v>
      </c>
      <c r="E55" s="51" t="s">
        <v>81</v>
      </c>
      <c r="F55" s="46" t="n">
        <v>26.6</v>
      </c>
      <c r="G55" s="46" t="s">
        <v>79</v>
      </c>
      <c r="H55" s="46" t="n">
        <v>0</v>
      </c>
      <c r="I55" s="46" t="n">
        <f aca="false">ROUND($F55*H55,2)</f>
        <v>0</v>
      </c>
      <c r="J55" s="46" t="n">
        <f aca="false">'CUSTOS UNIT TRATARE CORRIGIDO'!K214</f>
        <v>32.8331749991442</v>
      </c>
      <c r="K55" s="46" t="n">
        <f aca="false">ROUND($F55*J55,2)</f>
        <v>873.36</v>
      </c>
      <c r="L55" s="46" t="n">
        <f aca="false">H55+J55</f>
        <v>32.8331749991442</v>
      </c>
      <c r="M55" s="46" t="n">
        <f aca="false">I55+K55</f>
        <v>873.36</v>
      </c>
      <c r="Q55" s="64"/>
      <c r="R55" s="64"/>
    </row>
    <row r="56" customFormat="false" ht="12.75" hidden="false" customHeight="false" outlineLevel="0" collapsed="false">
      <c r="A56" s="41" t="s">
        <v>55</v>
      </c>
      <c r="B56" s="42" t="s">
        <v>2</v>
      </c>
      <c r="C56" s="42" t="n">
        <v>531122</v>
      </c>
      <c r="D56" s="50" t="n">
        <f aca="false">($B$7)</f>
        <v>43221</v>
      </c>
      <c r="E56" s="51" t="s">
        <v>82</v>
      </c>
      <c r="F56" s="46" t="n">
        <v>38.15</v>
      </c>
      <c r="G56" s="46" t="s">
        <v>79</v>
      </c>
      <c r="H56" s="46" t="n">
        <v>0</v>
      </c>
      <c r="I56" s="46" t="n">
        <f aca="false">ROUND($F56*H56,2)</f>
        <v>0</v>
      </c>
      <c r="J56" s="46" t="n">
        <f aca="false">'CUSTOS UNIT TRATARE CORRIGIDO'!K219</f>
        <v>33.9653534473906</v>
      </c>
      <c r="K56" s="46" t="n">
        <f aca="false">ROUND($F56*J56,2)</f>
        <v>1295.78</v>
      </c>
      <c r="L56" s="46" t="n">
        <f aca="false">H56+J56</f>
        <v>33.9653534473906</v>
      </c>
      <c r="M56" s="46" t="n">
        <f aca="false">I56+K56</f>
        <v>1295.78</v>
      </c>
      <c r="Q56" s="64"/>
      <c r="R56" s="64"/>
    </row>
    <row r="57" customFormat="false" ht="12.75" hidden="false" customHeight="false" outlineLevel="0" collapsed="false">
      <c r="A57" s="41" t="s">
        <v>57</v>
      </c>
      <c r="B57" s="42" t="s">
        <v>2</v>
      </c>
      <c r="C57" s="42" t="n">
        <v>531324</v>
      </c>
      <c r="D57" s="50" t="n">
        <f aca="false">($B$7)</f>
        <v>43221</v>
      </c>
      <c r="E57" s="51" t="s">
        <v>83</v>
      </c>
      <c r="F57" s="46" t="n">
        <v>61.7</v>
      </c>
      <c r="G57" s="46" t="s">
        <v>50</v>
      </c>
      <c r="H57" s="46" t="n">
        <v>0</v>
      </c>
      <c r="I57" s="46" t="n">
        <f aca="false">ROUND($F57*H57,2)</f>
        <v>0</v>
      </c>
      <c r="J57" s="46" t="n">
        <f aca="false">'CUSTOS UNIT TRATARE CORRIGIDO'!K224</f>
        <v>1.69826767236953</v>
      </c>
      <c r="K57" s="46" t="n">
        <f aca="false">ROUND($F57*J57,2)</f>
        <v>104.78</v>
      </c>
      <c r="L57" s="46" t="n">
        <f aca="false">H57+J57</f>
        <v>1.69826767236953</v>
      </c>
      <c r="M57" s="46" t="n">
        <f aca="false">I57+K57</f>
        <v>104.78</v>
      </c>
      <c r="Q57" s="64"/>
      <c r="R57" s="64"/>
    </row>
    <row r="58" customFormat="false" ht="12.75" hidden="false" customHeight="false" outlineLevel="0" collapsed="false">
      <c r="A58" s="41" t="s">
        <v>60</v>
      </c>
      <c r="B58" s="42" t="s">
        <v>2</v>
      </c>
      <c r="C58" s="42" t="n">
        <v>31325</v>
      </c>
      <c r="D58" s="50" t="n">
        <f aca="false">($B$7)</f>
        <v>43221</v>
      </c>
      <c r="E58" s="51" t="s">
        <v>84</v>
      </c>
      <c r="F58" s="46" t="n">
        <v>38.1</v>
      </c>
      <c r="G58" s="46" t="s">
        <v>79</v>
      </c>
      <c r="H58" s="46" t="n">
        <v>0</v>
      </c>
      <c r="I58" s="46" t="n">
        <f aca="false">ROUND($F58*H58,2)</f>
        <v>0</v>
      </c>
      <c r="J58" s="46" t="n">
        <f aca="false">'CUSTOS UNIT TRATARE CORRIGIDO'!K229</f>
        <v>22.6435689649271</v>
      </c>
      <c r="K58" s="46" t="n">
        <f aca="false">ROUND($F58*J58,2)</f>
        <v>862.72</v>
      </c>
      <c r="L58" s="46" t="n">
        <f aca="false">H58+J58</f>
        <v>22.6435689649271</v>
      </c>
      <c r="M58" s="46" t="n">
        <f aca="false">I58+K58</f>
        <v>862.72</v>
      </c>
      <c r="Q58" s="64"/>
      <c r="R58" s="64"/>
    </row>
    <row r="59" customFormat="false" ht="12.75" hidden="false" customHeight="false" outlineLevel="0" collapsed="false">
      <c r="A59" s="41" t="s">
        <v>62</v>
      </c>
      <c r="B59" s="42" t="s">
        <v>2</v>
      </c>
      <c r="C59" s="42" t="n">
        <v>531410</v>
      </c>
      <c r="D59" s="50" t="n">
        <f aca="false">($B$7)</f>
        <v>43221</v>
      </c>
      <c r="E59" s="51" t="s">
        <v>85</v>
      </c>
      <c r="F59" s="46" t="n">
        <v>66.5</v>
      </c>
      <c r="G59" s="46" t="s">
        <v>79</v>
      </c>
      <c r="H59" s="46" t="n">
        <f aca="false">'CUSTOS UNIT TRATARE CORRIGIDO'!J237</f>
        <v>12.9730094877042</v>
      </c>
      <c r="I59" s="46" t="n">
        <f aca="false">ROUND($F59*H59,2)</f>
        <v>862.71</v>
      </c>
      <c r="J59" s="46" t="n">
        <f aca="false">'CUSTOS UNIT TRATARE CORRIGIDO'!K237</f>
        <v>2.38437019637701</v>
      </c>
      <c r="K59" s="46" t="n">
        <f aca="false">ROUND($F59*J59,2)</f>
        <v>158.56</v>
      </c>
      <c r="L59" s="46" t="n">
        <f aca="false">H59+J59</f>
        <v>15.3573796840812</v>
      </c>
      <c r="M59" s="46" t="n">
        <f aca="false">I59+K59</f>
        <v>1021.27</v>
      </c>
      <c r="Q59" s="62"/>
      <c r="R59" s="62"/>
    </row>
    <row r="60" customFormat="false" ht="12.75" hidden="false" customHeight="false" outlineLevel="0" collapsed="false">
      <c r="A60" s="41"/>
      <c r="B60" s="42"/>
      <c r="C60" s="42"/>
      <c r="D60" s="50"/>
      <c r="E60" s="51"/>
      <c r="F60" s="46"/>
      <c r="G60" s="46"/>
      <c r="H60" s="46"/>
      <c r="I60" s="46"/>
      <c r="J60" s="46"/>
      <c r="K60" s="46"/>
      <c r="L60" s="46"/>
      <c r="M60" s="46"/>
    </row>
    <row r="61" customFormat="false" ht="12.75" hidden="false" customHeight="false" outlineLevel="0" collapsed="false">
      <c r="A61" s="52"/>
      <c r="B61" s="37"/>
      <c r="C61" s="39"/>
      <c r="D61" s="53"/>
      <c r="E61" s="54" t="s">
        <v>31</v>
      </c>
      <c r="F61" s="53"/>
      <c r="G61" s="53"/>
      <c r="H61" s="53"/>
      <c r="I61" s="53" t="n">
        <f aca="false">TRUNC(SUM(I52:I60),2)</f>
        <v>7486.76</v>
      </c>
      <c r="J61" s="53"/>
      <c r="K61" s="53" t="n">
        <f aca="false">SUM(K52:K60)</f>
        <v>4595.07</v>
      </c>
      <c r="L61" s="53"/>
      <c r="M61" s="53" t="n">
        <f aca="false">SUM(M52:M60)</f>
        <v>12081.83</v>
      </c>
    </row>
    <row r="62" customFormat="false" ht="12.75" hidden="false" customHeight="false" outlineLevel="0" collapsed="false">
      <c r="A62" s="41"/>
      <c r="B62" s="42"/>
      <c r="C62" s="42"/>
      <c r="D62" s="50"/>
      <c r="E62" s="55"/>
      <c r="F62" s="56"/>
      <c r="G62" s="57"/>
      <c r="H62" s="61"/>
      <c r="I62" s="46"/>
      <c r="J62" s="58"/>
      <c r="K62" s="46"/>
      <c r="L62" s="46"/>
      <c r="M62" s="46"/>
    </row>
    <row r="63" customFormat="false" ht="12.75" hidden="false" customHeight="false" outlineLevel="0" collapsed="false">
      <c r="A63" s="35" t="s">
        <v>86</v>
      </c>
      <c r="B63" s="36"/>
      <c r="C63" s="37"/>
      <c r="D63" s="36"/>
      <c r="E63" s="38" t="s">
        <v>87</v>
      </c>
      <c r="F63" s="39"/>
      <c r="G63" s="38"/>
      <c r="H63" s="39"/>
      <c r="I63" s="40"/>
      <c r="J63" s="36"/>
      <c r="K63" s="36"/>
      <c r="L63" s="37"/>
      <c r="M63" s="36"/>
    </row>
    <row r="64" customFormat="false" ht="12.75" hidden="false" customHeight="false" outlineLevel="0" collapsed="false">
      <c r="A64" s="41"/>
      <c r="B64" s="42"/>
      <c r="C64" s="42"/>
      <c r="D64" s="41"/>
      <c r="E64" s="43"/>
      <c r="F64" s="44"/>
      <c r="G64" s="45"/>
      <c r="H64" s="59"/>
      <c r="I64" s="47"/>
      <c r="J64" s="48"/>
      <c r="K64" s="47"/>
      <c r="L64" s="48"/>
      <c r="M64" s="49"/>
    </row>
    <row r="65" customFormat="false" ht="12.75" hidden="false" customHeight="false" outlineLevel="0" collapsed="false">
      <c r="A65" s="41" t="s">
        <v>28</v>
      </c>
      <c r="B65" s="42" t="s">
        <v>6</v>
      </c>
      <c r="C65" s="42" t="s">
        <v>88</v>
      </c>
      <c r="D65" s="50" t="n">
        <f aca="false">($B$7)</f>
        <v>43221</v>
      </c>
      <c r="E65" s="51" t="s">
        <v>89</v>
      </c>
      <c r="F65" s="46" t="n">
        <v>248</v>
      </c>
      <c r="G65" s="46" t="s">
        <v>52</v>
      </c>
      <c r="H65" s="46" t="n">
        <f aca="false">'CUSTOS UNIT TRATARE CORRIGIDO'!J243</f>
        <v>29.6383370603703</v>
      </c>
      <c r="I65" s="46" t="n">
        <f aca="false">ROUND($F65*H65,2)</f>
        <v>7350.31</v>
      </c>
      <c r="J65" s="46" t="n">
        <f aca="false">'CUSTOS UNIT TRATARE CORRIGIDO'!K243</f>
        <v>54.2507669485811</v>
      </c>
      <c r="K65" s="46" t="n">
        <f aca="false">ROUND($F65*J65,2)</f>
        <v>13454.19</v>
      </c>
      <c r="L65" s="46" t="n">
        <f aca="false">H65+J65</f>
        <v>83.8891040089514</v>
      </c>
      <c r="M65" s="46" t="n">
        <f aca="false">I65+K65</f>
        <v>20804.5</v>
      </c>
    </row>
    <row r="66" customFormat="false" ht="12.75" hidden="false" customHeight="false" outlineLevel="0" collapsed="false">
      <c r="A66" s="41" t="s">
        <v>36</v>
      </c>
      <c r="B66" s="42" t="s">
        <v>2</v>
      </c>
      <c r="C66" s="42" t="n">
        <v>41301</v>
      </c>
      <c r="D66" s="50" t="n">
        <f aca="false">($B$7)</f>
        <v>43221</v>
      </c>
      <c r="E66" s="51" t="s">
        <v>90</v>
      </c>
      <c r="F66" s="46" t="n">
        <v>62</v>
      </c>
      <c r="G66" s="46" t="s">
        <v>30</v>
      </c>
      <c r="H66" s="46" t="n">
        <v>0</v>
      </c>
      <c r="I66" s="46" t="n">
        <f aca="false">ROUND($F66*H66,2)</f>
        <v>0</v>
      </c>
      <c r="J66" s="46" t="n">
        <f aca="false">'CUSTOS UNIT TRATARE CORRIGIDO'!K249</f>
        <v>47.6330932730673</v>
      </c>
      <c r="K66" s="46" t="n">
        <f aca="false">ROUND($F66*J66,2)</f>
        <v>2953.25</v>
      </c>
      <c r="L66" s="46" t="n">
        <f aca="false">H66+J66</f>
        <v>47.6330932730673</v>
      </c>
      <c r="M66" s="46" t="n">
        <f aca="false">I66+K66</f>
        <v>2953.25</v>
      </c>
    </row>
    <row r="67" customFormat="false" ht="12.75" hidden="false" customHeight="false" outlineLevel="0" collapsed="false">
      <c r="A67" s="41" t="s">
        <v>40</v>
      </c>
      <c r="B67" s="42" t="s">
        <v>2</v>
      </c>
      <c r="C67" s="42" t="n">
        <v>42011</v>
      </c>
      <c r="D67" s="50" t="n">
        <f aca="false">($B$7)</f>
        <v>43221</v>
      </c>
      <c r="E67" s="51" t="s">
        <v>91</v>
      </c>
      <c r="F67" s="46" t="n">
        <v>3.1</v>
      </c>
      <c r="G67" s="46" t="s">
        <v>79</v>
      </c>
      <c r="H67" s="46" t="n">
        <f aca="false">'CUSTOS UNIT TRATARE CORRIGIDO'!J259</f>
        <v>205.209422805502</v>
      </c>
      <c r="I67" s="46" t="n">
        <f aca="false">ROUND($F67*H67,2)</f>
        <v>636.15</v>
      </c>
      <c r="J67" s="46" t="n">
        <f aca="false">'CUSTOS UNIT TRATARE CORRIGIDO'!K259</f>
        <v>176.864633266592</v>
      </c>
      <c r="K67" s="46" t="n">
        <f aca="false">ROUND($F67*J67,2)</f>
        <v>548.28</v>
      </c>
      <c r="L67" s="46" t="n">
        <f aca="false">H67+J67</f>
        <v>382.074056072095</v>
      </c>
      <c r="M67" s="46" t="n">
        <f aca="false">I67+K67</f>
        <v>1184.43</v>
      </c>
    </row>
    <row r="68" customFormat="false" ht="12.75" hidden="false" customHeight="false" outlineLevel="0" collapsed="false">
      <c r="A68" s="41" t="s">
        <v>44</v>
      </c>
      <c r="B68" s="42" t="s">
        <v>2</v>
      </c>
      <c r="C68" s="42" t="n">
        <v>42101</v>
      </c>
      <c r="D68" s="50" t="n">
        <f aca="false">($B$7)</f>
        <v>43221</v>
      </c>
      <c r="E68" s="51" t="s">
        <v>92</v>
      </c>
      <c r="F68" s="46" t="n">
        <v>205.8</v>
      </c>
      <c r="G68" s="46" t="s">
        <v>50</v>
      </c>
      <c r="H68" s="46" t="n">
        <f aca="false">'CUSTOS UNIT TRATARE CORRIGIDO'!J269</f>
        <v>49.9234064411441</v>
      </c>
      <c r="I68" s="46" t="n">
        <f aca="false">ROUND($F68*H68,2)</f>
        <v>10274.24</v>
      </c>
      <c r="J68" s="46" t="n">
        <f aca="false">'CUSTOS UNIT TRATARE CORRIGIDO'!K269</f>
        <v>32.4863816005823</v>
      </c>
      <c r="K68" s="46" t="n">
        <f aca="false">ROUND($F68*J68,2)</f>
        <v>6685.7</v>
      </c>
      <c r="L68" s="46" t="n">
        <f aca="false">H68+J68</f>
        <v>82.4097880417264</v>
      </c>
      <c r="M68" s="46" t="n">
        <f aca="false">I68+K68</f>
        <v>16959.94</v>
      </c>
    </row>
    <row r="69" customFormat="false" ht="12.75" hidden="false" customHeight="false" outlineLevel="0" collapsed="false">
      <c r="A69" s="41" t="s">
        <v>55</v>
      </c>
      <c r="B69" s="42" t="s">
        <v>6</v>
      </c>
      <c r="C69" s="42" t="n">
        <v>1178</v>
      </c>
      <c r="D69" s="50" t="n">
        <f aca="false">($B$7)</f>
        <v>43221</v>
      </c>
      <c r="E69" s="51" t="s">
        <v>93</v>
      </c>
      <c r="F69" s="46" t="n">
        <v>11</v>
      </c>
      <c r="G69" s="46" t="s">
        <v>94</v>
      </c>
      <c r="H69" s="46" t="n">
        <f aca="false">'CUSTOS UNIT TRATARE CORRIGIDO'!J277</f>
        <v>5.6881656984549</v>
      </c>
      <c r="I69" s="46" t="n">
        <f aca="false">ROUND($F69*H69,2)</f>
        <v>62.57</v>
      </c>
      <c r="J69" s="46" t="n">
        <f aca="false">'CUSTOS UNIT TRATARE CORRIGIDO'!K277</f>
        <v>2.49895243081402</v>
      </c>
      <c r="K69" s="46" t="n">
        <f aca="false">ROUND($F69*J69,2)</f>
        <v>27.49</v>
      </c>
      <c r="L69" s="46" t="n">
        <f aca="false">H69+J69</f>
        <v>8.18711812926893</v>
      </c>
      <c r="M69" s="46" t="n">
        <f aca="false">I69+K69</f>
        <v>90.06</v>
      </c>
    </row>
    <row r="70" customFormat="false" ht="12.75" hidden="false" customHeight="false" outlineLevel="0" collapsed="false">
      <c r="A70" s="41" t="s">
        <v>57</v>
      </c>
      <c r="B70" s="42" t="s">
        <v>6</v>
      </c>
      <c r="C70" s="42" t="n">
        <v>5590</v>
      </c>
      <c r="D70" s="50" t="n">
        <f aca="false">($B$7)</f>
        <v>43221</v>
      </c>
      <c r="E70" s="51" t="s">
        <v>95</v>
      </c>
      <c r="F70" s="46" t="n">
        <v>425</v>
      </c>
      <c r="G70" s="46" t="s">
        <v>94</v>
      </c>
      <c r="H70" s="46" t="n">
        <f aca="false">'CUSTOS UNIT TRATARE CORRIGIDO'!J285</f>
        <v>5.98754284047885</v>
      </c>
      <c r="I70" s="46" t="n">
        <f aca="false">ROUND($F70*H70,2)</f>
        <v>2544.71</v>
      </c>
      <c r="J70" s="46" t="n">
        <f aca="false">'CUSTOS UNIT TRATARE CORRIGIDO'!K285</f>
        <v>2.49895243081402</v>
      </c>
      <c r="K70" s="46" t="n">
        <f aca="false">ROUND($F70*J70,2)</f>
        <v>1062.05</v>
      </c>
      <c r="L70" s="46" t="n">
        <f aca="false">H70+J70</f>
        <v>8.48649527129287</v>
      </c>
      <c r="M70" s="46" t="n">
        <f aca="false">I70+K70</f>
        <v>3606.76</v>
      </c>
    </row>
    <row r="71" customFormat="false" ht="12.75" hidden="false" customHeight="false" outlineLevel="0" collapsed="false">
      <c r="A71" s="41" t="s">
        <v>60</v>
      </c>
      <c r="B71" s="42" t="s">
        <v>6</v>
      </c>
      <c r="C71" s="42" t="n">
        <v>5591</v>
      </c>
      <c r="D71" s="50" t="n">
        <f aca="false">($B$7)</f>
        <v>43221</v>
      </c>
      <c r="E71" s="51" t="s">
        <v>96</v>
      </c>
      <c r="F71" s="46" t="n">
        <v>533</v>
      </c>
      <c r="G71" s="46" t="s">
        <v>94</v>
      </c>
      <c r="H71" s="46" t="n">
        <f aca="false">'CUSTOS UNIT TRATARE CORRIGIDO'!J293</f>
        <v>6.08733522115349</v>
      </c>
      <c r="I71" s="46" t="n">
        <f aca="false">ROUND($F71*H71,2)</f>
        <v>3244.55</v>
      </c>
      <c r="J71" s="46" t="n">
        <f aca="false">'CUSTOS UNIT TRATARE CORRIGIDO'!K293</f>
        <v>2.49895243081402</v>
      </c>
      <c r="K71" s="46" t="n">
        <f aca="false">ROUND($F71*J71,2)</f>
        <v>1331.94</v>
      </c>
      <c r="L71" s="46" t="n">
        <f aca="false">H71+J71</f>
        <v>8.58628765196752</v>
      </c>
      <c r="M71" s="46" t="n">
        <f aca="false">I71+K71</f>
        <v>4576.49</v>
      </c>
    </row>
    <row r="72" customFormat="false" ht="12.75" hidden="false" customHeight="false" outlineLevel="0" collapsed="false">
      <c r="A72" s="41" t="s">
        <v>62</v>
      </c>
      <c r="B72" s="42" t="s">
        <v>6</v>
      </c>
      <c r="C72" s="42" t="n">
        <v>42205</v>
      </c>
      <c r="D72" s="50" t="n">
        <f aca="false">($B$7)</f>
        <v>43221</v>
      </c>
      <c r="E72" s="51" t="s">
        <v>97</v>
      </c>
      <c r="F72" s="46" t="n">
        <v>235</v>
      </c>
      <c r="G72" s="46" t="s">
        <v>94</v>
      </c>
      <c r="H72" s="46" t="n">
        <f aca="false">'CUSTOS UNIT TRATARE CORRIGIDO'!J301</f>
        <v>4.8444664800238</v>
      </c>
      <c r="I72" s="46" t="n">
        <f aca="false">ROUND($F72*H72,2)</f>
        <v>1138.45</v>
      </c>
      <c r="J72" s="46" t="n">
        <f aca="false">'CUSTOS UNIT TRATARE CORRIGIDO'!K301</f>
        <v>2.49895243081402</v>
      </c>
      <c r="K72" s="46" t="n">
        <f aca="false">ROUND($F72*J72,2)</f>
        <v>587.25</v>
      </c>
      <c r="L72" s="46" t="n">
        <f aca="false">H72+J72</f>
        <v>7.34341891083782</v>
      </c>
      <c r="M72" s="46" t="n">
        <f aca="false">I72+K72</f>
        <v>1725.7</v>
      </c>
    </row>
    <row r="73" customFormat="false" ht="12.75" hidden="false" customHeight="false" outlineLevel="0" collapsed="false">
      <c r="A73" s="41" t="s">
        <v>64</v>
      </c>
      <c r="B73" s="42" t="s">
        <v>6</v>
      </c>
      <c r="C73" s="42" t="n">
        <v>1180</v>
      </c>
      <c r="D73" s="50" t="n">
        <f aca="false">($B$7)</f>
        <v>43221</v>
      </c>
      <c r="E73" s="51" t="s">
        <v>98</v>
      </c>
      <c r="F73" s="46" t="n">
        <v>218</v>
      </c>
      <c r="G73" s="46" t="s">
        <v>94</v>
      </c>
      <c r="H73" s="46" t="n">
        <f aca="false">'CUSTOS UNIT TRATARE CORRIGIDO'!J309</f>
        <v>7.77</v>
      </c>
      <c r="I73" s="46" t="n">
        <f aca="false">ROUND($F73*H73,2)</f>
        <v>1693.86</v>
      </c>
      <c r="J73" s="46" t="n">
        <f aca="false">'CUSTOS UNIT TRATARE CORRIGIDO'!K309</f>
        <v>2.86</v>
      </c>
      <c r="K73" s="46" t="n">
        <f aca="false">ROUND($F73*J73,2)</f>
        <v>623.48</v>
      </c>
      <c r="L73" s="46" t="n">
        <f aca="false">H73+J73</f>
        <v>10.63</v>
      </c>
      <c r="M73" s="46" t="n">
        <f aca="false">I73+K73</f>
        <v>2317.34</v>
      </c>
    </row>
    <row r="74" customFormat="false" ht="12.75" hidden="false" customHeight="false" outlineLevel="0" collapsed="false">
      <c r="A74" s="41" t="s">
        <v>66</v>
      </c>
      <c r="B74" s="42" t="s">
        <v>2</v>
      </c>
      <c r="C74" s="42" t="n">
        <v>51346</v>
      </c>
      <c r="D74" s="50" t="n">
        <f aca="false">($B$7)</f>
        <v>43221</v>
      </c>
      <c r="E74" s="51" t="s">
        <v>99</v>
      </c>
      <c r="F74" s="46" t="n">
        <v>23.5</v>
      </c>
      <c r="G74" s="46" t="s">
        <v>79</v>
      </c>
      <c r="H74" s="46" t="n">
        <f aca="false">'CUSTOS UNIT TRATARE CORRIGIDO'!J314</f>
        <v>443.35</v>
      </c>
      <c r="I74" s="46" t="n">
        <f aca="false">ROUND($F74*H74,2)</f>
        <v>10418.73</v>
      </c>
      <c r="J74" s="46" t="n">
        <v>0</v>
      </c>
      <c r="K74" s="46" t="n">
        <f aca="false">ROUND($F74*J74,2)</f>
        <v>0</v>
      </c>
      <c r="L74" s="46" t="n">
        <f aca="false">H74+J74</f>
        <v>443.35</v>
      </c>
      <c r="M74" s="46" t="n">
        <f aca="false">I74+K74</f>
        <v>10418.73</v>
      </c>
    </row>
    <row r="75" customFormat="false" ht="12.75" hidden="false" customHeight="false" outlineLevel="0" collapsed="false">
      <c r="A75" s="41" t="s">
        <v>68</v>
      </c>
      <c r="B75" s="42" t="s">
        <v>2</v>
      </c>
      <c r="C75" s="42" t="n">
        <v>51352</v>
      </c>
      <c r="D75" s="50" t="n">
        <f aca="false">($B$7)</f>
        <v>43221</v>
      </c>
      <c r="E75" s="51" t="s">
        <v>100</v>
      </c>
      <c r="F75" s="46" t="n">
        <v>23.5</v>
      </c>
      <c r="G75" s="46" t="s">
        <v>79</v>
      </c>
      <c r="H75" s="46" t="n">
        <f aca="false">'CUSTOS UNIT TRATARE CORRIGIDO'!J322</f>
        <v>23.5872899776439</v>
      </c>
      <c r="I75" s="46" t="n">
        <f aca="false">ROUND($F75*H75,2)</f>
        <v>554.3</v>
      </c>
      <c r="J75" s="46" t="n">
        <f aca="false">'CUSTOS UNIT TRATARE CORRIGIDO'!K322</f>
        <v>12.4947621540701</v>
      </c>
      <c r="K75" s="46" t="n">
        <f aca="false">ROUND($F75*J75,2)</f>
        <v>293.63</v>
      </c>
      <c r="L75" s="46" t="n">
        <f aca="false">H75+J75</f>
        <v>36.0820521317141</v>
      </c>
      <c r="M75" s="46" t="n">
        <f aca="false">I75+K75</f>
        <v>847.93</v>
      </c>
    </row>
    <row r="76" customFormat="false" ht="12.75" hidden="false" customHeight="false" outlineLevel="0" collapsed="false">
      <c r="A76" s="41" t="s">
        <v>71</v>
      </c>
      <c r="B76" s="42" t="s">
        <v>6</v>
      </c>
      <c r="C76" s="42" t="n">
        <v>1182</v>
      </c>
      <c r="D76" s="50" t="n">
        <f aca="false">($B$7)</f>
        <v>43221</v>
      </c>
      <c r="E76" s="51" t="s">
        <v>101</v>
      </c>
      <c r="F76" s="46" t="n">
        <v>23.5</v>
      </c>
      <c r="G76" s="46" t="s">
        <v>79</v>
      </c>
      <c r="H76" s="46" t="n">
        <f aca="false">'CUSTOS UNIT TRATARE CORRIGIDO'!J329</f>
        <v>0.181440692135723</v>
      </c>
      <c r="I76" s="46" t="n">
        <f aca="false">ROUND($F76*H76,2)</f>
        <v>4.26</v>
      </c>
      <c r="J76" s="46" t="n">
        <f aca="false">'CUSTOS UNIT TRATARE CORRIGIDO'!K329</f>
        <v>95.2661865461345</v>
      </c>
      <c r="K76" s="46" t="n">
        <f aca="false">ROUND($F76*J76,2)</f>
        <v>2238.76</v>
      </c>
      <c r="L76" s="46" t="n">
        <f aca="false">H76+J76</f>
        <v>95.4476272382702</v>
      </c>
      <c r="M76" s="46" t="n">
        <f aca="false">I76+K76</f>
        <v>2243.02</v>
      </c>
    </row>
    <row r="77" customFormat="false" ht="12.75" hidden="false" customHeight="false" outlineLevel="0" collapsed="false">
      <c r="A77" s="41" t="s">
        <v>102</v>
      </c>
      <c r="B77" s="42" t="s">
        <v>6</v>
      </c>
      <c r="C77" s="42" t="n">
        <v>5118</v>
      </c>
      <c r="D77" s="50" t="n">
        <f aca="false">($B$7)</f>
        <v>43221</v>
      </c>
      <c r="E77" s="51" t="s">
        <v>103</v>
      </c>
      <c r="F77" s="46" t="n">
        <v>10</v>
      </c>
      <c r="G77" s="46" t="s">
        <v>30</v>
      </c>
      <c r="H77" s="46" t="n">
        <f aca="false">'CUSTOS UNIT TRATARE CORRIGIDO'!J334</f>
        <v>13.0032496030601</v>
      </c>
      <c r="I77" s="46" t="n">
        <f aca="false">ROUND($F77*H77,2)</f>
        <v>130.03</v>
      </c>
      <c r="J77" s="46" t="n">
        <v>0</v>
      </c>
      <c r="K77" s="46" t="n">
        <f aca="false">ROUND($F77*J77,2)</f>
        <v>0</v>
      </c>
      <c r="L77" s="46" t="n">
        <f aca="false">H77+J77</f>
        <v>13.0032496030601</v>
      </c>
      <c r="M77" s="46" t="n">
        <f aca="false">I77+K77</f>
        <v>130.03</v>
      </c>
    </row>
    <row r="78" customFormat="false" ht="12.75" hidden="false" customHeight="false" outlineLevel="0" collapsed="false">
      <c r="A78" s="41"/>
      <c r="B78" s="42"/>
      <c r="C78" s="42"/>
      <c r="D78" s="50"/>
      <c r="E78" s="51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52"/>
      <c r="B79" s="37"/>
      <c r="C79" s="39"/>
      <c r="D79" s="53"/>
      <c r="E79" s="54" t="s">
        <v>31</v>
      </c>
      <c r="F79" s="53"/>
      <c r="G79" s="53"/>
      <c r="H79" s="53"/>
      <c r="I79" s="53" t="n">
        <f aca="false">TRUNC(SUM(I65:I78),2)</f>
        <v>38052.16</v>
      </c>
      <c r="J79" s="53"/>
      <c r="K79" s="53" t="n">
        <f aca="false">SUM(K65:K78)</f>
        <v>29806.02</v>
      </c>
      <c r="L79" s="53"/>
      <c r="M79" s="53" t="n">
        <f aca="false">SUM(M65:M78)</f>
        <v>67858.18</v>
      </c>
    </row>
    <row r="80" customFormat="false" ht="12.75" hidden="false" customHeight="false" outlineLevel="0" collapsed="false">
      <c r="A80" s="41"/>
      <c r="B80" s="42"/>
      <c r="C80" s="42"/>
      <c r="D80" s="50"/>
      <c r="E80" s="55"/>
      <c r="F80" s="56"/>
      <c r="G80" s="57"/>
      <c r="H80" s="61"/>
      <c r="I80" s="46"/>
      <c r="J80" s="61"/>
      <c r="K80" s="46"/>
      <c r="L80" s="46"/>
      <c r="M80" s="46"/>
    </row>
    <row r="81" customFormat="false" ht="12.75" hidden="false" customHeight="false" outlineLevel="0" collapsed="false">
      <c r="A81" s="35" t="s">
        <v>104</v>
      </c>
      <c r="B81" s="36"/>
      <c r="C81" s="37"/>
      <c r="D81" s="36"/>
      <c r="E81" s="38" t="s">
        <v>105</v>
      </c>
      <c r="F81" s="39"/>
      <c r="G81" s="38"/>
      <c r="H81" s="39"/>
      <c r="I81" s="40"/>
      <c r="J81" s="36"/>
      <c r="K81" s="36"/>
      <c r="L81" s="37"/>
      <c r="M81" s="36"/>
    </row>
    <row r="82" customFormat="false" ht="12.75" hidden="false" customHeight="false" outlineLevel="0" collapsed="false">
      <c r="A82" s="41"/>
      <c r="B82" s="42"/>
      <c r="C82" s="42"/>
      <c r="D82" s="41"/>
      <c r="E82" s="43"/>
      <c r="F82" s="44"/>
      <c r="G82" s="45"/>
      <c r="H82" s="59"/>
      <c r="I82" s="47"/>
      <c r="J82" s="48"/>
      <c r="K82" s="47"/>
      <c r="L82" s="48"/>
      <c r="M82" s="49"/>
    </row>
    <row r="83" customFormat="false" ht="12.75" hidden="false" customHeight="false" outlineLevel="0" collapsed="false">
      <c r="A83" s="41" t="s">
        <v>28</v>
      </c>
      <c r="B83" s="42" t="s">
        <v>2</v>
      </c>
      <c r="C83" s="42" t="n">
        <v>51111</v>
      </c>
      <c r="D83" s="50" t="n">
        <f aca="false">($B$7)</f>
        <v>43221</v>
      </c>
      <c r="E83" s="51" t="s">
        <v>106</v>
      </c>
      <c r="F83" s="46" t="n">
        <v>208.1</v>
      </c>
      <c r="G83" s="46" t="s">
        <v>50</v>
      </c>
      <c r="H83" s="46" t="n">
        <f aca="false">'CUSTOS UNIT TRATARE CORRIGIDO'!J348</f>
        <v>38.1569775561425</v>
      </c>
      <c r="I83" s="46" t="n">
        <f aca="false">ROUND($F83*H83,2)</f>
        <v>7940.47</v>
      </c>
      <c r="J83" s="46" t="n">
        <f aca="false">'CUSTOS UNIT TRATARE CORRIGIDO'!K348</f>
        <v>27.5863948750188</v>
      </c>
      <c r="K83" s="46" t="n">
        <f aca="false">ROUND($F83*J83,2)</f>
        <v>5740.73</v>
      </c>
      <c r="L83" s="46" t="n">
        <f aca="false">H83+J83</f>
        <v>65.7433724311613</v>
      </c>
      <c r="M83" s="46" t="n">
        <f aca="false">I83+K83</f>
        <v>13681.2</v>
      </c>
    </row>
    <row r="84" customFormat="false" ht="12.75" hidden="false" customHeight="false" outlineLevel="0" collapsed="false">
      <c r="A84" s="41" t="s">
        <v>36</v>
      </c>
      <c r="B84" s="42" t="s">
        <v>2</v>
      </c>
      <c r="C84" s="42" t="n">
        <v>51121</v>
      </c>
      <c r="D84" s="50" t="n">
        <f aca="false">($B$7)</f>
        <v>43221</v>
      </c>
      <c r="E84" s="51" t="s">
        <v>107</v>
      </c>
      <c r="F84" s="46" t="n">
        <v>115.9</v>
      </c>
      <c r="G84" s="46" t="s">
        <v>50</v>
      </c>
      <c r="H84" s="46" t="n">
        <f aca="false">'CUSTOS UNIT TRATARE CORRIGIDO'!J360</f>
        <v>46.5304654982061</v>
      </c>
      <c r="I84" s="46" t="n">
        <f aca="false">ROUND($F84*H84,2)</f>
        <v>5392.88</v>
      </c>
      <c r="J84" s="46" t="n">
        <f aca="false">'CUSTOS UNIT TRATARE CORRIGIDO'!K360</f>
        <v>34.2835873896004</v>
      </c>
      <c r="K84" s="46" t="n">
        <f aca="false">ROUND($F84*J84,2)</f>
        <v>3973.47</v>
      </c>
      <c r="L84" s="46" t="n">
        <f aca="false">H84+J84</f>
        <v>80.8140528878064</v>
      </c>
      <c r="M84" s="46" t="n">
        <f aca="false">I84+K84</f>
        <v>9366.35</v>
      </c>
    </row>
    <row r="85" customFormat="false" ht="12.75" hidden="false" customHeight="false" outlineLevel="0" collapsed="false">
      <c r="A85" s="41" t="s">
        <v>40</v>
      </c>
      <c r="B85" s="42" t="s">
        <v>2</v>
      </c>
      <c r="C85" s="42" t="n">
        <v>51130</v>
      </c>
      <c r="D85" s="50" t="n">
        <f aca="false">($B$7)</f>
        <v>43221</v>
      </c>
      <c r="E85" s="51" t="s">
        <v>108</v>
      </c>
      <c r="F85" s="46" t="n">
        <v>79.8</v>
      </c>
      <c r="G85" s="46" t="s">
        <v>50</v>
      </c>
      <c r="H85" s="46" t="n">
        <f aca="false">'CUSTOS UNIT TRATARE CORRIGIDO'!J371</f>
        <v>58.1335977602855</v>
      </c>
      <c r="I85" s="46" t="n">
        <f aca="false">ROUND($F85*H85,2)</f>
        <v>4639.06</v>
      </c>
      <c r="J85" s="46" t="n">
        <f aca="false">'CUSTOS UNIT TRATARE CORRIGIDO'!K371</f>
        <v>31.003329831438</v>
      </c>
      <c r="K85" s="46" t="n">
        <f aca="false">ROUND($F85*J85,2)</f>
        <v>2474.07</v>
      </c>
      <c r="L85" s="46" t="n">
        <f aca="false">H85+J85</f>
        <v>89.1369275917235</v>
      </c>
      <c r="M85" s="46" t="n">
        <f aca="false">I85+K85</f>
        <v>7113.13</v>
      </c>
    </row>
    <row r="86" customFormat="false" ht="12.75" hidden="false" customHeight="false" outlineLevel="0" collapsed="false">
      <c r="A86" s="41" t="s">
        <v>44</v>
      </c>
      <c r="B86" s="42" t="s">
        <v>6</v>
      </c>
      <c r="C86" s="42" t="n">
        <v>1178</v>
      </c>
      <c r="D86" s="50" t="n">
        <f aca="false">($B$7)</f>
        <v>43221</v>
      </c>
      <c r="E86" s="51" t="s">
        <v>93</v>
      </c>
      <c r="F86" s="46" t="n">
        <v>517</v>
      </c>
      <c r="G86" s="46" t="s">
        <v>94</v>
      </c>
      <c r="H86" s="46" t="n">
        <f aca="false">'CUSTOS UNIT TRATARE CORRIGIDO'!J379</f>
        <v>5.6881656984549</v>
      </c>
      <c r="I86" s="46" t="n">
        <f aca="false">ROUND($F86*H86,2)</f>
        <v>2940.78</v>
      </c>
      <c r="J86" s="46" t="n">
        <f aca="false">'CUSTOS UNIT TRATARE CORRIGIDO'!K379</f>
        <v>2.49895243081402</v>
      </c>
      <c r="K86" s="46" t="n">
        <f aca="false">ROUND($F86*J86,2)</f>
        <v>1291.96</v>
      </c>
      <c r="L86" s="46" t="n">
        <f aca="false">H86+J86</f>
        <v>8.18711812926893</v>
      </c>
      <c r="M86" s="46" t="n">
        <f aca="false">I86+K86</f>
        <v>4232.74</v>
      </c>
    </row>
    <row r="87" customFormat="false" ht="12.75" hidden="false" customHeight="false" outlineLevel="0" collapsed="false">
      <c r="A87" s="41" t="s">
        <v>55</v>
      </c>
      <c r="B87" s="42" t="s">
        <v>6</v>
      </c>
      <c r="C87" s="42" t="n">
        <v>5590</v>
      </c>
      <c r="D87" s="50" t="n">
        <f aca="false">($B$7)</f>
        <v>43221</v>
      </c>
      <c r="E87" s="51" t="s">
        <v>95</v>
      </c>
      <c r="F87" s="46" t="n">
        <v>551</v>
      </c>
      <c r="G87" s="46" t="s">
        <v>94</v>
      </c>
      <c r="H87" s="46" t="n">
        <f aca="false">'CUSTOS UNIT TRATARE CORRIGIDO'!J387</f>
        <v>5.98754284047885</v>
      </c>
      <c r="I87" s="46" t="n">
        <f aca="false">ROUND($F87*H87,2)</f>
        <v>3299.14</v>
      </c>
      <c r="J87" s="46" t="n">
        <f aca="false">'CUSTOS UNIT TRATARE CORRIGIDO'!K387</f>
        <v>2.49895243081402</v>
      </c>
      <c r="K87" s="46" t="n">
        <f aca="false">ROUND($F87*J87,2)</f>
        <v>1376.92</v>
      </c>
      <c r="L87" s="46" t="n">
        <f aca="false">H87+J87</f>
        <v>8.48649527129287</v>
      </c>
      <c r="M87" s="46" t="n">
        <f aca="false">I87+K87</f>
        <v>4676.06</v>
      </c>
    </row>
    <row r="88" customFormat="false" ht="12.75" hidden="false" customHeight="false" outlineLevel="0" collapsed="false">
      <c r="A88" s="41" t="s">
        <v>57</v>
      </c>
      <c r="B88" s="42" t="s">
        <v>6</v>
      </c>
      <c r="C88" s="42" t="n">
        <v>5591</v>
      </c>
      <c r="D88" s="50" t="n">
        <f aca="false">($B$7)</f>
        <v>43221</v>
      </c>
      <c r="E88" s="51" t="s">
        <v>96</v>
      </c>
      <c r="F88" s="46" t="n">
        <v>683</v>
      </c>
      <c r="G88" s="46" t="s">
        <v>94</v>
      </c>
      <c r="H88" s="46" t="n">
        <f aca="false">'CUSTOS UNIT TRATARE CORRIGIDO'!J395</f>
        <v>6.08733522115349</v>
      </c>
      <c r="I88" s="46" t="n">
        <f aca="false">ROUND($F88*H88,2)</f>
        <v>4157.65</v>
      </c>
      <c r="J88" s="46" t="n">
        <f aca="false">'CUSTOS UNIT TRATARE CORRIGIDO'!K395</f>
        <v>2.49895243081402</v>
      </c>
      <c r="K88" s="46" t="n">
        <f aca="false">ROUND($F88*J88,2)</f>
        <v>1706.78</v>
      </c>
      <c r="L88" s="46" t="n">
        <f aca="false">H88+J88</f>
        <v>8.58628765196752</v>
      </c>
      <c r="M88" s="46" t="n">
        <f aca="false">I88+K88</f>
        <v>5864.43</v>
      </c>
    </row>
    <row r="89" customFormat="false" ht="12.75" hidden="false" customHeight="false" outlineLevel="0" collapsed="false">
      <c r="A89" s="41" t="s">
        <v>60</v>
      </c>
      <c r="B89" s="42" t="s">
        <v>6</v>
      </c>
      <c r="C89" s="42" t="n">
        <v>42205</v>
      </c>
      <c r="D89" s="50" t="n">
        <f aca="false">($B$7)</f>
        <v>43221</v>
      </c>
      <c r="E89" s="51" t="s">
        <v>97</v>
      </c>
      <c r="F89" s="46" t="n">
        <v>418</v>
      </c>
      <c r="G89" s="46" t="s">
        <v>94</v>
      </c>
      <c r="H89" s="46" t="n">
        <f aca="false">'CUSTOS UNIT TRATARE CORRIGIDO'!J403</f>
        <v>4.8444664800238</v>
      </c>
      <c r="I89" s="46" t="n">
        <f aca="false">ROUND($F89*H89,2)</f>
        <v>2024.99</v>
      </c>
      <c r="J89" s="46" t="n">
        <f aca="false">'CUSTOS UNIT TRATARE CORRIGIDO'!K403</f>
        <v>2.49895243081402</v>
      </c>
      <c r="K89" s="46" t="n">
        <f aca="false">ROUND($F89*J89,2)</f>
        <v>1044.56</v>
      </c>
      <c r="L89" s="46" t="n">
        <f aca="false">H89+J89</f>
        <v>7.34341891083782</v>
      </c>
      <c r="M89" s="46" t="n">
        <f aca="false">I89+K89</f>
        <v>3069.55</v>
      </c>
    </row>
    <row r="90" customFormat="false" ht="12.75" hidden="false" customHeight="false" outlineLevel="0" collapsed="false">
      <c r="A90" s="41" t="s">
        <v>62</v>
      </c>
      <c r="B90" s="42" t="s">
        <v>6</v>
      </c>
      <c r="C90" s="42" t="n">
        <v>42206</v>
      </c>
      <c r="D90" s="50" t="n">
        <f aca="false">($B$7)</f>
        <v>43221</v>
      </c>
      <c r="E90" s="51" t="s">
        <v>109</v>
      </c>
      <c r="F90" s="46" t="n">
        <v>128</v>
      </c>
      <c r="G90" s="46" t="s">
        <v>94</v>
      </c>
      <c r="H90" s="46" t="n">
        <f aca="false">'CUSTOS UNIT TRATARE CORRIGIDO'!J411</f>
        <v>4.71745799552879</v>
      </c>
      <c r="I90" s="46" t="n">
        <f aca="false">ROUND($F90*H90,2)</f>
        <v>603.83</v>
      </c>
      <c r="J90" s="46" t="n">
        <f aca="false">'CUSTOS UNIT TRATARE CORRIGIDO'!K411</f>
        <v>2.49895243081402</v>
      </c>
      <c r="K90" s="46" t="n">
        <f aca="false">ROUND($F90*J90,2)</f>
        <v>319.87</v>
      </c>
      <c r="L90" s="46" t="n">
        <f aca="false">H90+J90</f>
        <v>7.21641042634281</v>
      </c>
      <c r="M90" s="46" t="n">
        <f aca="false">I90+K90</f>
        <v>923.7</v>
      </c>
    </row>
    <row r="91" customFormat="false" ht="12.75" hidden="false" customHeight="false" outlineLevel="0" collapsed="false">
      <c r="A91" s="41" t="s">
        <v>64</v>
      </c>
      <c r="B91" s="42" t="s">
        <v>6</v>
      </c>
      <c r="C91" s="42" t="n">
        <v>1180</v>
      </c>
      <c r="D91" s="50" t="n">
        <f aca="false">($B$7)</f>
        <v>43221</v>
      </c>
      <c r="E91" s="51" t="s">
        <v>98</v>
      </c>
      <c r="F91" s="46" t="n">
        <v>964</v>
      </c>
      <c r="G91" s="46" t="s">
        <v>94</v>
      </c>
      <c r="H91" s="46" t="n">
        <f aca="false">'CUSTOS UNIT TRATARE CORRIGIDO'!J419</f>
        <v>5.42507669485811</v>
      </c>
      <c r="I91" s="46" t="n">
        <f aca="false">ROUND($F91*H91,2)</f>
        <v>5229.77</v>
      </c>
      <c r="J91" s="46" t="n">
        <f aca="false">'CUSTOS UNIT TRATARE CORRIGIDO'!K419</f>
        <v>1.74926670156982</v>
      </c>
      <c r="K91" s="46" t="n">
        <f aca="false">ROUND($F91*J91,2)</f>
        <v>1686.29</v>
      </c>
      <c r="L91" s="46" t="n">
        <f aca="false">H91+J91</f>
        <v>7.17434339642792</v>
      </c>
      <c r="M91" s="46" t="n">
        <f aca="false">I91+K91</f>
        <v>6916.06</v>
      </c>
    </row>
    <row r="92" customFormat="false" ht="12.75" hidden="false" customHeight="false" outlineLevel="0" collapsed="false">
      <c r="A92" s="41" t="s">
        <v>66</v>
      </c>
      <c r="B92" s="42" t="s">
        <v>2</v>
      </c>
      <c r="C92" s="42" t="n">
        <v>51346</v>
      </c>
      <c r="D92" s="50" t="n">
        <f aca="false">($B$7)</f>
        <v>43221</v>
      </c>
      <c r="E92" s="51" t="s">
        <v>99</v>
      </c>
      <c r="F92" s="46" t="n">
        <v>36.2</v>
      </c>
      <c r="G92" s="46" t="s">
        <v>79</v>
      </c>
      <c r="H92" s="46" t="n">
        <f aca="false">'CUSTOS UNIT TRATARE CORRIGIDO'!J424</f>
        <v>309.583180956577</v>
      </c>
      <c r="I92" s="46" t="n">
        <f aca="false">ROUND($F92*H92,2)</f>
        <v>11206.91</v>
      </c>
      <c r="J92" s="46" t="n">
        <v>0</v>
      </c>
      <c r="K92" s="46" t="n">
        <f aca="false">ROUND($F92*J92,2)</f>
        <v>0</v>
      </c>
      <c r="L92" s="46" t="n">
        <f aca="false">H92+J92</f>
        <v>309.583180956577</v>
      </c>
      <c r="M92" s="46" t="n">
        <f aca="false">I92+K92</f>
        <v>11206.91</v>
      </c>
    </row>
    <row r="93" customFormat="false" ht="12.75" hidden="false" customHeight="false" outlineLevel="0" collapsed="false">
      <c r="A93" s="41" t="s">
        <v>68</v>
      </c>
      <c r="B93" s="42" t="s">
        <v>2</v>
      </c>
      <c r="C93" s="42" t="n">
        <v>51352</v>
      </c>
      <c r="D93" s="50" t="n">
        <f aca="false">($B$7)</f>
        <v>43221</v>
      </c>
      <c r="E93" s="51" t="s">
        <v>100</v>
      </c>
      <c r="F93" s="46" t="n">
        <v>36.2</v>
      </c>
      <c r="G93" s="46" t="s">
        <v>79</v>
      </c>
      <c r="H93" s="46" t="n">
        <f aca="false">'CUSTOS UNIT TRATARE CORRIGIDO'!J432</f>
        <v>23.5872899776439</v>
      </c>
      <c r="I93" s="46" t="n">
        <f aca="false">ROUND($F93*H93,2)</f>
        <v>853.86</v>
      </c>
      <c r="J93" s="46" t="n">
        <f aca="false">'CUSTOS UNIT TRATARE CORRIGIDO'!K432</f>
        <v>12.4947621540701</v>
      </c>
      <c r="K93" s="46" t="n">
        <f aca="false">ROUND($F93*J93,2)</f>
        <v>452.31</v>
      </c>
      <c r="L93" s="46" t="n">
        <f aca="false">H93+J93</f>
        <v>36.0820521317141</v>
      </c>
      <c r="M93" s="46" t="n">
        <f aca="false">I93+K93</f>
        <v>1306.17</v>
      </c>
    </row>
    <row r="94" customFormat="false" ht="12.75" hidden="false" customHeight="false" outlineLevel="0" collapsed="false">
      <c r="A94" s="41" t="s">
        <v>71</v>
      </c>
      <c r="B94" s="42" t="s">
        <v>6</v>
      </c>
      <c r="C94" s="42" t="n">
        <v>1181</v>
      </c>
      <c r="D94" s="50" t="n">
        <f aca="false">($B$7)</f>
        <v>43221</v>
      </c>
      <c r="E94" s="51" t="s">
        <v>110</v>
      </c>
      <c r="F94" s="46" t="n">
        <v>36.2</v>
      </c>
      <c r="G94" s="46" t="s">
        <v>79</v>
      </c>
      <c r="H94" s="46" t="n">
        <f aca="false">'CUSTOS UNIT TRATARE CORRIGIDO'!J439</f>
        <v>0.181440692135723</v>
      </c>
      <c r="I94" s="46" t="n">
        <f aca="false">ROUND($F94*H94,2)</f>
        <v>6.57</v>
      </c>
      <c r="J94" s="46" t="n">
        <f aca="false">'CUSTOS UNIT TRATARE CORRIGIDO'!K439</f>
        <v>40.4830293791872</v>
      </c>
      <c r="K94" s="46" t="n">
        <f aca="false">ROUND($F94*J94,2)</f>
        <v>1465.49</v>
      </c>
      <c r="L94" s="46" t="n">
        <f aca="false">H94+J94</f>
        <v>40.6644700713229</v>
      </c>
      <c r="M94" s="46" t="n">
        <f aca="false">I94+K94</f>
        <v>1472.06</v>
      </c>
    </row>
    <row r="95" customFormat="false" ht="12.75" hidden="false" customHeight="false" outlineLevel="0" collapsed="false">
      <c r="A95" s="41" t="s">
        <v>102</v>
      </c>
      <c r="B95" s="42" t="s">
        <v>6</v>
      </c>
      <c r="C95" s="42" t="n">
        <v>5118</v>
      </c>
      <c r="D95" s="50" t="n">
        <f aca="false">($B$7)</f>
        <v>43221</v>
      </c>
      <c r="E95" s="51" t="s">
        <v>103</v>
      </c>
      <c r="F95" s="46" t="n">
        <v>10</v>
      </c>
      <c r="G95" s="46" t="s">
        <v>30</v>
      </c>
      <c r="H95" s="46" t="n">
        <f aca="false">'CUSTOS UNIT TRATARE CORRIGIDO'!J444</f>
        <v>13.0032496030601</v>
      </c>
      <c r="I95" s="46" t="n">
        <f aca="false">ROUND($F95*H95,2)</f>
        <v>130.03</v>
      </c>
      <c r="J95" s="46" t="n">
        <v>0</v>
      </c>
      <c r="K95" s="46" t="n">
        <f aca="false">ROUND($F95*J95,2)</f>
        <v>0</v>
      </c>
      <c r="L95" s="46" t="n">
        <f aca="false">H95+J95</f>
        <v>13.0032496030601</v>
      </c>
      <c r="M95" s="46" t="n">
        <f aca="false">I95+K95</f>
        <v>130.03</v>
      </c>
    </row>
    <row r="96" customFormat="false" ht="12.75" hidden="false" customHeight="false" outlineLevel="0" collapsed="false">
      <c r="A96" s="41"/>
      <c r="B96" s="42"/>
      <c r="C96" s="42"/>
      <c r="D96" s="50"/>
      <c r="E96" s="51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52"/>
      <c r="B97" s="37"/>
      <c r="C97" s="39"/>
      <c r="D97" s="53"/>
      <c r="E97" s="54" t="s">
        <v>31</v>
      </c>
      <c r="F97" s="53"/>
      <c r="G97" s="53"/>
      <c r="H97" s="53"/>
      <c r="I97" s="53" t="n">
        <f aca="false">TRUNC(SUM(I83:I96),2)</f>
        <v>48425.94</v>
      </c>
      <c r="J97" s="53"/>
      <c r="K97" s="53" t="n">
        <f aca="false">SUM(K83:K96)</f>
        <v>21532.45</v>
      </c>
      <c r="L97" s="53"/>
      <c r="M97" s="53" t="n">
        <f aca="false">SUM(M83:M96)</f>
        <v>69958.39</v>
      </c>
    </row>
    <row r="98" customFormat="false" ht="12.75" hidden="false" customHeight="false" outlineLevel="0" collapsed="false">
      <c r="A98" s="41"/>
      <c r="B98" s="42"/>
      <c r="C98" s="42"/>
      <c r="D98" s="50"/>
      <c r="E98" s="55"/>
      <c r="F98" s="56"/>
      <c r="G98" s="57"/>
      <c r="H98" s="61"/>
      <c r="I98" s="46"/>
      <c r="J98" s="61"/>
      <c r="K98" s="46"/>
      <c r="L98" s="46"/>
      <c r="M98" s="46"/>
    </row>
    <row r="99" customFormat="false" ht="12.75" hidden="false" customHeight="false" outlineLevel="0" collapsed="false">
      <c r="A99" s="35" t="s">
        <v>111</v>
      </c>
      <c r="B99" s="36"/>
      <c r="C99" s="37"/>
      <c r="D99" s="36"/>
      <c r="E99" s="38" t="s">
        <v>112</v>
      </c>
      <c r="F99" s="39"/>
      <c r="G99" s="38"/>
      <c r="H99" s="39"/>
      <c r="I99" s="40"/>
      <c r="J99" s="36"/>
      <c r="K99" s="36"/>
      <c r="L99" s="37"/>
      <c r="M99" s="36"/>
    </row>
    <row r="100" customFormat="false" ht="12.75" hidden="false" customHeight="false" outlineLevel="0" collapsed="false">
      <c r="A100" s="41"/>
      <c r="B100" s="42"/>
      <c r="C100" s="42"/>
      <c r="D100" s="41"/>
      <c r="E100" s="43"/>
      <c r="F100" s="44"/>
      <c r="G100" s="45"/>
      <c r="H100" s="59"/>
      <c r="I100" s="47"/>
      <c r="J100" s="48"/>
      <c r="K100" s="47"/>
      <c r="L100" s="48"/>
      <c r="M100" s="49"/>
    </row>
    <row r="101" customFormat="false" ht="12.75" hidden="false" customHeight="false" outlineLevel="0" collapsed="false">
      <c r="A101" s="41" t="s">
        <v>28</v>
      </c>
      <c r="B101" s="42" t="s">
        <v>6</v>
      </c>
      <c r="C101" s="42" t="n">
        <v>62270</v>
      </c>
      <c r="D101" s="50" t="n">
        <f aca="false">($B$7)</f>
        <v>43221</v>
      </c>
      <c r="E101" s="51" t="s">
        <v>113</v>
      </c>
      <c r="F101" s="46" t="n">
        <v>52.1</v>
      </c>
      <c r="G101" s="46" t="s">
        <v>50</v>
      </c>
      <c r="H101" s="46" t="n">
        <f aca="false">'CUSTOS UNIT TRATARE CORRIGIDO'!J457</f>
        <v>17.899124279189</v>
      </c>
      <c r="I101" s="46" t="n">
        <f aca="false">ROUND($F101*H101,2)</f>
        <v>932.54</v>
      </c>
      <c r="J101" s="46" t="n">
        <f aca="false">'CUSTOS UNIT TRATARE CORRIGIDO'!K457</f>
        <v>24.9895243081402</v>
      </c>
      <c r="K101" s="46" t="n">
        <f aca="false">ROUND($F101*J101,2)</f>
        <v>1301.95</v>
      </c>
      <c r="L101" s="46" t="n">
        <f aca="false">H101+J101</f>
        <v>42.8886485873293</v>
      </c>
      <c r="M101" s="46" t="n">
        <f aca="false">I101+K101</f>
        <v>2234.49</v>
      </c>
    </row>
    <row r="102" customFormat="false" ht="12.75" hidden="false" customHeight="false" outlineLevel="0" collapsed="false">
      <c r="A102" s="41" t="s">
        <v>36</v>
      </c>
      <c r="B102" s="42" t="s">
        <v>6</v>
      </c>
      <c r="C102" s="42" t="n">
        <v>62280</v>
      </c>
      <c r="D102" s="50" t="n">
        <f aca="false">($B$7)</f>
        <v>43221</v>
      </c>
      <c r="E102" s="51" t="s">
        <v>114</v>
      </c>
      <c r="F102" s="46" t="n">
        <v>186.4</v>
      </c>
      <c r="G102" s="46" t="s">
        <v>50</v>
      </c>
      <c r="H102" s="46" t="n">
        <f aca="false">'CUSTOS UNIT TRATARE CORRIGIDO'!J467</f>
        <v>36.7961723651246</v>
      </c>
      <c r="I102" s="46" t="n">
        <f aca="false">ROUND($F102*H102,2)</f>
        <v>6858.81</v>
      </c>
      <c r="J102" s="46" t="n">
        <f aca="false">'CUSTOS UNIT TRATARE CORRIGIDO'!K467</f>
        <v>31.1196076180146</v>
      </c>
      <c r="K102" s="46" t="n">
        <f aca="false">ROUND($F102*J102,2)</f>
        <v>5800.69</v>
      </c>
      <c r="L102" s="46" t="n">
        <f aca="false">H102+J102</f>
        <v>67.9157799831392</v>
      </c>
      <c r="M102" s="46" t="n">
        <f aca="false">I102+K102</f>
        <v>12659.5</v>
      </c>
    </row>
    <row r="103" customFormat="false" ht="12.75" hidden="false" customHeight="false" outlineLevel="0" collapsed="false">
      <c r="A103" s="41" t="s">
        <v>40</v>
      </c>
      <c r="B103" s="42" t="s">
        <v>6</v>
      </c>
      <c r="C103" s="42" t="n">
        <v>1211</v>
      </c>
      <c r="D103" s="50" t="n">
        <f aca="false">($B$7)</f>
        <v>43221</v>
      </c>
      <c r="E103" s="51" t="s">
        <v>115</v>
      </c>
      <c r="F103" s="46" t="n">
        <v>2.16</v>
      </c>
      <c r="G103" s="46" t="s">
        <v>79</v>
      </c>
      <c r="H103" s="46" t="n">
        <f aca="false">'CUSTOS UNIT TRATARE CORRIGIDO'!J486</f>
        <v>1359.9705638341</v>
      </c>
      <c r="I103" s="46" t="n">
        <f aca="false">ROUND($F103*H103,2)</f>
        <v>2937.54</v>
      </c>
      <c r="J103" s="46" t="n">
        <f aca="false">'CUSTOS UNIT TRATARE CORRIGIDO'!K486</f>
        <v>594.669080087017</v>
      </c>
      <c r="K103" s="46" t="n">
        <f aca="false">ROUND($F103*J103,2)</f>
        <v>1284.49</v>
      </c>
      <c r="L103" s="46" t="n">
        <f aca="false">H103+J103</f>
        <v>1954.63964392111</v>
      </c>
      <c r="M103" s="46" t="n">
        <f aca="false">I103+K103</f>
        <v>4222.03</v>
      </c>
    </row>
    <row r="104" customFormat="false" ht="12.75" hidden="false" customHeight="false" outlineLevel="0" collapsed="false">
      <c r="A104" s="41" t="s">
        <v>44</v>
      </c>
      <c r="B104" s="42" t="s">
        <v>6</v>
      </c>
      <c r="C104" s="42" t="n">
        <v>129</v>
      </c>
      <c r="D104" s="50" t="n">
        <f aca="false">($B$7)</f>
        <v>43221</v>
      </c>
      <c r="E104" s="51" t="s">
        <v>116</v>
      </c>
      <c r="F104" s="46" t="n">
        <v>4.5</v>
      </c>
      <c r="G104" s="46" t="s">
        <v>50</v>
      </c>
      <c r="H104" s="46" t="n">
        <f aca="false">'CUSTOS UNIT TRATARE CORRIGIDO'!J495</f>
        <v>47.8821986546172</v>
      </c>
      <c r="I104" s="46" t="n">
        <f aca="false">ROUND($F104*H104,2)</f>
        <v>215.47</v>
      </c>
      <c r="J104" s="46" t="n">
        <f aca="false">'CUSTOS UNIT TRATARE CORRIGIDO'!K495</f>
        <v>28.1922633419182</v>
      </c>
      <c r="K104" s="46" t="n">
        <f aca="false">ROUND($F104*J104,2)</f>
        <v>126.87</v>
      </c>
      <c r="L104" s="46" t="n">
        <f aca="false">H104+J104</f>
        <v>76.0744619965354</v>
      </c>
      <c r="M104" s="46" t="n">
        <f aca="false">I104+K104</f>
        <v>342.34</v>
      </c>
    </row>
    <row r="105" customFormat="false" ht="12.75" hidden="false" customHeight="false" outlineLevel="0" collapsed="false">
      <c r="A105" s="41" t="s">
        <v>55</v>
      </c>
      <c r="B105" s="42" t="s">
        <v>6</v>
      </c>
      <c r="C105" s="42" t="n">
        <v>128</v>
      </c>
      <c r="D105" s="50" t="n">
        <f aca="false">($B$7)</f>
        <v>43221</v>
      </c>
      <c r="E105" s="51" t="s">
        <v>117</v>
      </c>
      <c r="F105" s="46" t="n">
        <v>7.2</v>
      </c>
      <c r="G105" s="46" t="s">
        <v>50</v>
      </c>
      <c r="H105" s="46" t="n">
        <f aca="false">'CUSTOS UNIT TRATARE CORRIGIDO'!J504</f>
        <v>99.0394018022842</v>
      </c>
      <c r="I105" s="46" t="n">
        <f aca="false">ROUND($F105*H105,2)</f>
        <v>713.08</v>
      </c>
      <c r="J105" s="46" t="n">
        <f aca="false">'CUSTOS UNIT TRATARE CORRIGIDO'!K504</f>
        <v>56.6815450298988</v>
      </c>
      <c r="K105" s="46" t="n">
        <f aca="false">ROUND($F105*J105,2)</f>
        <v>408.11</v>
      </c>
      <c r="L105" s="46" t="n">
        <f aca="false">H105+J105</f>
        <v>155.720946832183</v>
      </c>
      <c r="M105" s="46" t="n">
        <f aca="false">I105+K105</f>
        <v>1121.19</v>
      </c>
    </row>
    <row r="106" customFormat="false" ht="12.75" hidden="false" customHeight="false" outlineLevel="0" collapsed="false">
      <c r="A106" s="41"/>
      <c r="B106" s="42"/>
      <c r="C106" s="42"/>
      <c r="D106" s="50"/>
      <c r="E106" s="51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52"/>
      <c r="B107" s="37"/>
      <c r="C107" s="39"/>
      <c r="D107" s="53"/>
      <c r="E107" s="54" t="s">
        <v>31</v>
      </c>
      <c r="F107" s="53"/>
      <c r="G107" s="53"/>
      <c r="H107" s="53"/>
      <c r="I107" s="53" t="n">
        <f aca="false">TRUNC(SUM(I101:I106),2)</f>
        <v>11657.44</v>
      </c>
      <c r="J107" s="53"/>
      <c r="K107" s="53" t="n">
        <f aca="false">SUM(K101:K106)</f>
        <v>8922.11</v>
      </c>
      <c r="L107" s="53"/>
      <c r="M107" s="53" t="n">
        <f aca="false">SUM(M101:M106)</f>
        <v>20579.55</v>
      </c>
    </row>
    <row r="108" customFormat="false" ht="12.75" hidden="false" customHeight="false" outlineLevel="0" collapsed="false">
      <c r="A108" s="41"/>
      <c r="B108" s="42"/>
      <c r="C108" s="42"/>
      <c r="D108" s="50"/>
      <c r="E108" s="55"/>
      <c r="F108" s="56"/>
      <c r="G108" s="57"/>
      <c r="H108" s="61"/>
      <c r="I108" s="46"/>
      <c r="J108" s="61"/>
      <c r="K108" s="46"/>
      <c r="L108" s="46"/>
      <c r="M108" s="46"/>
    </row>
    <row r="109" customFormat="false" ht="12.75" hidden="false" customHeight="false" outlineLevel="0" collapsed="false">
      <c r="A109" s="35" t="s">
        <v>118</v>
      </c>
      <c r="B109" s="36"/>
      <c r="C109" s="37"/>
      <c r="D109" s="36"/>
      <c r="E109" s="38" t="s">
        <v>119</v>
      </c>
      <c r="F109" s="39"/>
      <c r="G109" s="38"/>
      <c r="H109" s="39"/>
      <c r="I109" s="40"/>
      <c r="J109" s="36"/>
      <c r="K109" s="36"/>
      <c r="L109" s="37"/>
      <c r="M109" s="36"/>
    </row>
    <row r="110" customFormat="false" ht="12.75" hidden="false" customHeight="false" outlineLevel="0" collapsed="false">
      <c r="A110" s="41"/>
      <c r="B110" s="42"/>
      <c r="C110" s="42"/>
      <c r="D110" s="41"/>
      <c r="E110" s="43"/>
      <c r="F110" s="44"/>
      <c r="G110" s="45"/>
      <c r="H110" s="59"/>
      <c r="I110" s="47"/>
      <c r="J110" s="48"/>
      <c r="K110" s="47"/>
      <c r="L110" s="48"/>
      <c r="M110" s="49"/>
    </row>
    <row r="111" customFormat="false" ht="12.75" hidden="false" customHeight="false" outlineLevel="0" collapsed="false">
      <c r="A111" s="41" t="s">
        <v>28</v>
      </c>
      <c r="B111" s="42" t="s">
        <v>2</v>
      </c>
      <c r="C111" s="42" t="n">
        <v>71401</v>
      </c>
      <c r="D111" s="50" t="n">
        <f aca="false">($B$7)</f>
        <v>43221</v>
      </c>
      <c r="E111" s="51" t="s">
        <v>120</v>
      </c>
      <c r="F111" s="46" t="n">
        <v>210.1</v>
      </c>
      <c r="G111" s="46" t="s">
        <v>50</v>
      </c>
      <c r="H111" s="46" t="n">
        <f aca="false">'CUSTOS UNIT TRATARE CORRIGIDO'!J515</f>
        <v>25.7736503178794</v>
      </c>
      <c r="I111" s="46" t="n">
        <f aca="false">ROUND($F111*H111,2)</f>
        <v>5415.04</v>
      </c>
      <c r="J111" s="46" t="n">
        <f aca="false">'CUSTOS UNIT TRATARE CORRIGIDO'!K515</f>
        <v>12.4947621540701</v>
      </c>
      <c r="K111" s="46" t="n">
        <f aca="false">ROUND($F111*J111,2)</f>
        <v>2625.15</v>
      </c>
      <c r="L111" s="46" t="n">
        <f aca="false">H111+J111</f>
        <v>38.2684124719495</v>
      </c>
      <c r="M111" s="46" t="n">
        <f aca="false">I111+K111</f>
        <v>8040.19</v>
      </c>
    </row>
    <row r="112" customFormat="false" ht="12.75" hidden="false" customHeight="false" outlineLevel="0" collapsed="false">
      <c r="A112" s="41" t="s">
        <v>36</v>
      </c>
      <c r="B112" s="42" t="s">
        <v>6</v>
      </c>
      <c r="C112" s="42" t="s">
        <v>121</v>
      </c>
      <c r="D112" s="50" t="n">
        <f aca="false">($B$7)</f>
        <v>43221</v>
      </c>
      <c r="E112" s="51" t="s">
        <v>122</v>
      </c>
      <c r="F112" s="46" t="n">
        <v>210.1</v>
      </c>
      <c r="G112" s="46" t="s">
        <v>50</v>
      </c>
      <c r="H112" s="46" t="n">
        <f aca="false">'CUSTOS UNIT TRATARE CORRIGIDO'!J523</f>
        <v>59.811924162541</v>
      </c>
      <c r="I112" s="46" t="n">
        <f aca="false">ROUND($F112*H112,2)</f>
        <v>12566.49</v>
      </c>
      <c r="J112" s="46" t="n">
        <f aca="false">'CUSTOS UNIT TRATARE CORRIGIDO'!K523</f>
        <v>9.99580972325609</v>
      </c>
      <c r="K112" s="46" t="n">
        <f aca="false">ROUND($F112*J112,2)</f>
        <v>2100.12</v>
      </c>
      <c r="L112" s="46" t="n">
        <f aca="false">H112+J112</f>
        <v>69.8077338857971</v>
      </c>
      <c r="M112" s="46" t="n">
        <f aca="false">I112+K112</f>
        <v>14666.61</v>
      </c>
    </row>
    <row r="113" customFormat="false" ht="12.75" hidden="false" customHeight="false" outlineLevel="0" collapsed="false">
      <c r="A113" s="41" t="s">
        <v>40</v>
      </c>
      <c r="B113" s="42" t="s">
        <v>6</v>
      </c>
      <c r="C113" s="42" t="s">
        <v>123</v>
      </c>
      <c r="D113" s="50" t="n">
        <f aca="false">($B$7)</f>
        <v>43221</v>
      </c>
      <c r="E113" s="51" t="s">
        <v>124</v>
      </c>
      <c r="F113" s="46" t="n">
        <v>18.1</v>
      </c>
      <c r="G113" s="46" t="s">
        <v>52</v>
      </c>
      <c r="H113" s="46" t="n">
        <f aca="false">'CUSTOS UNIT TRATARE CORRIGIDO'!J530</f>
        <v>38.8645962554718</v>
      </c>
      <c r="I113" s="46" t="n">
        <f aca="false">ROUND($F113*H113,2)</f>
        <v>703.45</v>
      </c>
      <c r="J113" s="46" t="n">
        <f aca="false">'CUSTOS UNIT TRATARE CORRIGIDO'!K530</f>
        <v>6.24738107703505</v>
      </c>
      <c r="K113" s="46" t="n">
        <f aca="false">ROUND($F113*J113,2)</f>
        <v>113.08</v>
      </c>
      <c r="L113" s="46" t="n">
        <f aca="false">H113+J113</f>
        <v>45.1119773325069</v>
      </c>
      <c r="M113" s="46" t="n">
        <f aca="false">I113+K113</f>
        <v>816.53</v>
      </c>
    </row>
    <row r="114" customFormat="false" ht="12.75" hidden="false" customHeight="false" outlineLevel="0" collapsed="false">
      <c r="A114" s="41" t="s">
        <v>44</v>
      </c>
      <c r="B114" s="42" t="s">
        <v>6</v>
      </c>
      <c r="C114" s="42" t="s">
        <v>125</v>
      </c>
      <c r="D114" s="50" t="n">
        <f aca="false">($B$7)</f>
        <v>43221</v>
      </c>
      <c r="E114" s="51" t="s">
        <v>126</v>
      </c>
      <c r="F114" s="46" t="n">
        <v>36</v>
      </c>
      <c r="G114" s="46" t="s">
        <v>52</v>
      </c>
      <c r="H114" s="46" t="n">
        <f aca="false">'CUSTOS UNIT TRATARE CORRIGIDO'!J541</f>
        <v>19.6863150967259</v>
      </c>
      <c r="I114" s="46" t="n">
        <f aca="false">ROUND($F114*H114,2)</f>
        <v>708.71</v>
      </c>
      <c r="J114" s="46" t="n">
        <f aca="false">'CUSTOS UNIT TRATARE CORRIGIDO'!K541</f>
        <v>12.4947621540701</v>
      </c>
      <c r="K114" s="46" t="n">
        <f aca="false">ROUND($F114*J114,2)</f>
        <v>449.81</v>
      </c>
      <c r="L114" s="46" t="n">
        <f aca="false">H114+J114</f>
        <v>32.181077250796</v>
      </c>
      <c r="M114" s="46" t="n">
        <f aca="false">I114+K114</f>
        <v>1158.52</v>
      </c>
    </row>
    <row r="115" customFormat="false" ht="12.75" hidden="false" customHeight="false" outlineLevel="0" collapsed="false">
      <c r="A115" s="41" t="s">
        <v>55</v>
      </c>
      <c r="B115" s="42" t="s">
        <v>6</v>
      </c>
      <c r="C115" s="42" t="s">
        <v>127</v>
      </c>
      <c r="D115" s="50" t="n">
        <f aca="false">($B$7)</f>
        <v>43221</v>
      </c>
      <c r="E115" s="51" t="s">
        <v>128</v>
      </c>
      <c r="F115" s="46" t="n">
        <v>15.5</v>
      </c>
      <c r="G115" s="46" t="s">
        <v>52</v>
      </c>
      <c r="H115" s="46" t="n">
        <f aca="false">'CUSTOS UNIT TRATARE CORRIGIDO'!J549</f>
        <v>26.8169342976598</v>
      </c>
      <c r="I115" s="46" t="n">
        <f aca="false">ROUND($F115*H115,2)</f>
        <v>415.66</v>
      </c>
      <c r="J115" s="46" t="n">
        <f aca="false">'CUSTOS UNIT TRATARE CORRIGIDO'!K549</f>
        <v>12.4947621540701</v>
      </c>
      <c r="K115" s="46" t="n">
        <f aca="false">ROUND($F115*J115,2)</f>
        <v>193.67</v>
      </c>
      <c r="L115" s="46" t="n">
        <f aca="false">H115+J115</f>
        <v>39.3116964517299</v>
      </c>
      <c r="M115" s="46" t="n">
        <f aca="false">I115+K115</f>
        <v>609.33</v>
      </c>
    </row>
    <row r="116" customFormat="false" ht="12.75" hidden="false" customHeight="false" outlineLevel="0" collapsed="false">
      <c r="A116" s="41"/>
      <c r="B116" s="42"/>
      <c r="C116" s="42"/>
      <c r="D116" s="50"/>
      <c r="E116" s="51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52"/>
      <c r="B117" s="37"/>
      <c r="C117" s="39"/>
      <c r="D117" s="53"/>
      <c r="E117" s="54" t="s">
        <v>31</v>
      </c>
      <c r="F117" s="53"/>
      <c r="G117" s="53"/>
      <c r="H117" s="53"/>
      <c r="I117" s="53" t="n">
        <f aca="false">TRUNC(SUM(I111:I116),2)</f>
        <v>19809.35</v>
      </c>
      <c r="J117" s="53"/>
      <c r="K117" s="53" t="n">
        <f aca="false">SUM(K111:K116)</f>
        <v>5481.83</v>
      </c>
      <c r="L117" s="53"/>
      <c r="M117" s="53" t="n">
        <f aca="false">SUM(M111:M116)</f>
        <v>25291.18</v>
      </c>
    </row>
    <row r="118" customFormat="false" ht="12.75" hidden="false" customHeight="false" outlineLevel="0" collapsed="false">
      <c r="A118" s="41"/>
      <c r="B118" s="42"/>
      <c r="C118" s="42"/>
      <c r="D118" s="50"/>
      <c r="E118" s="55"/>
      <c r="F118" s="56"/>
      <c r="G118" s="57"/>
      <c r="H118" s="61"/>
      <c r="I118" s="46"/>
      <c r="J118" s="58"/>
      <c r="K118" s="46"/>
      <c r="L118" s="46"/>
      <c r="M118" s="46"/>
    </row>
    <row r="119" customFormat="false" ht="12.75" hidden="false" customHeight="false" outlineLevel="0" collapsed="false">
      <c r="A119" s="35" t="s">
        <v>129</v>
      </c>
      <c r="B119" s="36"/>
      <c r="C119" s="37"/>
      <c r="D119" s="36"/>
      <c r="E119" s="38" t="s">
        <v>130</v>
      </c>
      <c r="F119" s="39"/>
      <c r="G119" s="38"/>
      <c r="H119" s="39"/>
      <c r="I119" s="40"/>
      <c r="J119" s="36"/>
      <c r="K119" s="36"/>
      <c r="L119" s="37"/>
      <c r="M119" s="36"/>
    </row>
    <row r="120" customFormat="false" ht="12.75" hidden="false" customHeight="false" outlineLevel="0" collapsed="false">
      <c r="A120" s="41"/>
      <c r="B120" s="42"/>
      <c r="C120" s="42"/>
      <c r="D120" s="41"/>
      <c r="E120" s="43"/>
      <c r="F120" s="44"/>
      <c r="G120" s="45"/>
      <c r="H120" s="59"/>
      <c r="I120" s="47"/>
      <c r="J120" s="48"/>
      <c r="K120" s="47"/>
      <c r="L120" s="48"/>
      <c r="M120" s="49"/>
    </row>
    <row r="121" customFormat="false" ht="12.75" hidden="false" customHeight="false" outlineLevel="0" collapsed="false">
      <c r="A121" s="41" t="s">
        <v>28</v>
      </c>
      <c r="B121" s="42" t="s">
        <v>2</v>
      </c>
      <c r="C121" s="42" t="n">
        <v>84205</v>
      </c>
      <c r="D121" s="50" t="n">
        <f aca="false">($B$7)</f>
        <v>43221</v>
      </c>
      <c r="E121" s="51" t="s">
        <v>131</v>
      </c>
      <c r="F121" s="46" t="n">
        <v>53.9</v>
      </c>
      <c r="G121" s="46" t="s">
        <v>52</v>
      </c>
      <c r="H121" s="46" t="n">
        <f aca="false">'CUSTOS UNIT TRATARE CORRIGIDO'!J558</f>
        <v>1.06445206052957</v>
      </c>
      <c r="I121" s="46" t="n">
        <f aca="false">ROUND($F121*H121,2)</f>
        <v>57.37</v>
      </c>
      <c r="J121" s="46" t="n">
        <f aca="false">'CUSTOS UNIT TRATARE CORRIGIDO'!K558</f>
        <v>1.35861413789562</v>
      </c>
      <c r="K121" s="46" t="n">
        <f aca="false">ROUND($F121*J121,2)</f>
        <v>73.23</v>
      </c>
      <c r="L121" s="46" t="n">
        <f aca="false">H121+J121</f>
        <v>2.4230661984252</v>
      </c>
      <c r="M121" s="46" t="n">
        <f aca="false">I121+K121</f>
        <v>130.6</v>
      </c>
    </row>
    <row r="122" customFormat="false" ht="12.75" hidden="false" customHeight="false" outlineLevel="0" collapsed="false">
      <c r="A122" s="41" t="s">
        <v>36</v>
      </c>
      <c r="B122" s="42" t="s">
        <v>6</v>
      </c>
      <c r="C122" s="42" t="n">
        <v>1080</v>
      </c>
      <c r="D122" s="50" t="n">
        <f aca="false">($B$7)</f>
        <v>43221</v>
      </c>
      <c r="E122" s="51" t="s">
        <v>132</v>
      </c>
      <c r="F122" s="46" t="n">
        <v>57.9</v>
      </c>
      <c r="G122" s="46" t="s">
        <v>50</v>
      </c>
      <c r="H122" s="46" t="n">
        <f aca="false">'CUSTOS UNIT TRATARE CORRIGIDO'!J566</f>
        <v>3.25686042383622</v>
      </c>
      <c r="I122" s="46" t="n">
        <f aca="false">ROUND($F122*H122,2)</f>
        <v>188.57</v>
      </c>
      <c r="J122" s="46" t="n">
        <f aca="false">'CUSTOS UNIT TRATARE CORRIGIDO'!K566</f>
        <v>9.64391642177411</v>
      </c>
      <c r="K122" s="46" t="n">
        <f aca="false">ROUND($F122*J122,2)</f>
        <v>558.38</v>
      </c>
      <c r="L122" s="46" t="n">
        <f aca="false">H122+J122</f>
        <v>12.9007768456103</v>
      </c>
      <c r="M122" s="46" t="n">
        <f aca="false">I122+K122</f>
        <v>746.95</v>
      </c>
    </row>
    <row r="123" customFormat="false" ht="12.75" hidden="false" customHeight="false" outlineLevel="0" collapsed="false">
      <c r="A123" s="41" t="s">
        <v>40</v>
      </c>
      <c r="B123" s="42" t="s">
        <v>2</v>
      </c>
      <c r="C123" s="42" t="n">
        <v>81305</v>
      </c>
      <c r="D123" s="50" t="n">
        <f aca="false">($B$7)</f>
        <v>43221</v>
      </c>
      <c r="E123" s="51" t="s">
        <v>133</v>
      </c>
      <c r="F123" s="46" t="n">
        <v>57.9</v>
      </c>
      <c r="G123" s="46" t="s">
        <v>50</v>
      </c>
      <c r="H123" s="46" t="n">
        <f aca="false">'CUSTOS UNIT TRATARE CORRIGIDO'!J574</f>
        <v>36.5149392923142</v>
      </c>
      <c r="I123" s="46" t="n">
        <f aca="false">ROUND($F123*H123,2)</f>
        <v>2114.21</v>
      </c>
      <c r="J123" s="46" t="n">
        <f aca="false">'CUSTOS UNIT TRATARE CORRIGIDO'!K574</f>
        <v>16.1258930331305</v>
      </c>
      <c r="K123" s="46" t="n">
        <f aca="false">ROUND($F123*J123,2)</f>
        <v>933.69</v>
      </c>
      <c r="L123" s="46" t="n">
        <f aca="false">H123+J123</f>
        <v>52.6408323254447</v>
      </c>
      <c r="M123" s="46" t="n">
        <f aca="false">I123+K123</f>
        <v>3047.9</v>
      </c>
    </row>
    <row r="124" customFormat="false" ht="12.75" hidden="false" customHeight="false" outlineLevel="0" collapsed="false">
      <c r="A124" s="41" t="s">
        <v>44</v>
      </c>
      <c r="B124" s="42" t="s">
        <v>6</v>
      </c>
      <c r="C124" s="42" t="n">
        <v>8153</v>
      </c>
      <c r="D124" s="50" t="n">
        <f aca="false">($B$7)</f>
        <v>43221</v>
      </c>
      <c r="E124" s="51" t="s">
        <v>134</v>
      </c>
      <c r="F124" s="46" t="n">
        <v>57.9</v>
      </c>
      <c r="G124" s="46" t="s">
        <v>50</v>
      </c>
      <c r="H124" s="46" t="n">
        <f aca="false">'CUSTOS UNIT TRATARE CORRIGIDO'!J583</f>
        <v>7.50257261981213</v>
      </c>
      <c r="I124" s="46" t="n">
        <f aca="false">ROUND($F124*H124,2)</f>
        <v>434.4</v>
      </c>
      <c r="J124" s="46" t="n">
        <f aca="false">'CUSTOS UNIT TRATARE CORRIGIDO'!K583</f>
        <v>15.8912974988092</v>
      </c>
      <c r="K124" s="46" t="n">
        <f aca="false">ROUND($F124*J124,2)</f>
        <v>920.11</v>
      </c>
      <c r="L124" s="46" t="n">
        <f aca="false">H124+J124</f>
        <v>23.3938701186213</v>
      </c>
      <c r="M124" s="46" t="n">
        <f aca="false">I124+K124</f>
        <v>1354.51</v>
      </c>
    </row>
    <row r="125" customFormat="false" ht="12.75" hidden="false" customHeight="false" outlineLevel="0" collapsed="false">
      <c r="A125" s="41" t="s">
        <v>55</v>
      </c>
      <c r="B125" s="42" t="s">
        <v>2</v>
      </c>
      <c r="C125" s="42" t="n">
        <v>86111</v>
      </c>
      <c r="D125" s="50" t="n">
        <f aca="false">($B$7)</f>
        <v>43221</v>
      </c>
      <c r="E125" s="51" t="s">
        <v>135</v>
      </c>
      <c r="F125" s="46" t="n">
        <v>210.1</v>
      </c>
      <c r="G125" s="46" t="s">
        <v>50</v>
      </c>
      <c r="H125" s="46" t="n">
        <f aca="false">'CUSTOS UNIT TRATARE CORRIGIDO'!J589</f>
        <v>4.41505684196925</v>
      </c>
      <c r="I125" s="46" t="n">
        <f aca="false">ROUND($F125*H125,2)</f>
        <v>927.6</v>
      </c>
      <c r="J125" s="46" t="n">
        <f aca="false">'CUSTOS UNIT TRATARE CORRIGIDO'!K589</f>
        <v>4.52871379298541</v>
      </c>
      <c r="K125" s="46" t="n">
        <f aca="false">ROUND($F125*J125,2)</f>
        <v>951.48</v>
      </c>
      <c r="L125" s="46" t="n">
        <f aca="false">H125+J125</f>
        <v>8.94377063495466</v>
      </c>
      <c r="M125" s="46" t="n">
        <f aca="false">I125+K125</f>
        <v>1879.08</v>
      </c>
    </row>
    <row r="126" customFormat="false" ht="12.75" hidden="false" customHeight="false" outlineLevel="0" collapsed="false">
      <c r="A126" s="41"/>
      <c r="B126" s="42"/>
      <c r="C126" s="42"/>
      <c r="D126" s="50"/>
      <c r="E126" s="51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52"/>
      <c r="B127" s="37"/>
      <c r="C127" s="39"/>
      <c r="D127" s="53"/>
      <c r="E127" s="54" t="s">
        <v>31</v>
      </c>
      <c r="F127" s="53"/>
      <c r="G127" s="53"/>
      <c r="H127" s="53"/>
      <c r="I127" s="53" t="n">
        <f aca="false">TRUNC(SUM(I121:I126),2)</f>
        <v>3722.15</v>
      </c>
      <c r="J127" s="53"/>
      <c r="K127" s="53" t="n">
        <f aca="false">SUM(K121:K126)</f>
        <v>3436.89</v>
      </c>
      <c r="L127" s="53"/>
      <c r="M127" s="53" t="n">
        <f aca="false">SUM(M121:M126)</f>
        <v>7159.04</v>
      </c>
    </row>
    <row r="128" customFormat="false" ht="12.75" hidden="false" customHeight="false" outlineLevel="0" collapsed="false">
      <c r="A128" s="41"/>
      <c r="B128" s="42"/>
      <c r="C128" s="42"/>
      <c r="D128" s="50"/>
      <c r="E128" s="55"/>
      <c r="F128" s="56"/>
      <c r="G128" s="57"/>
      <c r="H128" s="58"/>
      <c r="I128" s="46"/>
      <c r="J128" s="58"/>
      <c r="K128" s="46"/>
      <c r="L128" s="46"/>
      <c r="M128" s="46"/>
    </row>
    <row r="129" customFormat="false" ht="12.75" hidden="false" customHeight="false" outlineLevel="0" collapsed="false">
      <c r="A129" s="35" t="s">
        <v>136</v>
      </c>
      <c r="B129" s="36"/>
      <c r="C129" s="37"/>
      <c r="D129" s="36"/>
      <c r="E129" s="38" t="s">
        <v>137</v>
      </c>
      <c r="F129" s="39"/>
      <c r="G129" s="38"/>
      <c r="H129" s="39"/>
      <c r="I129" s="40"/>
      <c r="J129" s="36"/>
      <c r="K129" s="36"/>
      <c r="L129" s="37"/>
      <c r="M129" s="36"/>
    </row>
    <row r="130" customFormat="false" ht="12.75" hidden="false" customHeight="false" outlineLevel="0" collapsed="false">
      <c r="A130" s="41"/>
      <c r="B130" s="42"/>
      <c r="C130" s="42"/>
      <c r="D130" s="41"/>
      <c r="E130" s="43"/>
      <c r="F130" s="44"/>
      <c r="G130" s="45"/>
      <c r="H130" s="59"/>
      <c r="I130" s="47"/>
      <c r="J130" s="48"/>
      <c r="K130" s="47"/>
      <c r="L130" s="48"/>
      <c r="M130" s="49"/>
    </row>
    <row r="131" customFormat="false" ht="12.75" hidden="false" customHeight="false" outlineLevel="0" collapsed="false">
      <c r="A131" s="41" t="s">
        <v>28</v>
      </c>
      <c r="B131" s="42" t="s">
        <v>2</v>
      </c>
      <c r="C131" s="42" t="n">
        <v>91001</v>
      </c>
      <c r="D131" s="50" t="n">
        <f aca="false">($B$7)</f>
        <v>43221</v>
      </c>
      <c r="E131" s="51" t="s">
        <v>138</v>
      </c>
      <c r="F131" s="46" t="n">
        <v>111.4</v>
      </c>
      <c r="G131" s="46" t="s">
        <v>50</v>
      </c>
      <c r="H131" s="46" t="n">
        <f aca="false">'CUSTOS UNIT TRATARE CORRIGIDO'!J599</f>
        <v>3.54414151971778</v>
      </c>
      <c r="I131" s="46" t="n">
        <f aca="false">ROUND($F131*H131,2)</f>
        <v>394.82</v>
      </c>
      <c r="J131" s="46" t="n">
        <f aca="false">'CUSTOS UNIT TRATARE CORRIGIDO'!K599</f>
        <v>2.2449772653966</v>
      </c>
      <c r="K131" s="46" t="n">
        <f aca="false">ROUND($F131*J131,2)</f>
        <v>250.09</v>
      </c>
      <c r="L131" s="46" t="n">
        <f aca="false">H131+J131</f>
        <v>5.78911878511438</v>
      </c>
      <c r="M131" s="46" t="n">
        <f aca="false">I131+K131</f>
        <v>644.91</v>
      </c>
    </row>
    <row r="132" customFormat="false" ht="12.75" hidden="false" customHeight="false" outlineLevel="0" collapsed="false">
      <c r="A132" s="41" t="s">
        <v>36</v>
      </c>
      <c r="B132" s="42" t="s">
        <v>2</v>
      </c>
      <c r="C132" s="42" t="n">
        <v>91023</v>
      </c>
      <c r="D132" s="50" t="n">
        <f aca="false">($B$7)</f>
        <v>43221</v>
      </c>
      <c r="E132" s="51" t="s">
        <v>139</v>
      </c>
      <c r="F132" s="46" t="n">
        <v>111.4</v>
      </c>
      <c r="G132" s="46" t="s">
        <v>50</v>
      </c>
      <c r="H132" s="46" t="n">
        <f aca="false">'CUSTOS UNIT TRATARE CORRIGIDO'!J609</f>
        <v>29.8469938563264</v>
      </c>
      <c r="I132" s="46" t="n">
        <f aca="false">ROUND($F132*H132,2)</f>
        <v>3324.96</v>
      </c>
      <c r="J132" s="46" t="n">
        <f aca="false">'CUSTOS UNIT TRATARE CORRIGIDO'!K609</f>
        <v>19.1909346880677</v>
      </c>
      <c r="K132" s="46" t="n">
        <f aca="false">ROUND($F132*J132,2)</f>
        <v>2137.87</v>
      </c>
      <c r="L132" s="46" t="n">
        <f aca="false">H132+J132</f>
        <v>49.0379285443941</v>
      </c>
      <c r="M132" s="46" t="n">
        <f aca="false">I132+K132</f>
        <v>5462.83</v>
      </c>
    </row>
    <row r="133" customFormat="false" ht="12.75" hidden="false" customHeight="false" outlineLevel="0" collapsed="false">
      <c r="A133" s="41" t="s">
        <v>40</v>
      </c>
      <c r="B133" s="42" t="s">
        <v>2</v>
      </c>
      <c r="C133" s="42" t="n">
        <v>94332</v>
      </c>
      <c r="D133" s="50" t="n">
        <f aca="false">($B$7)</f>
        <v>43221</v>
      </c>
      <c r="E133" s="51" t="s">
        <v>140</v>
      </c>
      <c r="F133" s="46" t="n">
        <v>12.4</v>
      </c>
      <c r="G133" s="46" t="s">
        <v>50</v>
      </c>
      <c r="H133" s="46" t="n">
        <f aca="false">'CUSTOS UNIT TRATARE CORRIGIDO'!J617</f>
        <v>7.62050906970035</v>
      </c>
      <c r="I133" s="46" t="n">
        <f aca="false">ROUND($F133*H133,2)</f>
        <v>94.49</v>
      </c>
      <c r="J133" s="46" t="n">
        <f aca="false">'CUSTOS UNIT TRATARE CORRIGIDO'!K617</f>
        <v>26.6877919805097</v>
      </c>
      <c r="K133" s="46" t="n">
        <f aca="false">ROUND($F133*J133,2)</f>
        <v>330.93</v>
      </c>
      <c r="L133" s="46" t="n">
        <f aca="false">H133+J133</f>
        <v>34.3083010502101</v>
      </c>
      <c r="M133" s="46" t="n">
        <f aca="false">I133+K133</f>
        <v>425.42</v>
      </c>
    </row>
    <row r="134" customFormat="false" ht="12.75" hidden="false" customHeight="false" outlineLevel="0" collapsed="false">
      <c r="A134" s="41" t="s">
        <v>44</v>
      </c>
      <c r="B134" s="42" t="s">
        <v>6</v>
      </c>
      <c r="C134" s="42" t="n">
        <v>90245</v>
      </c>
      <c r="D134" s="50" t="n">
        <f aca="false">($B$7)</f>
        <v>43221</v>
      </c>
      <c r="E134" s="51" t="s">
        <v>141</v>
      </c>
      <c r="F134" s="46" t="n">
        <v>96.8</v>
      </c>
      <c r="G134" s="46" t="s">
        <v>50</v>
      </c>
      <c r="H134" s="46" t="n">
        <f aca="false">'CUSTOS UNIT TRATARE CORRIGIDO'!J625</f>
        <v>56.3645510119622</v>
      </c>
      <c r="I134" s="46" t="n">
        <f aca="false">ROUND($F134*H134,2)</f>
        <v>5456.09</v>
      </c>
      <c r="J134" s="46" t="n">
        <f aca="false">'CUSTOS UNIT TRATARE CORRIGIDO'!K625</f>
        <v>14.7591190505628</v>
      </c>
      <c r="K134" s="46" t="n">
        <f aca="false">ROUND($F134*J134,2)</f>
        <v>1428.68</v>
      </c>
      <c r="L134" s="46" t="n">
        <f aca="false">H134+J134</f>
        <v>71.1236700625251</v>
      </c>
      <c r="M134" s="46" t="n">
        <f aca="false">I134+K134</f>
        <v>6884.77</v>
      </c>
    </row>
    <row r="135" customFormat="false" ht="12.75" hidden="false" customHeight="false" outlineLevel="0" collapsed="false">
      <c r="A135" s="41" t="s">
        <v>55</v>
      </c>
      <c r="B135" s="42" t="s">
        <v>2</v>
      </c>
      <c r="C135" s="42" t="n">
        <v>92510</v>
      </c>
      <c r="D135" s="50" t="n">
        <f aca="false">($B$7)</f>
        <v>43221</v>
      </c>
      <c r="E135" s="51" t="s">
        <v>142</v>
      </c>
      <c r="F135" s="46" t="n">
        <v>14.6</v>
      </c>
      <c r="G135" s="46" t="s">
        <v>50</v>
      </c>
      <c r="H135" s="46" t="n">
        <f aca="false">'CUSTOS UNIT TRATARE CORRIGIDO'!J633</f>
        <v>17.1189293030054</v>
      </c>
      <c r="I135" s="46" t="n">
        <f aca="false">ROUND($F135*H135,2)</f>
        <v>249.94</v>
      </c>
      <c r="J135" s="46" t="n">
        <f aca="false">'CUSTOS UNIT TRATARE CORRIGIDO'!K633</f>
        <v>10.2263253117818</v>
      </c>
      <c r="K135" s="46" t="n">
        <f aca="false">ROUND($F135*J135,2)</f>
        <v>149.3</v>
      </c>
      <c r="L135" s="46" t="n">
        <f aca="false">H135+J135</f>
        <v>27.3452546147873</v>
      </c>
      <c r="M135" s="46" t="n">
        <f aca="false">I135+K135</f>
        <v>399.24</v>
      </c>
    </row>
    <row r="136" customFormat="false" ht="12.75" hidden="false" customHeight="false" outlineLevel="0" collapsed="false">
      <c r="A136" s="41" t="s">
        <v>57</v>
      </c>
      <c r="B136" s="42" t="s">
        <v>2</v>
      </c>
      <c r="C136" s="42" t="n">
        <v>92520</v>
      </c>
      <c r="D136" s="50" t="n">
        <f aca="false">($B$7)</f>
        <v>43221</v>
      </c>
      <c r="E136" s="51" t="s">
        <v>143</v>
      </c>
      <c r="F136" s="46" t="n">
        <v>14.6</v>
      </c>
      <c r="G136" s="46" t="s">
        <v>50</v>
      </c>
      <c r="H136" s="46" t="n">
        <f aca="false">'CUSTOS UNIT TRATARE CORRIGIDO'!J639</f>
        <v>1.79626285214365</v>
      </c>
      <c r="I136" s="46" t="n">
        <f aca="false">ROUND($F136*H136,2)</f>
        <v>26.23</v>
      </c>
      <c r="J136" s="46" t="n">
        <f aca="false">'CUSTOS UNIT TRATARE CORRIGIDO'!K639</f>
        <v>2.83044612061588</v>
      </c>
      <c r="K136" s="46" t="n">
        <f aca="false">ROUND($F136*J136,2)</f>
        <v>41.32</v>
      </c>
      <c r="L136" s="46" t="n">
        <f aca="false">H136+J136</f>
        <v>4.62670897275954</v>
      </c>
      <c r="M136" s="46" t="n">
        <f aca="false">I136+K136</f>
        <v>67.55</v>
      </c>
    </row>
    <row r="137" customFormat="false" ht="12.75" hidden="false" customHeight="false" outlineLevel="0" collapsed="false">
      <c r="A137" s="41" t="s">
        <v>60</v>
      </c>
      <c r="B137" s="42" t="s">
        <v>6</v>
      </c>
      <c r="C137" s="42" t="n">
        <v>1292</v>
      </c>
      <c r="D137" s="50" t="n">
        <f aca="false">($B$7)</f>
        <v>43221</v>
      </c>
      <c r="E137" s="51" t="s">
        <v>144</v>
      </c>
      <c r="F137" s="46" t="n">
        <v>0.6</v>
      </c>
      <c r="G137" s="46" t="s">
        <v>50</v>
      </c>
      <c r="H137" s="46" t="n">
        <f aca="false">'CUSTOS UNIT TRATARE CORRIGIDO'!J646</f>
        <v>108.138652512891</v>
      </c>
      <c r="I137" s="46" t="n">
        <f aca="false">ROUND($F137*H137,2)</f>
        <v>64.88</v>
      </c>
      <c r="J137" s="46" t="n">
        <f aca="false">'CUSTOS UNIT TRATARE CORRIGIDO'!K646</f>
        <v>13.6677398256767</v>
      </c>
      <c r="K137" s="46" t="n">
        <f aca="false">ROUND($F137*J137,2)</f>
        <v>8.2</v>
      </c>
      <c r="L137" s="46" t="n">
        <f aca="false">H137+J137</f>
        <v>121.806392338567</v>
      </c>
      <c r="M137" s="46" t="n">
        <f aca="false">I137+K137</f>
        <v>73.08</v>
      </c>
    </row>
    <row r="138" customFormat="false" ht="12.75" hidden="false" customHeight="false" outlineLevel="0" collapsed="false">
      <c r="A138" s="41" t="s">
        <v>62</v>
      </c>
      <c r="B138" s="42" t="s">
        <v>2</v>
      </c>
      <c r="C138" s="42" t="n">
        <v>94110</v>
      </c>
      <c r="D138" s="50" t="n">
        <f aca="false">($B$7)</f>
        <v>43221</v>
      </c>
      <c r="E138" s="51" t="s">
        <v>145</v>
      </c>
      <c r="F138" s="46" t="n">
        <v>53.9</v>
      </c>
      <c r="G138" s="46" t="s">
        <v>52</v>
      </c>
      <c r="H138" s="46" t="n">
        <f aca="false">'CUSTOS UNIT TRATARE CORRIGIDO'!J655</f>
        <v>13.7532044638878</v>
      </c>
      <c r="I138" s="46" t="n">
        <f aca="false">ROUND($F138*H138,2)</f>
        <v>741.3</v>
      </c>
      <c r="J138" s="46" t="n">
        <f aca="false">'CUSTOS UNIT TRATARE CORRIGIDO'!K655</f>
        <v>8.86363127500973</v>
      </c>
      <c r="K138" s="46" t="n">
        <f aca="false">ROUND($F138*J138,2)</f>
        <v>477.75</v>
      </c>
      <c r="L138" s="46" t="n">
        <f aca="false">H138+J138</f>
        <v>22.6168357388975</v>
      </c>
      <c r="M138" s="46" t="n">
        <f aca="false">I138+K138</f>
        <v>1219.05</v>
      </c>
    </row>
    <row r="139" customFormat="false" ht="12.75" hidden="false" customHeight="false" outlineLevel="0" collapsed="false">
      <c r="A139" s="41"/>
      <c r="B139" s="42"/>
      <c r="C139" s="42"/>
      <c r="D139" s="50"/>
      <c r="E139" s="51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52"/>
      <c r="B140" s="37"/>
      <c r="C140" s="39"/>
      <c r="D140" s="53"/>
      <c r="E140" s="54" t="s">
        <v>31</v>
      </c>
      <c r="F140" s="53"/>
      <c r="G140" s="53"/>
      <c r="H140" s="53"/>
      <c r="I140" s="53" t="n">
        <f aca="false">TRUNC(SUM(I131:I139),2)</f>
        <v>10352.71</v>
      </c>
      <c r="J140" s="53"/>
      <c r="K140" s="53" t="n">
        <f aca="false">SUM(K131:K139)</f>
        <v>4824.14</v>
      </c>
      <c r="L140" s="53"/>
      <c r="M140" s="53" t="n">
        <f aca="false">SUM(M131:M139)</f>
        <v>15176.85</v>
      </c>
    </row>
    <row r="141" customFormat="false" ht="12.75" hidden="false" customHeight="false" outlineLevel="0" collapsed="false">
      <c r="A141" s="41"/>
      <c r="B141" s="42"/>
      <c r="C141" s="42"/>
      <c r="D141" s="50"/>
      <c r="E141" s="55"/>
      <c r="F141" s="56"/>
      <c r="G141" s="57"/>
      <c r="H141" s="61"/>
      <c r="I141" s="46"/>
      <c r="J141" s="58"/>
      <c r="K141" s="46"/>
      <c r="L141" s="46"/>
      <c r="M141" s="46"/>
    </row>
    <row r="142" customFormat="false" ht="12.75" hidden="false" customHeight="false" outlineLevel="0" collapsed="false">
      <c r="A142" s="35" t="s">
        <v>146</v>
      </c>
      <c r="B142" s="36"/>
      <c r="C142" s="37"/>
      <c r="D142" s="36"/>
      <c r="E142" s="38" t="s">
        <v>147</v>
      </c>
      <c r="F142" s="39"/>
      <c r="G142" s="38"/>
      <c r="H142" s="39"/>
      <c r="I142" s="40"/>
      <c r="J142" s="36"/>
      <c r="K142" s="36"/>
      <c r="L142" s="37"/>
      <c r="M142" s="36"/>
    </row>
    <row r="143" customFormat="false" ht="12.75" hidden="false" customHeight="false" outlineLevel="0" collapsed="false">
      <c r="A143" s="41"/>
      <c r="B143" s="42"/>
      <c r="C143" s="42"/>
      <c r="D143" s="41"/>
      <c r="E143" s="56"/>
      <c r="F143" s="56"/>
      <c r="G143" s="57"/>
      <c r="H143" s="56"/>
      <c r="I143" s="47"/>
      <c r="J143" s="56"/>
      <c r="K143" s="47"/>
      <c r="L143" s="48"/>
      <c r="M143" s="49"/>
    </row>
    <row r="144" customFormat="false" ht="12.75" hidden="false" customHeight="false" outlineLevel="0" collapsed="false">
      <c r="A144" s="65" t="s">
        <v>148</v>
      </c>
      <c r="B144" s="66"/>
      <c r="C144" s="67"/>
      <c r="D144" s="65"/>
      <c r="E144" s="68" t="s">
        <v>149</v>
      </c>
      <c r="F144" s="69"/>
      <c r="G144" s="70"/>
      <c r="H144" s="69"/>
      <c r="I144" s="71"/>
      <c r="J144" s="65"/>
      <c r="K144" s="65"/>
      <c r="L144" s="72"/>
      <c r="M144" s="65"/>
    </row>
    <row r="145" customFormat="false" ht="12.75" hidden="false" customHeight="false" outlineLevel="0" collapsed="false">
      <c r="A145" s="41"/>
      <c r="B145" s="42"/>
      <c r="C145" s="42"/>
      <c r="D145" s="41"/>
      <c r="E145" s="43"/>
      <c r="F145" s="44"/>
      <c r="G145" s="45"/>
      <c r="H145" s="59"/>
      <c r="I145" s="47"/>
      <c r="J145" s="48"/>
      <c r="K145" s="47"/>
      <c r="L145" s="48"/>
      <c r="M145" s="49"/>
    </row>
    <row r="146" customFormat="false" ht="12.75" hidden="false" customHeight="false" outlineLevel="0" collapsed="false">
      <c r="A146" s="41" t="s">
        <v>28</v>
      </c>
      <c r="B146" s="42" t="s">
        <v>6</v>
      </c>
      <c r="C146" s="42" t="n">
        <v>101005</v>
      </c>
      <c r="D146" s="50" t="n">
        <f aca="false">($B$7)</f>
        <v>43221</v>
      </c>
      <c r="E146" s="51" t="s">
        <v>150</v>
      </c>
      <c r="F146" s="46" t="n">
        <v>673.6</v>
      </c>
      <c r="G146" s="46" t="s">
        <v>50</v>
      </c>
      <c r="H146" s="46" t="n">
        <f aca="false">'CUSTOS UNIT TRATARE CORRIGIDO'!J668</f>
        <v>1.56038995236721</v>
      </c>
      <c r="I146" s="46" t="n">
        <f aca="false">ROUND($F146*H146,2)</f>
        <v>1051.08</v>
      </c>
      <c r="J146" s="46" t="n">
        <f aca="false">'CUSTOS UNIT TRATARE CORRIGIDO'!K668</f>
        <v>3.0650416549372</v>
      </c>
      <c r="K146" s="46" t="n">
        <f aca="false">ROUND($F146*J146,2)</f>
        <v>2064.61</v>
      </c>
      <c r="L146" s="46" t="n">
        <f aca="false">H146+J146</f>
        <v>4.62543160730441</v>
      </c>
      <c r="M146" s="46" t="n">
        <f aca="false">I146+K146</f>
        <v>3115.69</v>
      </c>
    </row>
    <row r="147" customFormat="false" ht="12.75" hidden="false" customHeight="false" outlineLevel="0" collapsed="false">
      <c r="A147" s="41" t="s">
        <v>36</v>
      </c>
      <c r="B147" s="42" t="s">
        <v>6</v>
      </c>
      <c r="C147" s="42" t="n">
        <v>101007</v>
      </c>
      <c r="D147" s="50" t="n">
        <f aca="false">($B$7)</f>
        <v>43221</v>
      </c>
      <c r="E147" s="51" t="s">
        <v>151</v>
      </c>
      <c r="F147" s="46" t="n">
        <v>207.8</v>
      </c>
      <c r="G147" s="46" t="s">
        <v>50</v>
      </c>
      <c r="H147" s="46" t="n">
        <f aca="false">'CUSTOS UNIT TRATARE CORRIGIDO'!J676</f>
        <v>1.56038995236721</v>
      </c>
      <c r="I147" s="46" t="n">
        <f aca="false">ROUND($F147*H147,2)</f>
        <v>324.25</v>
      </c>
      <c r="J147" s="46" t="n">
        <f aca="false">'CUSTOS UNIT TRATARE CORRIGIDO'!K676</f>
        <v>6.81347030115823</v>
      </c>
      <c r="K147" s="46" t="n">
        <f aca="false">ROUND($F147*J147,2)</f>
        <v>1415.84</v>
      </c>
      <c r="L147" s="46" t="n">
        <f aca="false">H147+J147</f>
        <v>8.37386025352545</v>
      </c>
      <c r="M147" s="46" t="n">
        <f aca="false">I147+K147</f>
        <v>1740.09</v>
      </c>
    </row>
    <row r="148" customFormat="false" ht="12.75" hidden="false" customHeight="false" outlineLevel="0" collapsed="false">
      <c r="A148" s="41" t="s">
        <v>40</v>
      </c>
      <c r="B148" s="42" t="s">
        <v>6</v>
      </c>
      <c r="C148" s="42" t="n">
        <v>101015</v>
      </c>
      <c r="D148" s="50" t="n">
        <f aca="false">($B$7)</f>
        <v>43221</v>
      </c>
      <c r="E148" s="51" t="s">
        <v>152</v>
      </c>
      <c r="F148" s="46" t="n">
        <v>82.4</v>
      </c>
      <c r="G148" s="46" t="s">
        <v>50</v>
      </c>
      <c r="H148" s="46" t="n">
        <f aca="false">'CUSTOS UNIT TRATARE CORRIGIDO'!J684</f>
        <v>1.569461986974</v>
      </c>
      <c r="I148" s="46" t="n">
        <f aca="false">ROUND($F148*H148,2)</f>
        <v>129.32</v>
      </c>
      <c r="J148" s="46" t="n">
        <f aca="false">'CUSTOS UNIT TRATARE CORRIGIDO'!K684</f>
        <v>13.6269406023165</v>
      </c>
      <c r="K148" s="46" t="n">
        <f aca="false">ROUND($F148*J148,2)</f>
        <v>1122.86</v>
      </c>
      <c r="L148" s="46" t="n">
        <f aca="false">H148+J148</f>
        <v>15.1964025892905</v>
      </c>
      <c r="M148" s="46" t="n">
        <f aca="false">I148+K148</f>
        <v>1252.18</v>
      </c>
    </row>
    <row r="149" customFormat="false" ht="12.75" hidden="false" customHeight="false" outlineLevel="0" collapsed="false">
      <c r="A149" s="41" t="s">
        <v>44</v>
      </c>
      <c r="B149" s="42" t="s">
        <v>6</v>
      </c>
      <c r="C149" s="42" t="n">
        <v>101035</v>
      </c>
      <c r="D149" s="50" t="n">
        <f aca="false">($B$7)</f>
        <v>43221</v>
      </c>
      <c r="E149" s="51" t="s">
        <v>153</v>
      </c>
      <c r="F149" s="46" t="n">
        <v>209.4</v>
      </c>
      <c r="G149" s="46" t="s">
        <v>50</v>
      </c>
      <c r="H149" s="46" t="n">
        <f aca="false">'CUSTOS UNIT TRATARE CORRIGIDO'!J695</f>
        <v>3.62881384271445</v>
      </c>
      <c r="I149" s="46" t="n">
        <f aca="false">ROUND($F149*H149,2)</f>
        <v>759.87</v>
      </c>
      <c r="J149" s="46" t="n">
        <f aca="false">'CUSTOS UNIT TRATARE CORRIGIDO'!K695</f>
        <v>18.6248454639445</v>
      </c>
      <c r="K149" s="46" t="n">
        <f aca="false">ROUND($F149*J149,2)</f>
        <v>3900.04</v>
      </c>
      <c r="L149" s="46" t="n">
        <f aca="false">H149+J149</f>
        <v>22.253659306659</v>
      </c>
      <c r="M149" s="46" t="n">
        <f aca="false">I149+K149</f>
        <v>4659.91</v>
      </c>
    </row>
    <row r="150" customFormat="false" ht="12.75" hidden="false" customHeight="false" outlineLevel="0" collapsed="false">
      <c r="A150" s="41" t="s">
        <v>55</v>
      </c>
      <c r="B150" s="42" t="s">
        <v>6</v>
      </c>
      <c r="C150" s="42" t="n">
        <v>101038</v>
      </c>
      <c r="D150" s="50" t="n">
        <f aca="false">($B$7)</f>
        <v>43221</v>
      </c>
      <c r="E150" s="51" t="s">
        <v>154</v>
      </c>
      <c r="F150" s="46" t="n">
        <v>110.1</v>
      </c>
      <c r="G150" s="46" t="s">
        <v>50</v>
      </c>
      <c r="H150" s="46" t="n">
        <f aca="false">'CUSTOS UNIT TRATARE CORRIGIDO'!J706</f>
        <v>3.62881384271445</v>
      </c>
      <c r="I150" s="46" t="n">
        <f aca="false">ROUND($F150*H150,2)</f>
        <v>399.53</v>
      </c>
      <c r="J150" s="46" t="n">
        <f aca="false">'CUSTOS UNIT TRATARE CORRIGIDO'!K706</f>
        <v>21.1237978947585</v>
      </c>
      <c r="K150" s="46" t="n">
        <f aca="false">ROUND($F150*J150,2)</f>
        <v>2325.73</v>
      </c>
      <c r="L150" s="46" t="n">
        <f aca="false">H150+J150</f>
        <v>24.752611737473</v>
      </c>
      <c r="M150" s="46" t="n">
        <f aca="false">I150+K150</f>
        <v>2725.26</v>
      </c>
    </row>
    <row r="151" customFormat="false" ht="12.75" hidden="false" customHeight="false" outlineLevel="0" collapsed="false">
      <c r="A151" s="41" t="s">
        <v>57</v>
      </c>
      <c r="B151" s="42" t="s">
        <v>6</v>
      </c>
      <c r="C151" s="42" t="n">
        <v>101036</v>
      </c>
      <c r="D151" s="50" t="n">
        <f aca="false">($B$7)</f>
        <v>43221</v>
      </c>
      <c r="E151" s="51" t="s">
        <v>155</v>
      </c>
      <c r="F151" s="46" t="n">
        <v>466.5</v>
      </c>
      <c r="G151" s="46" t="s">
        <v>50</v>
      </c>
      <c r="H151" s="46" t="n">
        <f aca="false">'CUSTOS UNIT TRATARE CORRIGIDO'!J718</f>
        <v>8.07411080003966</v>
      </c>
      <c r="I151" s="46" t="n">
        <f aca="false">ROUND($F151*H151,2)</f>
        <v>3766.57</v>
      </c>
      <c r="J151" s="46" t="n">
        <f aca="false">'CUSTOS UNIT TRATARE CORRIGIDO'!K718</f>
        <v>20.2568143983537</v>
      </c>
      <c r="K151" s="46" t="n">
        <f aca="false">ROUND($F151*J151,2)</f>
        <v>9449.8</v>
      </c>
      <c r="L151" s="46" t="n">
        <f aca="false">H151+J151</f>
        <v>28.3309251983933</v>
      </c>
      <c r="M151" s="46" t="n">
        <f aca="false">I151+K151</f>
        <v>13216.37</v>
      </c>
    </row>
    <row r="152" customFormat="false" ht="12.75" hidden="false" customHeight="false" outlineLevel="0" collapsed="false">
      <c r="A152" s="41" t="s">
        <v>60</v>
      </c>
      <c r="B152" s="42" t="s">
        <v>6</v>
      </c>
      <c r="C152" s="42" t="n">
        <v>1209</v>
      </c>
      <c r="D152" s="50" t="n">
        <f aca="false">($B$7)</f>
        <v>43221</v>
      </c>
      <c r="E152" s="51" t="s">
        <v>156</v>
      </c>
      <c r="F152" s="46" t="n">
        <v>97.8</v>
      </c>
      <c r="G152" s="46" t="s">
        <v>50</v>
      </c>
      <c r="H152" s="46" t="n">
        <f aca="false">'CUSTOS UNIT TRATARE CORRIGIDO'!J730</f>
        <v>8.33719980363646</v>
      </c>
      <c r="I152" s="46" t="n">
        <f aca="false">ROUND($F152*H152,2)</f>
        <v>815.38</v>
      </c>
      <c r="J152" s="46" t="n">
        <f aca="false">'CUSTOS UNIT TRATARE CORRIGIDO'!K730</f>
        <v>22.5293311395184</v>
      </c>
      <c r="K152" s="46" t="n">
        <f aca="false">ROUND($F152*J152,2)</f>
        <v>2203.37</v>
      </c>
      <c r="L152" s="46" t="n">
        <f aca="false">H152+J152</f>
        <v>30.8665309431549</v>
      </c>
      <c r="M152" s="46" t="n">
        <f aca="false">I152+K152</f>
        <v>3018.75</v>
      </c>
    </row>
    <row r="153" customFormat="false" ht="12.75" hidden="false" customHeight="false" outlineLevel="0" collapsed="false">
      <c r="A153" s="41"/>
      <c r="B153" s="42"/>
      <c r="C153" s="42"/>
      <c r="D153" s="50"/>
      <c r="E153" s="51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72"/>
      <c r="B154" s="67"/>
      <c r="C154" s="73"/>
      <c r="D154" s="69"/>
      <c r="E154" s="74" t="s">
        <v>157</v>
      </c>
      <c r="F154" s="69"/>
      <c r="G154" s="69"/>
      <c r="H154" s="69"/>
      <c r="I154" s="69" t="n">
        <f aca="false">TRUNC(SUM(I146:I153),2)</f>
        <v>7246</v>
      </c>
      <c r="J154" s="69"/>
      <c r="K154" s="69" t="n">
        <f aca="false">SUM(K146:K153)</f>
        <v>22482.25</v>
      </c>
      <c r="L154" s="69"/>
      <c r="M154" s="69" t="n">
        <f aca="false">SUM(M146:M153)</f>
        <v>29728.25</v>
      </c>
    </row>
    <row r="155" customFormat="false" ht="12.75" hidden="false" customHeight="false" outlineLevel="0" collapsed="false">
      <c r="A155" s="75"/>
      <c r="B155" s="76"/>
      <c r="C155" s="77"/>
      <c r="D155" s="48"/>
      <c r="E155" s="78"/>
      <c r="F155" s="48"/>
      <c r="G155" s="48"/>
      <c r="H155" s="48"/>
      <c r="I155" s="48"/>
      <c r="J155" s="48"/>
      <c r="K155" s="48"/>
      <c r="L155" s="48"/>
      <c r="M155" s="48"/>
    </row>
    <row r="156" customFormat="false" ht="12.75" hidden="false" customHeight="false" outlineLevel="0" collapsed="false">
      <c r="A156" s="65" t="s">
        <v>158</v>
      </c>
      <c r="B156" s="66"/>
      <c r="C156" s="67"/>
      <c r="D156" s="65"/>
      <c r="E156" s="68" t="s">
        <v>159</v>
      </c>
      <c r="F156" s="69"/>
      <c r="G156" s="70"/>
      <c r="H156" s="69"/>
      <c r="I156" s="71"/>
      <c r="J156" s="65"/>
      <c r="K156" s="65"/>
      <c r="L156" s="72"/>
      <c r="M156" s="65"/>
    </row>
    <row r="157" customFormat="false" ht="12.75" hidden="false" customHeight="false" outlineLevel="0" collapsed="false">
      <c r="A157" s="41"/>
      <c r="B157" s="42"/>
      <c r="C157" s="42"/>
      <c r="D157" s="41"/>
      <c r="E157" s="43"/>
      <c r="F157" s="44"/>
      <c r="G157" s="45"/>
      <c r="H157" s="59"/>
      <c r="I157" s="47"/>
      <c r="J157" s="48"/>
      <c r="K157" s="47"/>
      <c r="L157" s="48"/>
      <c r="M157" s="49"/>
    </row>
    <row r="158" customFormat="false" ht="12.75" hidden="false" customHeight="false" outlineLevel="0" collapsed="false">
      <c r="A158" s="41" t="s">
        <v>28</v>
      </c>
      <c r="B158" s="42" t="s">
        <v>2</v>
      </c>
      <c r="C158" s="42" t="n">
        <v>102115</v>
      </c>
      <c r="D158" s="50" t="n">
        <f aca="false">($B$7)</f>
        <v>43221</v>
      </c>
      <c r="E158" s="51" t="s">
        <v>160</v>
      </c>
      <c r="F158" s="46" t="n">
        <v>82.4</v>
      </c>
      <c r="G158" s="46" t="s">
        <v>50</v>
      </c>
      <c r="H158" s="46" t="n">
        <f aca="false">'CUSTOS UNIT TRATARE CORRIGIDO'!J742</f>
        <v>31.5343922931886</v>
      </c>
      <c r="I158" s="46" t="n">
        <f aca="false">ROUND($F158*H158,2)</f>
        <v>2598.43</v>
      </c>
      <c r="J158" s="46" t="n">
        <f aca="false">'CUSTOS UNIT TRATARE CORRIGIDO'!K742</f>
        <v>7.49685729244206</v>
      </c>
      <c r="K158" s="46" t="n">
        <f aca="false">ROUND($F158*J158,2)</f>
        <v>617.74</v>
      </c>
      <c r="L158" s="46" t="n">
        <f aca="false">H158+J158</f>
        <v>39.0312495856307</v>
      </c>
      <c r="M158" s="46" t="n">
        <f aca="false">I158+K158</f>
        <v>3216.17</v>
      </c>
    </row>
    <row r="159" customFormat="false" ht="12.75" hidden="false" customHeight="false" outlineLevel="0" collapsed="false">
      <c r="A159" s="41" t="s">
        <v>36</v>
      </c>
      <c r="B159" s="42" t="s">
        <v>6</v>
      </c>
      <c r="C159" s="42" t="n">
        <v>1252</v>
      </c>
      <c r="D159" s="50" t="n">
        <f aca="false">($B$7)</f>
        <v>43221</v>
      </c>
      <c r="E159" s="51" t="s">
        <v>161</v>
      </c>
      <c r="F159" s="46" t="n">
        <v>29.8</v>
      </c>
      <c r="G159" s="46" t="s">
        <v>52</v>
      </c>
      <c r="H159" s="46" t="n">
        <f aca="false">'CUSTOS UNIT TRATARE CORRIGIDO'!J751</f>
        <v>28.3319640769931</v>
      </c>
      <c r="I159" s="46" t="n">
        <f aca="false">ROUND($F159*H159,2)</f>
        <v>844.29</v>
      </c>
      <c r="J159" s="46" t="n">
        <f aca="false">'CUSTOS UNIT TRATARE CORRIGIDO'!K751</f>
        <v>17.7272625500195</v>
      </c>
      <c r="K159" s="46" t="n">
        <f aca="false">ROUND($F159*J159,2)</f>
        <v>528.27</v>
      </c>
      <c r="L159" s="46" t="n">
        <f aca="false">H159+J159</f>
        <v>46.0592266270126</v>
      </c>
      <c r="M159" s="46" t="n">
        <f aca="false">I159+K159</f>
        <v>1372.56</v>
      </c>
    </row>
    <row r="160" customFormat="false" ht="12.75" hidden="false" customHeight="false" outlineLevel="0" collapsed="false">
      <c r="A160" s="41"/>
      <c r="B160" s="42"/>
      <c r="C160" s="42"/>
      <c r="D160" s="50"/>
      <c r="E160" s="51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72"/>
      <c r="B161" s="67"/>
      <c r="C161" s="73"/>
      <c r="D161" s="69"/>
      <c r="E161" s="74" t="s">
        <v>157</v>
      </c>
      <c r="F161" s="69"/>
      <c r="G161" s="69"/>
      <c r="H161" s="69"/>
      <c r="I161" s="69" t="n">
        <f aca="false">TRUNC(SUM(I158:I160),2)</f>
        <v>3442.72</v>
      </c>
      <c r="J161" s="69"/>
      <c r="K161" s="69" t="n">
        <f aca="false">SUM(K158:K160)</f>
        <v>1146.01</v>
      </c>
      <c r="L161" s="69"/>
      <c r="M161" s="69" t="n">
        <f aca="false">SUM(M158:M160)</f>
        <v>4588.73</v>
      </c>
    </row>
    <row r="162" customFormat="false" ht="12.75" hidden="false" customHeight="false" outlineLevel="0" collapsed="false">
      <c r="A162" s="41"/>
      <c r="B162" s="42"/>
      <c r="C162" s="42"/>
      <c r="D162" s="50"/>
      <c r="E162" s="51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52"/>
      <c r="B163" s="37"/>
      <c r="C163" s="39"/>
      <c r="D163" s="53"/>
      <c r="E163" s="54" t="s">
        <v>31</v>
      </c>
      <c r="F163" s="53"/>
      <c r="G163" s="53"/>
      <c r="H163" s="53"/>
      <c r="I163" s="53" t="n">
        <f aca="false">I154+I161</f>
        <v>10688.72</v>
      </c>
      <c r="J163" s="53"/>
      <c r="K163" s="53" t="n">
        <f aca="false">K154+K161</f>
        <v>23628.26</v>
      </c>
      <c r="L163" s="53"/>
      <c r="M163" s="53" t="n">
        <f aca="false">M154+M161</f>
        <v>34316.98</v>
      </c>
    </row>
    <row r="164" customFormat="false" ht="12.75" hidden="false" customHeight="false" outlineLevel="0" collapsed="false">
      <c r="A164" s="41"/>
      <c r="B164" s="42"/>
      <c r="C164" s="42"/>
      <c r="D164" s="50"/>
      <c r="E164" s="55"/>
      <c r="F164" s="56"/>
      <c r="G164" s="57"/>
      <c r="H164" s="61"/>
      <c r="I164" s="46"/>
      <c r="J164" s="61"/>
      <c r="K164" s="46"/>
      <c r="L164" s="46"/>
      <c r="M164" s="46"/>
    </row>
    <row r="165" customFormat="false" ht="12.75" hidden="false" customHeight="false" outlineLevel="0" collapsed="false">
      <c r="A165" s="35" t="s">
        <v>162</v>
      </c>
      <c r="B165" s="36"/>
      <c r="C165" s="37"/>
      <c r="D165" s="36"/>
      <c r="E165" s="38" t="s">
        <v>163</v>
      </c>
      <c r="F165" s="39"/>
      <c r="G165" s="38"/>
      <c r="H165" s="39"/>
      <c r="I165" s="40"/>
      <c r="J165" s="36"/>
      <c r="K165" s="36"/>
      <c r="L165" s="37"/>
      <c r="M165" s="36"/>
    </row>
    <row r="166" customFormat="false" ht="12.75" hidden="false" customHeight="false" outlineLevel="0" collapsed="false">
      <c r="A166" s="41"/>
      <c r="B166" s="42"/>
      <c r="C166" s="42"/>
      <c r="D166" s="50"/>
      <c r="E166" s="56"/>
      <c r="F166" s="56"/>
      <c r="G166" s="57"/>
      <c r="H166" s="56"/>
      <c r="I166" s="46"/>
      <c r="J166" s="56"/>
      <c r="K166" s="46"/>
      <c r="L166" s="46"/>
      <c r="M166" s="46"/>
    </row>
    <row r="167" customFormat="false" ht="12.75" hidden="false" customHeight="false" outlineLevel="0" collapsed="false">
      <c r="A167" s="65" t="s">
        <v>164</v>
      </c>
      <c r="B167" s="66"/>
      <c r="C167" s="67"/>
      <c r="D167" s="65"/>
      <c r="E167" s="68" t="s">
        <v>165</v>
      </c>
      <c r="F167" s="69"/>
      <c r="G167" s="70"/>
      <c r="H167" s="69"/>
      <c r="I167" s="71"/>
      <c r="J167" s="65"/>
      <c r="K167" s="65"/>
      <c r="L167" s="72"/>
      <c r="M167" s="65"/>
    </row>
    <row r="168" customFormat="false" ht="12.75" hidden="false" customHeight="false" outlineLevel="0" collapsed="false">
      <c r="A168" s="41"/>
      <c r="B168" s="42"/>
      <c r="C168" s="42"/>
      <c r="D168" s="41"/>
      <c r="E168" s="43"/>
      <c r="F168" s="44"/>
      <c r="G168" s="45"/>
      <c r="H168" s="59"/>
      <c r="I168" s="47"/>
      <c r="J168" s="48"/>
      <c r="K168" s="47"/>
      <c r="L168" s="48"/>
      <c r="M168" s="49"/>
    </row>
    <row r="169" customFormat="false" ht="12.75" hidden="false" customHeight="false" outlineLevel="0" collapsed="false">
      <c r="A169" s="41" t="s">
        <v>28</v>
      </c>
      <c r="B169" s="42" t="s">
        <v>2</v>
      </c>
      <c r="C169" s="42" t="n">
        <v>113017</v>
      </c>
      <c r="D169" s="50" t="n">
        <f aca="false">($B$7)</f>
        <v>43221</v>
      </c>
      <c r="E169" s="51" t="s">
        <v>166</v>
      </c>
      <c r="F169" s="46" t="n">
        <v>4.32</v>
      </c>
      <c r="G169" s="46" t="s">
        <v>50</v>
      </c>
      <c r="H169" s="46" t="n">
        <f aca="false">'CUSTOS UNIT TRATARE CORRIGIDO'!J765</f>
        <v>591.133774978184</v>
      </c>
      <c r="I169" s="46" t="n">
        <f aca="false">ROUND($F169*H169,2)</f>
        <v>2553.7</v>
      </c>
      <c r="J169" s="46" t="n">
        <f aca="false">'CUSTOS UNIT TRATARE CORRIGIDO'!K765</f>
        <v>40.9216210303096</v>
      </c>
      <c r="K169" s="46" t="n">
        <f aca="false">ROUND($F169*J169,2)</f>
        <v>176.78</v>
      </c>
      <c r="L169" s="46" t="n">
        <f aca="false">H169+J169</f>
        <v>632.055396008494</v>
      </c>
      <c r="M169" s="46" t="n">
        <f aca="false">I169+K169</f>
        <v>2730.48</v>
      </c>
    </row>
    <row r="170" customFormat="false" ht="12.75" hidden="false" customHeight="false" outlineLevel="0" collapsed="false">
      <c r="A170" s="41" t="s">
        <v>36</v>
      </c>
      <c r="B170" s="42" t="s">
        <v>2</v>
      </c>
      <c r="C170" s="42" t="n">
        <v>112020</v>
      </c>
      <c r="D170" s="50" t="n">
        <f aca="false">($B$7)</f>
        <v>43221</v>
      </c>
      <c r="E170" s="51" t="s">
        <v>167</v>
      </c>
      <c r="F170" s="46" t="n">
        <v>29.32</v>
      </c>
      <c r="G170" s="46" t="s">
        <v>50</v>
      </c>
      <c r="H170" s="46" t="n">
        <f aca="false">'CUSTOS UNIT TRATARE CORRIGIDO'!J774</f>
        <v>128.6051625858</v>
      </c>
      <c r="I170" s="46" t="n">
        <f aca="false">ROUND($F170*H170,2)</f>
        <v>3770.7</v>
      </c>
      <c r="J170" s="46" t="n">
        <f aca="false">'CUSTOS UNIT TRATARE CORRIGIDO'!K774</f>
        <v>30.6912157727322</v>
      </c>
      <c r="K170" s="46" t="n">
        <f aca="false">ROUND($F170*J170,2)</f>
        <v>899.87</v>
      </c>
      <c r="L170" s="46" t="n">
        <f aca="false">H170+J170</f>
        <v>159.296378358532</v>
      </c>
      <c r="M170" s="46" t="n">
        <f aca="false">I170+K170</f>
        <v>4670.57</v>
      </c>
    </row>
    <row r="171" customFormat="false" ht="12.75" hidden="false" customHeight="false" outlineLevel="0" collapsed="false">
      <c r="A171" s="41" t="s">
        <v>40</v>
      </c>
      <c r="B171" s="42" t="s">
        <v>6</v>
      </c>
      <c r="C171" s="42" t="s">
        <v>168</v>
      </c>
      <c r="D171" s="50" t="n">
        <f aca="false">($B$7)</f>
        <v>43221</v>
      </c>
      <c r="E171" s="51" t="s">
        <v>169</v>
      </c>
      <c r="F171" s="46" t="n">
        <v>1.4</v>
      </c>
      <c r="G171" s="46" t="s">
        <v>52</v>
      </c>
      <c r="H171" s="46" t="n">
        <f aca="false">'CUSTOS UNIT TRATARE CORRIGIDO'!J779</f>
        <v>621.978692641257</v>
      </c>
      <c r="I171" s="46" t="n">
        <f aca="false">ROUND($F171*H171,2)</f>
        <v>870.77</v>
      </c>
      <c r="J171" s="46" t="n">
        <v>0</v>
      </c>
      <c r="K171" s="46" t="n">
        <f aca="false">ROUND($F171*J171,2)</f>
        <v>0</v>
      </c>
      <c r="L171" s="46" t="n">
        <f aca="false">H171+J171</f>
        <v>621.978692641257</v>
      </c>
      <c r="M171" s="46" t="n">
        <f aca="false">I171+K171</f>
        <v>870.77</v>
      </c>
    </row>
    <row r="172" customFormat="false" ht="12.75" hidden="false" customHeight="false" outlineLevel="0" collapsed="false">
      <c r="A172" s="41" t="s">
        <v>44</v>
      </c>
      <c r="B172" s="42" t="s">
        <v>6</v>
      </c>
      <c r="C172" s="42" t="s">
        <v>170</v>
      </c>
      <c r="D172" s="50" t="n">
        <f aca="false">($B$7)</f>
        <v>43221</v>
      </c>
      <c r="E172" s="51" t="s">
        <v>171</v>
      </c>
      <c r="F172" s="46" t="n">
        <v>1.4</v>
      </c>
      <c r="G172" s="46" t="s">
        <v>52</v>
      </c>
      <c r="H172" s="46" t="n">
        <f aca="false">'CUSTOS UNIT TRATARE CORRIGIDO'!J784</f>
        <v>291.439111743005</v>
      </c>
      <c r="I172" s="46" t="n">
        <f aca="false">ROUND($F172*H172,2)</f>
        <v>408.01</v>
      </c>
      <c r="J172" s="46" t="n">
        <v>0</v>
      </c>
      <c r="K172" s="46" t="n">
        <f aca="false">ROUND($F172*J172,2)</f>
        <v>0</v>
      </c>
      <c r="L172" s="46" t="n">
        <f aca="false">H172+J172</f>
        <v>291.439111743005</v>
      </c>
      <c r="M172" s="46" t="n">
        <f aca="false">I172+K172</f>
        <v>408.01</v>
      </c>
    </row>
    <row r="173" customFormat="false" ht="12.75" hidden="false" customHeight="false" outlineLevel="0" collapsed="false">
      <c r="A173" s="41" t="s">
        <v>55</v>
      </c>
      <c r="B173" s="42" t="s">
        <v>6</v>
      </c>
      <c r="C173" s="42" t="n">
        <v>1360</v>
      </c>
      <c r="D173" s="50" t="n">
        <f aca="false">($B$7)</f>
        <v>43221</v>
      </c>
      <c r="E173" s="51" t="s">
        <v>172</v>
      </c>
      <c r="F173" s="46" t="n">
        <v>1</v>
      </c>
      <c r="G173" s="46" t="s">
        <v>52</v>
      </c>
      <c r="H173" s="46" t="n">
        <f aca="false">'CUSTOS UNIT TRATARE CORRIGIDO'!J793</f>
        <v>225.660812820734</v>
      </c>
      <c r="I173" s="46" t="n">
        <f aca="false">ROUND($F173*H173,2)</f>
        <v>225.66</v>
      </c>
      <c r="J173" s="46" t="n">
        <f aca="false">'CUSTOS UNIT TRATARE CORRIGIDO'!K793</f>
        <v>24.3265369285365</v>
      </c>
      <c r="K173" s="46" t="n">
        <f aca="false">ROUND($F173*J173,2)</f>
        <v>24.33</v>
      </c>
      <c r="L173" s="46" t="n">
        <f aca="false">H173+J173</f>
        <v>249.98734974927</v>
      </c>
      <c r="M173" s="46" t="n">
        <f aca="false">I173+K173</f>
        <v>249.99</v>
      </c>
    </row>
    <row r="174" customFormat="false" ht="12.75" hidden="false" customHeight="false" outlineLevel="0" collapsed="false">
      <c r="A174" s="41"/>
      <c r="B174" s="42"/>
      <c r="C174" s="42"/>
      <c r="D174" s="50"/>
      <c r="E174" s="51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72"/>
      <c r="B175" s="67"/>
      <c r="C175" s="73"/>
      <c r="D175" s="69"/>
      <c r="E175" s="74" t="s">
        <v>157</v>
      </c>
      <c r="F175" s="69"/>
      <c r="G175" s="69"/>
      <c r="H175" s="69"/>
      <c r="I175" s="69" t="n">
        <f aca="false">TRUNC(SUM(I169:I174),2)</f>
        <v>7828.84</v>
      </c>
      <c r="J175" s="69"/>
      <c r="K175" s="69" t="n">
        <f aca="false">SUM(K169:K174)</f>
        <v>1100.98</v>
      </c>
      <c r="L175" s="69"/>
      <c r="M175" s="69" t="n">
        <f aca="false">SUM(M169:M174)</f>
        <v>8929.82</v>
      </c>
    </row>
    <row r="176" customFormat="false" ht="12.75" hidden="false" customHeight="false" outlineLevel="0" collapsed="false">
      <c r="A176" s="41"/>
      <c r="B176" s="42"/>
      <c r="C176" s="42"/>
      <c r="D176" s="50"/>
      <c r="E176" s="56"/>
      <c r="F176" s="56"/>
      <c r="G176" s="57"/>
      <c r="H176" s="61"/>
      <c r="I176" s="46"/>
      <c r="J176" s="58"/>
      <c r="K176" s="46"/>
      <c r="L176" s="46"/>
      <c r="M176" s="46"/>
    </row>
    <row r="177" customFormat="false" ht="12.75" hidden="false" customHeight="false" outlineLevel="0" collapsed="false">
      <c r="A177" s="65" t="s">
        <v>173</v>
      </c>
      <c r="B177" s="66"/>
      <c r="C177" s="67"/>
      <c r="D177" s="65"/>
      <c r="E177" s="68" t="s">
        <v>174</v>
      </c>
      <c r="F177" s="69"/>
      <c r="G177" s="70"/>
      <c r="H177" s="69"/>
      <c r="I177" s="71"/>
      <c r="J177" s="65"/>
      <c r="K177" s="65"/>
      <c r="L177" s="72"/>
      <c r="M177" s="65"/>
    </row>
    <row r="178" customFormat="false" ht="12.75" hidden="false" customHeight="false" outlineLevel="0" collapsed="false">
      <c r="A178" s="41"/>
      <c r="B178" s="42"/>
      <c r="C178" s="42"/>
      <c r="D178" s="41"/>
      <c r="E178" s="43"/>
      <c r="F178" s="44"/>
      <c r="G178" s="45"/>
      <c r="H178" s="59"/>
      <c r="I178" s="47"/>
      <c r="J178" s="46"/>
      <c r="K178" s="47"/>
      <c r="L178" s="48"/>
      <c r="M178" s="49"/>
    </row>
    <row r="179" customFormat="false" ht="12.75" hidden="false" customHeight="false" outlineLevel="0" collapsed="false">
      <c r="A179" s="41" t="s">
        <v>28</v>
      </c>
      <c r="B179" s="42" t="s">
        <v>8</v>
      </c>
      <c r="C179" s="42" t="s">
        <v>175</v>
      </c>
      <c r="D179" s="50" t="n">
        <f aca="false">($B$7)</f>
        <v>43221</v>
      </c>
      <c r="E179" s="51" t="s">
        <v>176</v>
      </c>
      <c r="F179" s="46" t="n">
        <v>4</v>
      </c>
      <c r="G179" s="46" t="s">
        <v>39</v>
      </c>
      <c r="H179" s="46" t="n">
        <f aca="false">'CUSTOS UNIT TRATARE CORRIGIDO'!J799</f>
        <v>1451.52553708578</v>
      </c>
      <c r="I179" s="46" t="n">
        <f aca="false">ROUND($F179*H179,2)</f>
        <v>5806.1</v>
      </c>
      <c r="J179" s="46" t="n">
        <v>0</v>
      </c>
      <c r="K179" s="46" t="n">
        <f aca="false">ROUND($F179*J179,2)</f>
        <v>0</v>
      </c>
      <c r="L179" s="46" t="n">
        <f aca="false">H179+J179</f>
        <v>1451.52553708578</v>
      </c>
      <c r="M179" s="46" t="n">
        <f aca="false">I179+K179</f>
        <v>5806.1</v>
      </c>
    </row>
    <row r="180" customFormat="false" ht="12.75" hidden="false" customHeight="false" outlineLevel="0" collapsed="false">
      <c r="A180" s="41" t="s">
        <v>36</v>
      </c>
      <c r="B180" s="42" t="s">
        <v>8</v>
      </c>
      <c r="C180" s="42" t="s">
        <v>177</v>
      </c>
      <c r="D180" s="50" t="n">
        <f aca="false">($B$7)</f>
        <v>43221</v>
      </c>
      <c r="E180" s="51" t="s">
        <v>178</v>
      </c>
      <c r="F180" s="46" t="n">
        <v>2</v>
      </c>
      <c r="G180" s="46" t="s">
        <v>39</v>
      </c>
      <c r="H180" s="46" t="n">
        <f aca="false">'CUSTOS UNIT TRATARE CORRIGIDO'!J802</f>
        <v>1741.83064450294</v>
      </c>
      <c r="I180" s="46" t="n">
        <f aca="false">ROUND($F180*H180,2)</f>
        <v>3483.66</v>
      </c>
      <c r="J180" s="46" t="n">
        <v>0</v>
      </c>
      <c r="K180" s="46" t="n">
        <f aca="false">ROUND($F180*J180,2)</f>
        <v>0</v>
      </c>
      <c r="L180" s="46" t="n">
        <f aca="false">H180+J180</f>
        <v>1741.83064450294</v>
      </c>
      <c r="M180" s="46" t="n">
        <f aca="false">I180+K180</f>
        <v>3483.66</v>
      </c>
    </row>
    <row r="181" customFormat="false" ht="12.75" hidden="false" customHeight="false" outlineLevel="0" collapsed="false">
      <c r="A181" s="41" t="s">
        <v>40</v>
      </c>
      <c r="B181" s="42" t="s">
        <v>8</v>
      </c>
      <c r="C181" s="42" t="s">
        <v>179</v>
      </c>
      <c r="D181" s="50" t="n">
        <f aca="false">($B$7)</f>
        <v>43221</v>
      </c>
      <c r="E181" s="51" t="s">
        <v>180</v>
      </c>
      <c r="F181" s="46" t="n">
        <v>1</v>
      </c>
      <c r="G181" s="46" t="s">
        <v>39</v>
      </c>
      <c r="H181" s="46" t="n">
        <f aca="false">'CUSTOS UNIT TRATARE CORRIGIDO'!J805</f>
        <v>1451.52553708578</v>
      </c>
      <c r="I181" s="46" t="n">
        <f aca="false">ROUND($F181*H181,2)</f>
        <v>1451.53</v>
      </c>
      <c r="J181" s="46" t="n">
        <v>0</v>
      </c>
      <c r="K181" s="46" t="n">
        <f aca="false">ROUND($F181*J181,2)</f>
        <v>0</v>
      </c>
      <c r="L181" s="46" t="n">
        <f aca="false">H181+J181</f>
        <v>1451.52553708578</v>
      </c>
      <c r="M181" s="46" t="n">
        <f aca="false">I181+K181</f>
        <v>1451.53</v>
      </c>
    </row>
    <row r="182" customFormat="false" ht="12.75" hidden="false" customHeight="false" outlineLevel="0" collapsed="false">
      <c r="A182" s="41" t="s">
        <v>44</v>
      </c>
      <c r="B182" s="42" t="s">
        <v>8</v>
      </c>
      <c r="C182" s="42" t="s">
        <v>181</v>
      </c>
      <c r="D182" s="50" t="n">
        <f aca="false">($B$7)</f>
        <v>43221</v>
      </c>
      <c r="E182" s="51" t="s">
        <v>182</v>
      </c>
      <c r="F182" s="46" t="n">
        <v>8</v>
      </c>
      <c r="G182" s="46" t="s">
        <v>39</v>
      </c>
      <c r="H182" s="46" t="n">
        <f aca="false">'CUSTOS UNIT TRATARE CORRIGIDO'!J808</f>
        <v>1558.57554544586</v>
      </c>
      <c r="I182" s="46" t="n">
        <f aca="false">ROUND($F182*H182,2)</f>
        <v>12468.6</v>
      </c>
      <c r="J182" s="46" t="n">
        <v>0</v>
      </c>
      <c r="K182" s="46" t="n">
        <f aca="false">ROUND($F182*J182,2)</f>
        <v>0</v>
      </c>
      <c r="L182" s="46" t="n">
        <f aca="false">H182+J182</f>
        <v>1558.57554544586</v>
      </c>
      <c r="M182" s="46" t="n">
        <f aca="false">I182+K182</f>
        <v>12468.6</v>
      </c>
    </row>
    <row r="183" customFormat="false" ht="12.75" hidden="false" customHeight="false" outlineLevel="0" collapsed="false">
      <c r="A183" s="41" t="s">
        <v>55</v>
      </c>
      <c r="B183" s="42" t="s">
        <v>8</v>
      </c>
      <c r="C183" s="42" t="s">
        <v>183</v>
      </c>
      <c r="D183" s="50" t="n">
        <f aca="false">($B$7)</f>
        <v>43221</v>
      </c>
      <c r="E183" s="51" t="s">
        <v>184</v>
      </c>
      <c r="F183" s="46" t="n">
        <v>6</v>
      </c>
      <c r="G183" s="46" t="s">
        <v>39</v>
      </c>
      <c r="H183" s="46" t="n">
        <f aca="false">'CUSTOS UNIT TRATARE CORRIGIDO'!J811</f>
        <v>694.917850879818</v>
      </c>
      <c r="I183" s="46" t="n">
        <f aca="false">ROUND($F183*H183,2)</f>
        <v>4169.51</v>
      </c>
      <c r="J183" s="46" t="n">
        <v>0</v>
      </c>
      <c r="K183" s="46" t="n">
        <f aca="false">ROUND($F183*J183,2)</f>
        <v>0</v>
      </c>
      <c r="L183" s="46" t="n">
        <f aca="false">H183+J183</f>
        <v>694.917850879818</v>
      </c>
      <c r="M183" s="46" t="n">
        <f aca="false">I183+K183</f>
        <v>4169.51</v>
      </c>
    </row>
    <row r="184" customFormat="false" ht="12.75" hidden="false" customHeight="false" outlineLevel="0" collapsed="false">
      <c r="A184" s="41" t="s">
        <v>57</v>
      </c>
      <c r="B184" s="42" t="s">
        <v>8</v>
      </c>
      <c r="C184" s="42" t="s">
        <v>185</v>
      </c>
      <c r="D184" s="50" t="n">
        <f aca="false">($B$7)</f>
        <v>43221</v>
      </c>
      <c r="E184" s="51" t="s">
        <v>186</v>
      </c>
      <c r="F184" s="46" t="n">
        <v>4</v>
      </c>
      <c r="G184" s="46" t="s">
        <v>39</v>
      </c>
      <c r="H184" s="46" t="n">
        <f aca="false">'CUSTOS UNIT TRATARE CORRIGIDO'!J814</f>
        <v>379.21104656366</v>
      </c>
      <c r="I184" s="46" t="n">
        <f aca="false">ROUND($F184*H184,2)</f>
        <v>1516.84</v>
      </c>
      <c r="J184" s="46" t="n">
        <v>0</v>
      </c>
      <c r="K184" s="46" t="n">
        <f aca="false">ROUND($F184*J184,2)</f>
        <v>0</v>
      </c>
      <c r="L184" s="46" t="n">
        <f aca="false">H184+J184</f>
        <v>379.21104656366</v>
      </c>
      <c r="M184" s="46" t="n">
        <f aca="false">I184+K184</f>
        <v>1516.84</v>
      </c>
    </row>
    <row r="185" customFormat="false" ht="12.75" hidden="false" customHeight="false" outlineLevel="0" collapsed="false">
      <c r="A185" s="41" t="s">
        <v>60</v>
      </c>
      <c r="B185" s="42" t="s">
        <v>6</v>
      </c>
      <c r="C185" s="42" t="n">
        <v>1114</v>
      </c>
      <c r="D185" s="50" t="n">
        <f aca="false">($B$7)</f>
        <v>43221</v>
      </c>
      <c r="E185" s="51" t="s">
        <v>187</v>
      </c>
      <c r="F185" s="46" t="n">
        <v>2</v>
      </c>
      <c r="G185" s="46" t="s">
        <v>30</v>
      </c>
      <c r="H185" s="46" t="n">
        <f aca="false">'CUSTOS UNIT TRATARE CORRIGIDO'!J821</f>
        <v>12.9064812339211</v>
      </c>
      <c r="I185" s="46" t="n">
        <f aca="false">ROUND($F185*H185,2)</f>
        <v>25.81</v>
      </c>
      <c r="J185" s="46" t="n">
        <f aca="false">'CUSTOS UNIT TRATARE CORRIGIDO'!K821</f>
        <v>5.79858962007254</v>
      </c>
      <c r="K185" s="46" t="n">
        <f aca="false">ROUND($F185*J185,2)</f>
        <v>11.6</v>
      </c>
      <c r="L185" s="46" t="n">
        <f aca="false">H185+J185</f>
        <v>18.7050708539936</v>
      </c>
      <c r="M185" s="46" t="n">
        <f aca="false">I185+K185</f>
        <v>37.41</v>
      </c>
    </row>
    <row r="186" customFormat="false" ht="12.75" hidden="false" customHeight="false" outlineLevel="0" collapsed="false">
      <c r="A186" s="41" t="s">
        <v>62</v>
      </c>
      <c r="B186" s="42" t="s">
        <v>6</v>
      </c>
      <c r="C186" s="42" t="n">
        <v>1216</v>
      </c>
      <c r="D186" s="50" t="n">
        <f aca="false">($B$7)</f>
        <v>43221</v>
      </c>
      <c r="E186" s="51" t="s">
        <v>188</v>
      </c>
      <c r="F186" s="46" t="n">
        <v>90</v>
      </c>
      <c r="G186" s="46" t="s">
        <v>52</v>
      </c>
      <c r="H186" s="46" t="n">
        <f aca="false">'CUSTOS UNIT TRATARE CORRIGIDO'!J828</f>
        <v>1.07654810667195</v>
      </c>
      <c r="I186" s="46" t="n">
        <f aca="false">ROUND($F186*H186,2)</f>
        <v>96.89</v>
      </c>
      <c r="J186" s="46" t="n">
        <f aca="false">'CUSTOS UNIT TRATARE CORRIGIDO'!K828</f>
        <v>7.49685729244206</v>
      </c>
      <c r="K186" s="46" t="n">
        <f aca="false">ROUND($F186*J186,2)</f>
        <v>674.72</v>
      </c>
      <c r="L186" s="46" t="n">
        <f aca="false">H186+J186</f>
        <v>8.57340539911402</v>
      </c>
      <c r="M186" s="46" t="n">
        <f aca="false">I186+K186</f>
        <v>771.61</v>
      </c>
    </row>
    <row r="187" customFormat="false" ht="12.75" hidden="false" customHeight="false" outlineLevel="0" collapsed="false">
      <c r="A187" s="41" t="s">
        <v>64</v>
      </c>
      <c r="B187" s="42" t="s">
        <v>6</v>
      </c>
      <c r="C187" s="42" t="n">
        <v>5143</v>
      </c>
      <c r="D187" s="50" t="n">
        <f aca="false">($B$7)</f>
        <v>43221</v>
      </c>
      <c r="E187" s="51" t="s">
        <v>189</v>
      </c>
      <c r="F187" s="46" t="n">
        <v>1</v>
      </c>
      <c r="G187" s="46" t="s">
        <v>39</v>
      </c>
      <c r="H187" s="46" t="n">
        <f aca="false">'CUSTOS UNIT TRATARE CORRIGIDO'!J840</f>
        <v>817.789487594129</v>
      </c>
      <c r="I187" s="46" t="n">
        <f aca="false">ROUND($F187*H187,2)</f>
        <v>817.79</v>
      </c>
      <c r="J187" s="46" t="n">
        <f aca="false">'CUSTOS UNIT TRATARE CORRIGIDO'!K840</f>
        <v>34.1346574362746</v>
      </c>
      <c r="K187" s="46" t="n">
        <f aca="false">ROUND($F187*J187,2)</f>
        <v>34.13</v>
      </c>
      <c r="L187" s="46" t="n">
        <f aca="false">H187+J187</f>
        <v>851.924145030404</v>
      </c>
      <c r="M187" s="46" t="n">
        <f aca="false">I187+K187</f>
        <v>851.92</v>
      </c>
    </row>
    <row r="188" customFormat="false" ht="12.75" hidden="false" customHeight="false" outlineLevel="0" collapsed="false">
      <c r="A188" s="41"/>
      <c r="B188" s="42"/>
      <c r="C188" s="42"/>
      <c r="D188" s="50"/>
      <c r="E188" s="51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72"/>
      <c r="B189" s="67"/>
      <c r="C189" s="73"/>
      <c r="D189" s="69"/>
      <c r="E189" s="74" t="s">
        <v>157</v>
      </c>
      <c r="F189" s="69"/>
      <c r="G189" s="69"/>
      <c r="H189" s="69"/>
      <c r="I189" s="69" t="n">
        <f aca="false">TRUNC(SUM(I179:I188),2)</f>
        <v>29836.73</v>
      </c>
      <c r="J189" s="69"/>
      <c r="K189" s="69" t="n">
        <f aca="false">SUM(K179:K188)</f>
        <v>720.45</v>
      </c>
      <c r="L189" s="69"/>
      <c r="M189" s="69" t="n">
        <f aca="false">SUM(M179:M188)</f>
        <v>30557.18</v>
      </c>
    </row>
    <row r="190" customFormat="false" ht="12.75" hidden="false" customHeight="false" outlineLevel="0" collapsed="false">
      <c r="A190" s="79"/>
      <c r="B190" s="79"/>
      <c r="C190" s="79"/>
      <c r="D190" s="79"/>
      <c r="E190" s="56"/>
      <c r="F190" s="56"/>
      <c r="G190" s="57"/>
      <c r="H190" s="61"/>
      <c r="I190" s="80"/>
      <c r="J190" s="58"/>
      <c r="K190" s="80"/>
      <c r="L190" s="80"/>
      <c r="M190" s="81"/>
    </row>
    <row r="191" customFormat="false" ht="12.75" hidden="false" customHeight="false" outlineLevel="0" collapsed="false">
      <c r="A191" s="65" t="s">
        <v>190</v>
      </c>
      <c r="B191" s="66"/>
      <c r="C191" s="67"/>
      <c r="D191" s="65"/>
      <c r="E191" s="68" t="s">
        <v>191</v>
      </c>
      <c r="F191" s="69"/>
      <c r="G191" s="70"/>
      <c r="H191" s="69"/>
      <c r="I191" s="71"/>
      <c r="J191" s="65"/>
      <c r="K191" s="65"/>
      <c r="L191" s="72"/>
      <c r="M191" s="65"/>
    </row>
    <row r="192" customFormat="false" ht="12.75" hidden="false" customHeight="false" outlineLevel="0" collapsed="false">
      <c r="A192" s="41"/>
      <c r="B192" s="42"/>
      <c r="C192" s="42"/>
      <c r="D192" s="41"/>
      <c r="E192" s="43"/>
      <c r="F192" s="44"/>
      <c r="G192" s="45"/>
      <c r="H192" s="59"/>
      <c r="I192" s="47"/>
      <c r="J192" s="48"/>
      <c r="K192" s="47"/>
      <c r="L192" s="48"/>
      <c r="M192" s="49"/>
    </row>
    <row r="193" customFormat="false" ht="12.75" hidden="false" customHeight="false" outlineLevel="0" collapsed="false">
      <c r="A193" s="41" t="s">
        <v>28</v>
      </c>
      <c r="B193" s="42" t="s">
        <v>2</v>
      </c>
      <c r="C193" s="42" t="n">
        <v>131102</v>
      </c>
      <c r="D193" s="50" t="n">
        <f aca="false">($B$7)</f>
        <v>43221</v>
      </c>
      <c r="E193" s="51" t="s">
        <v>192</v>
      </c>
      <c r="F193" s="46" t="n">
        <v>29.32</v>
      </c>
      <c r="G193" s="46" t="s">
        <v>50</v>
      </c>
      <c r="H193" s="46" t="n">
        <f aca="false">'CUSTOS UNIT TRATARE CORRIGIDO'!J849</f>
        <v>59.8754284047885</v>
      </c>
      <c r="I193" s="46" t="n">
        <f aca="false">ROUND($F193*H193,2)</f>
        <v>1755.55</v>
      </c>
      <c r="J193" s="46" t="n">
        <f aca="false">'CUSTOS UNIT TRATARE CORRIGIDO'!K849</f>
        <v>47.6874039275403</v>
      </c>
      <c r="K193" s="46" t="n">
        <f aca="false">ROUND($F193*J193,2)</f>
        <v>1398.19</v>
      </c>
      <c r="L193" s="46" t="n">
        <f aca="false">H193+J193</f>
        <v>107.562832332329</v>
      </c>
      <c r="M193" s="46" t="n">
        <f aca="false">I193+K193</f>
        <v>3153.74</v>
      </c>
    </row>
    <row r="194" customFormat="false" ht="12.75" hidden="false" customHeight="false" outlineLevel="0" collapsed="false">
      <c r="A194" s="41"/>
      <c r="B194" s="42"/>
      <c r="C194" s="42"/>
      <c r="D194" s="50"/>
      <c r="E194" s="51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72"/>
      <c r="B195" s="67"/>
      <c r="C195" s="73"/>
      <c r="D195" s="69"/>
      <c r="E195" s="74" t="s">
        <v>157</v>
      </c>
      <c r="F195" s="69"/>
      <c r="G195" s="69"/>
      <c r="H195" s="69"/>
      <c r="I195" s="69" t="n">
        <f aca="false">TRUNC(SUM(I193:I194),2)</f>
        <v>1755.55</v>
      </c>
      <c r="J195" s="69"/>
      <c r="K195" s="69" t="n">
        <f aca="false">SUM(K193:K194)</f>
        <v>1398.19</v>
      </c>
      <c r="L195" s="69"/>
      <c r="M195" s="69" t="n">
        <f aca="false">SUM(M193:M194)</f>
        <v>3153.74</v>
      </c>
    </row>
    <row r="196" customFormat="false" ht="12.75" hidden="false" customHeight="false" outlineLevel="0" collapsed="false">
      <c r="A196" s="79"/>
      <c r="B196" s="79"/>
      <c r="C196" s="79"/>
      <c r="D196" s="79"/>
      <c r="E196" s="56"/>
      <c r="F196" s="56"/>
      <c r="G196" s="57"/>
      <c r="H196" s="58"/>
      <c r="I196" s="80"/>
      <c r="J196" s="58"/>
      <c r="K196" s="80"/>
      <c r="L196" s="80"/>
      <c r="M196" s="81"/>
    </row>
    <row r="197" customFormat="false" ht="12.75" hidden="false" customHeight="false" outlineLevel="0" collapsed="false">
      <c r="A197" s="52"/>
      <c r="B197" s="37"/>
      <c r="C197" s="39"/>
      <c r="D197" s="53"/>
      <c r="E197" s="54" t="s">
        <v>31</v>
      </c>
      <c r="F197" s="53"/>
      <c r="G197" s="53"/>
      <c r="H197" s="53"/>
      <c r="I197" s="53" t="n">
        <f aca="false">I175+I189+I195</f>
        <v>39421.12</v>
      </c>
      <c r="J197" s="53"/>
      <c r="K197" s="53" t="n">
        <f aca="false">K175+K189+K195</f>
        <v>3219.62</v>
      </c>
      <c r="L197" s="53"/>
      <c r="M197" s="53" t="n">
        <f aca="false">M175+M189+M195</f>
        <v>42640.74</v>
      </c>
    </row>
    <row r="198" customFormat="false" ht="12.75" hidden="false" customHeight="false" outlineLevel="0" collapsed="false">
      <c r="A198" s="79"/>
      <c r="B198" s="79"/>
      <c r="C198" s="79"/>
      <c r="D198" s="79"/>
      <c r="E198" s="55"/>
      <c r="F198" s="56"/>
      <c r="G198" s="57"/>
      <c r="H198" s="61"/>
      <c r="I198" s="80"/>
      <c r="J198" s="58"/>
      <c r="K198" s="80"/>
      <c r="L198" s="80"/>
      <c r="M198" s="81"/>
    </row>
    <row r="199" customFormat="false" ht="12.75" hidden="false" customHeight="false" outlineLevel="0" collapsed="false">
      <c r="A199" s="35" t="s">
        <v>193</v>
      </c>
      <c r="B199" s="36"/>
      <c r="C199" s="37"/>
      <c r="D199" s="36"/>
      <c r="E199" s="38" t="s">
        <v>194</v>
      </c>
      <c r="F199" s="39"/>
      <c r="G199" s="38"/>
      <c r="H199" s="39"/>
      <c r="I199" s="40"/>
      <c r="J199" s="36"/>
      <c r="K199" s="36"/>
      <c r="L199" s="37"/>
      <c r="M199" s="36"/>
    </row>
    <row r="200" customFormat="false" ht="12.75" hidden="false" customHeight="false" outlineLevel="0" collapsed="false">
      <c r="A200" s="79"/>
      <c r="B200" s="79"/>
      <c r="C200" s="79"/>
      <c r="D200" s="79"/>
      <c r="E200" s="56"/>
      <c r="F200" s="56"/>
      <c r="G200" s="57"/>
      <c r="H200" s="56"/>
      <c r="I200" s="80"/>
      <c r="J200" s="56"/>
      <c r="K200" s="80"/>
      <c r="L200" s="80"/>
      <c r="M200" s="81"/>
    </row>
    <row r="201" customFormat="false" ht="12.75" hidden="false" customHeight="false" outlineLevel="0" collapsed="false">
      <c r="A201" s="65" t="s">
        <v>195</v>
      </c>
      <c r="B201" s="66"/>
      <c r="C201" s="67"/>
      <c r="D201" s="65"/>
      <c r="E201" s="68" t="s">
        <v>196</v>
      </c>
      <c r="F201" s="69"/>
      <c r="G201" s="70"/>
      <c r="H201" s="69"/>
      <c r="I201" s="71"/>
      <c r="J201" s="65"/>
      <c r="K201" s="65"/>
      <c r="L201" s="72"/>
      <c r="M201" s="65"/>
    </row>
    <row r="202" customFormat="false" ht="12.75" hidden="false" customHeight="false" outlineLevel="0" collapsed="false">
      <c r="A202" s="41"/>
      <c r="B202" s="42"/>
      <c r="C202" s="42"/>
      <c r="D202" s="41"/>
      <c r="E202" s="43"/>
      <c r="F202" s="44"/>
      <c r="G202" s="45"/>
      <c r="H202" s="59"/>
      <c r="I202" s="47"/>
      <c r="J202" s="48"/>
      <c r="K202" s="47"/>
      <c r="L202" s="48"/>
      <c r="M202" s="49"/>
    </row>
    <row r="203" customFormat="false" ht="12.75" hidden="false" customHeight="false" outlineLevel="0" collapsed="false">
      <c r="A203" s="41" t="s">
        <v>28</v>
      </c>
      <c r="B203" s="42" t="s">
        <v>6</v>
      </c>
      <c r="C203" s="42" t="n">
        <v>171057</v>
      </c>
      <c r="D203" s="50" t="n">
        <f aca="false">($B$7)</f>
        <v>43221</v>
      </c>
      <c r="E203" s="51" t="s">
        <v>197</v>
      </c>
      <c r="F203" s="46" t="n">
        <v>270</v>
      </c>
      <c r="G203" s="46" t="s">
        <v>52</v>
      </c>
      <c r="H203" s="46" t="n">
        <f aca="false">'CUSTOS UNIT TRATARE CORRIGIDO'!J861</f>
        <v>1.69344645993341</v>
      </c>
      <c r="I203" s="46" t="n">
        <f aca="false">ROUND($F203*H203,2)</f>
        <v>457.23</v>
      </c>
      <c r="J203" s="46" t="n">
        <f aca="false">'CUSTOS UNIT TRATARE CORRIGIDO'!K861</f>
        <v>2.49895243081402</v>
      </c>
      <c r="K203" s="46" t="n">
        <f aca="false">ROUND($F203*J203,2)</f>
        <v>674.72</v>
      </c>
      <c r="L203" s="46" t="n">
        <f aca="false">H203+J203</f>
        <v>4.19239889074743</v>
      </c>
      <c r="M203" s="46" t="n">
        <f aca="false">I203+K203</f>
        <v>1131.95</v>
      </c>
    </row>
    <row r="204" customFormat="false" ht="12.75" hidden="false" customHeight="false" outlineLevel="0" collapsed="false">
      <c r="A204" s="41" t="s">
        <v>36</v>
      </c>
      <c r="B204" s="42" t="s">
        <v>6</v>
      </c>
      <c r="C204" s="42" t="n">
        <v>171058</v>
      </c>
      <c r="D204" s="50" t="n">
        <f aca="false">($B$7)</f>
        <v>43221</v>
      </c>
      <c r="E204" s="51" t="s">
        <v>198</v>
      </c>
      <c r="F204" s="46" t="n">
        <v>41</v>
      </c>
      <c r="G204" s="46" t="s">
        <v>30</v>
      </c>
      <c r="H204" s="46" t="n">
        <f aca="false">'CUSTOS UNIT TRATARE CORRIGIDO'!J868</f>
        <v>0.435457661125734</v>
      </c>
      <c r="I204" s="46" t="n">
        <f aca="false">ROUND($F204*H204,2)</f>
        <v>17.85</v>
      </c>
      <c r="J204" s="46" t="n">
        <f aca="false">'CUSTOS UNIT TRATARE CORRIGIDO'!K868</f>
        <v>0.749685729244206</v>
      </c>
      <c r="K204" s="46" t="n">
        <f aca="false">ROUND($F204*J204,2)</f>
        <v>30.74</v>
      </c>
      <c r="L204" s="46" t="n">
        <f aca="false">H204+J204</f>
        <v>1.18514339036994</v>
      </c>
      <c r="M204" s="46" t="n">
        <f aca="false">I204+K204</f>
        <v>48.59</v>
      </c>
    </row>
    <row r="205" customFormat="false" ht="12.75" hidden="false" customHeight="false" outlineLevel="0" collapsed="false">
      <c r="A205" s="41" t="s">
        <v>40</v>
      </c>
      <c r="B205" s="42" t="s">
        <v>6</v>
      </c>
      <c r="C205" s="42" t="n">
        <v>171059</v>
      </c>
      <c r="D205" s="50" t="n">
        <f aca="false">($B$7)</f>
        <v>43221</v>
      </c>
      <c r="E205" s="51" t="s">
        <v>199</v>
      </c>
      <c r="F205" s="46" t="n">
        <v>120</v>
      </c>
      <c r="G205" s="46" t="s">
        <v>30</v>
      </c>
      <c r="H205" s="46" t="n">
        <f aca="false">'CUSTOS UNIT TRATARE CORRIGIDO'!J875</f>
        <v>0.88301136839385</v>
      </c>
      <c r="I205" s="46" t="n">
        <f aca="false">ROUND($F205*H205,2)</f>
        <v>105.96</v>
      </c>
      <c r="J205" s="46" t="n">
        <f aca="false">'CUSTOS UNIT TRATARE CORRIGIDO'!K875</f>
        <v>0.499790486162804</v>
      </c>
      <c r="K205" s="46" t="n">
        <f aca="false">ROUND($F205*J205,2)</f>
        <v>59.97</v>
      </c>
      <c r="L205" s="46" t="n">
        <f aca="false">H205+J205</f>
        <v>1.38280185455665</v>
      </c>
      <c r="M205" s="46" t="n">
        <f aca="false">I205+K205</f>
        <v>165.93</v>
      </c>
    </row>
    <row r="206" customFormat="false" ht="12.75" hidden="false" customHeight="false" outlineLevel="0" collapsed="false">
      <c r="A206" s="41" t="s">
        <v>44</v>
      </c>
      <c r="B206" s="42" t="s">
        <v>6</v>
      </c>
      <c r="C206" s="42" t="n">
        <v>171062</v>
      </c>
      <c r="D206" s="50" t="n">
        <f aca="false">($B$7)</f>
        <v>43221</v>
      </c>
      <c r="E206" s="51" t="s">
        <v>200</v>
      </c>
      <c r="F206" s="46" t="n">
        <v>27</v>
      </c>
      <c r="G206" s="46" t="s">
        <v>52</v>
      </c>
      <c r="H206" s="46" t="n">
        <f aca="false">'CUSTOS UNIT TRATARE CORRIGIDO'!J882</f>
        <v>2.39501713619154</v>
      </c>
      <c r="I206" s="46" t="n">
        <f aca="false">ROUND($F206*H206,2)</f>
        <v>64.67</v>
      </c>
      <c r="J206" s="46" t="n">
        <f aca="false">'CUSTOS UNIT TRATARE CORRIGIDO'!K882</f>
        <v>2.49895243081402</v>
      </c>
      <c r="K206" s="46" t="n">
        <f aca="false">ROUND($F206*J206,2)</f>
        <v>67.47</v>
      </c>
      <c r="L206" s="46" t="n">
        <f aca="false">H206+J206</f>
        <v>4.89396956700556</v>
      </c>
      <c r="M206" s="46" t="n">
        <f aca="false">I206+K206</f>
        <v>132.14</v>
      </c>
    </row>
    <row r="207" customFormat="false" ht="12.75" hidden="false" customHeight="false" outlineLevel="0" collapsed="false">
      <c r="A207" s="41" t="s">
        <v>55</v>
      </c>
      <c r="B207" s="42" t="s">
        <v>6</v>
      </c>
      <c r="C207" s="42" t="n">
        <v>171063</v>
      </c>
      <c r="D207" s="50" t="n">
        <f aca="false">($B$7)</f>
        <v>43221</v>
      </c>
      <c r="E207" s="51" t="s">
        <v>201</v>
      </c>
      <c r="F207" s="46" t="n">
        <v>1</v>
      </c>
      <c r="G207" s="46" t="s">
        <v>30</v>
      </c>
      <c r="H207" s="46" t="n">
        <f aca="false">'CUSTOS UNIT TRATARE CORRIGIDO'!J889</f>
        <v>0.701570676258128</v>
      </c>
      <c r="I207" s="46" t="n">
        <f aca="false">ROUND($F207*H207,2)</f>
        <v>0.7</v>
      </c>
      <c r="J207" s="46" t="n">
        <f aca="false">'CUSTOS UNIT TRATARE CORRIGIDO'!K889</f>
        <v>0.749685729244206</v>
      </c>
      <c r="K207" s="46" t="n">
        <f aca="false">ROUND($F207*J207,2)</f>
        <v>0.75</v>
      </c>
      <c r="L207" s="46" t="n">
        <f aca="false">H207+J207</f>
        <v>1.45125640550233</v>
      </c>
      <c r="M207" s="46" t="n">
        <f aca="false">I207+K207</f>
        <v>1.45</v>
      </c>
    </row>
    <row r="208" customFormat="false" ht="12.75" hidden="false" customHeight="false" outlineLevel="0" collapsed="false">
      <c r="A208" s="41" t="s">
        <v>57</v>
      </c>
      <c r="B208" s="42" t="s">
        <v>6</v>
      </c>
      <c r="C208" s="42" t="n">
        <v>171064</v>
      </c>
      <c r="D208" s="50" t="n">
        <f aca="false">($B$7)</f>
        <v>43221</v>
      </c>
      <c r="E208" s="51" t="s">
        <v>202</v>
      </c>
      <c r="F208" s="46" t="n">
        <v>2</v>
      </c>
      <c r="G208" s="46" t="s">
        <v>30</v>
      </c>
      <c r="H208" s="46" t="n">
        <f aca="false">'CUSTOS UNIT TRATARE CORRIGIDO'!J896</f>
        <v>1.14912438352624</v>
      </c>
      <c r="I208" s="46" t="n">
        <f aca="false">ROUND($F208*H208,2)</f>
        <v>2.3</v>
      </c>
      <c r="J208" s="46" t="n">
        <f aca="false">'CUSTOS UNIT TRATARE CORRIGIDO'!K896</f>
        <v>0.499790486162804</v>
      </c>
      <c r="K208" s="46" t="n">
        <f aca="false">ROUND($F208*J208,2)</f>
        <v>1</v>
      </c>
      <c r="L208" s="46" t="n">
        <f aca="false">H208+J208</f>
        <v>1.64891486968905</v>
      </c>
      <c r="M208" s="46" t="n">
        <f aca="false">I208+K208</f>
        <v>3.3</v>
      </c>
    </row>
    <row r="209" customFormat="false" ht="12.75" hidden="false" customHeight="false" outlineLevel="0" collapsed="false">
      <c r="A209" s="41" t="s">
        <v>60</v>
      </c>
      <c r="B209" s="42" t="s">
        <v>6</v>
      </c>
      <c r="C209" s="42" t="n">
        <v>171067</v>
      </c>
      <c r="D209" s="50" t="n">
        <f aca="false">($B$7)</f>
        <v>43221</v>
      </c>
      <c r="E209" s="51" t="s">
        <v>203</v>
      </c>
      <c r="F209" s="46" t="n">
        <v>6</v>
      </c>
      <c r="G209" s="46" t="s">
        <v>52</v>
      </c>
      <c r="H209" s="46" t="n">
        <f aca="false">'CUSTOS UNIT TRATARE CORRIGIDO'!J903</f>
        <v>3.36270082758206</v>
      </c>
      <c r="I209" s="46" t="n">
        <f aca="false">ROUND($F209*H209,2)</f>
        <v>20.18</v>
      </c>
      <c r="J209" s="46" t="n">
        <f aca="false">'CUSTOS UNIT TRATARE CORRIGIDO'!K903</f>
        <v>3.74842864622103</v>
      </c>
      <c r="K209" s="46" t="n">
        <f aca="false">ROUND($F209*J209,2)</f>
        <v>22.49</v>
      </c>
      <c r="L209" s="46" t="n">
        <f aca="false">H209+J209</f>
        <v>7.11112947380309</v>
      </c>
      <c r="M209" s="46" t="n">
        <f aca="false">I209+K209</f>
        <v>42.67</v>
      </c>
    </row>
    <row r="210" customFormat="false" ht="12.75" hidden="false" customHeight="false" outlineLevel="0" collapsed="false">
      <c r="A210" s="41" t="s">
        <v>62</v>
      </c>
      <c r="B210" s="42" t="s">
        <v>6</v>
      </c>
      <c r="C210" s="42" t="n">
        <v>171068</v>
      </c>
      <c r="D210" s="50" t="n">
        <f aca="false">($B$7)</f>
        <v>43221</v>
      </c>
      <c r="E210" s="51" t="s">
        <v>204</v>
      </c>
      <c r="F210" s="46" t="n">
        <v>3</v>
      </c>
      <c r="G210" s="46" t="s">
        <v>30</v>
      </c>
      <c r="H210" s="46" t="n">
        <f aca="false">'CUSTOS UNIT TRATARE CORRIGIDO'!J910</f>
        <v>1.14912438352624</v>
      </c>
      <c r="I210" s="46" t="n">
        <f aca="false">ROUND($F210*H210,2)</f>
        <v>3.45</v>
      </c>
      <c r="J210" s="46" t="n">
        <f aca="false">'CUSTOS UNIT TRATARE CORRIGIDO'!K910</f>
        <v>0.999580972325609</v>
      </c>
      <c r="K210" s="46" t="n">
        <f aca="false">ROUND($F210*J210,2)</f>
        <v>3</v>
      </c>
      <c r="L210" s="46" t="n">
        <f aca="false">H210+J210</f>
        <v>2.14870535585185</v>
      </c>
      <c r="M210" s="46" t="n">
        <f aca="false">I210+K210</f>
        <v>6.45</v>
      </c>
    </row>
    <row r="211" customFormat="false" ht="12.75" hidden="false" customHeight="false" outlineLevel="0" collapsed="false">
      <c r="A211" s="41" t="s">
        <v>64</v>
      </c>
      <c r="B211" s="42" t="s">
        <v>6</v>
      </c>
      <c r="C211" s="42" t="n">
        <v>171069</v>
      </c>
      <c r="D211" s="50" t="n">
        <f aca="false">($B$7)</f>
        <v>43221</v>
      </c>
      <c r="E211" s="51" t="s">
        <v>205</v>
      </c>
      <c r="F211" s="46" t="n">
        <v>3</v>
      </c>
      <c r="G211" s="46" t="s">
        <v>30</v>
      </c>
      <c r="H211" s="46" t="n">
        <f aca="false">'CUSTOS UNIT TRATARE CORRIGIDO'!J917</f>
        <v>1.91117529049628</v>
      </c>
      <c r="I211" s="46" t="n">
        <f aca="false">ROUND($F211*H211,2)</f>
        <v>5.73</v>
      </c>
      <c r="J211" s="46" t="n">
        <f aca="false">'CUSTOS UNIT TRATARE CORRIGIDO'!K917</f>
        <v>0.749685729244206</v>
      </c>
      <c r="K211" s="46" t="n">
        <f aca="false">ROUND($F211*J211,2)</f>
        <v>2.25</v>
      </c>
      <c r="L211" s="46" t="n">
        <f aca="false">H211+J211</f>
        <v>2.66086101974049</v>
      </c>
      <c r="M211" s="46" t="n">
        <f aca="false">I211+K211</f>
        <v>7.98</v>
      </c>
    </row>
    <row r="212" customFormat="false" ht="12.75" hidden="false" customHeight="false" outlineLevel="0" collapsed="false">
      <c r="A212" s="41" t="s">
        <v>66</v>
      </c>
      <c r="B212" s="42" t="s">
        <v>6</v>
      </c>
      <c r="C212" s="42" t="n">
        <v>171077</v>
      </c>
      <c r="D212" s="50" t="n">
        <f aca="false">($B$7)</f>
        <v>43221</v>
      </c>
      <c r="E212" s="51" t="s">
        <v>206</v>
      </c>
      <c r="F212" s="46" t="n">
        <v>15</v>
      </c>
      <c r="G212" s="46" t="s">
        <v>52</v>
      </c>
      <c r="H212" s="46" t="n">
        <f aca="false">'CUSTOS UNIT TRATARE CORRIGIDO'!J924</f>
        <v>5.17710774893929</v>
      </c>
      <c r="I212" s="46" t="n">
        <f aca="false">ROUND($F212*H212,2)</f>
        <v>77.66</v>
      </c>
      <c r="J212" s="46" t="n">
        <f aca="false">'CUSTOS UNIT TRATARE CORRIGIDO'!K924</f>
        <v>6.24738107703505</v>
      </c>
      <c r="K212" s="46" t="n">
        <f aca="false">ROUND($F212*J212,2)</f>
        <v>93.71</v>
      </c>
      <c r="L212" s="46" t="n">
        <f aca="false">H212+J212</f>
        <v>11.4244888259743</v>
      </c>
      <c r="M212" s="46" t="n">
        <f aca="false">I212+K212</f>
        <v>171.37</v>
      </c>
    </row>
    <row r="213" customFormat="false" ht="12.75" hidden="false" customHeight="false" outlineLevel="0" collapsed="false">
      <c r="A213" s="41" t="s">
        <v>68</v>
      </c>
      <c r="B213" s="42" t="s">
        <v>6</v>
      </c>
      <c r="C213" s="42" t="n">
        <v>171078</v>
      </c>
      <c r="D213" s="50" t="n">
        <f aca="false">($B$7)</f>
        <v>43221</v>
      </c>
      <c r="E213" s="51" t="s">
        <v>207</v>
      </c>
      <c r="F213" s="46" t="n">
        <v>2</v>
      </c>
      <c r="G213" s="46" t="s">
        <v>30</v>
      </c>
      <c r="H213" s="46" t="n">
        <f aca="false">'CUSTOS UNIT TRATARE CORRIGIDO'!J931</f>
        <v>2.34663295162201</v>
      </c>
      <c r="I213" s="46" t="n">
        <f aca="false">ROUND($F213*H213,2)</f>
        <v>4.69</v>
      </c>
      <c r="J213" s="46" t="n">
        <f aca="false">'CUSTOS UNIT TRATARE CORRIGIDO'!K931</f>
        <v>1.24947621540701</v>
      </c>
      <c r="K213" s="46" t="n">
        <f aca="false">ROUND($F213*J213,2)</f>
        <v>2.5</v>
      </c>
      <c r="L213" s="46" t="n">
        <f aca="false">H213+J213</f>
        <v>3.59610916702902</v>
      </c>
      <c r="M213" s="46" t="n">
        <f aca="false">I213+K213</f>
        <v>7.19</v>
      </c>
    </row>
    <row r="214" customFormat="false" ht="12.75" hidden="false" customHeight="false" outlineLevel="0" collapsed="false">
      <c r="A214" s="41" t="s">
        <v>71</v>
      </c>
      <c r="B214" s="42" t="s">
        <v>6</v>
      </c>
      <c r="C214" s="42" t="n">
        <v>171079</v>
      </c>
      <c r="D214" s="50" t="n">
        <f aca="false">($B$7)</f>
        <v>43221</v>
      </c>
      <c r="E214" s="51" t="s">
        <v>208</v>
      </c>
      <c r="F214" s="46" t="n">
        <v>6</v>
      </c>
      <c r="G214" s="46" t="s">
        <v>30</v>
      </c>
      <c r="H214" s="46" t="n">
        <f aca="false">'CUSTOS UNIT TRATARE CORRIGIDO'!J938</f>
        <v>3.76187035028065</v>
      </c>
      <c r="I214" s="46" t="n">
        <f aca="false">ROUND($F214*H214,2)</f>
        <v>22.57</v>
      </c>
      <c r="J214" s="46" t="n">
        <f aca="false">'CUSTOS UNIT TRATARE CORRIGIDO'!K938</f>
        <v>0.999580972325609</v>
      </c>
      <c r="K214" s="46" t="n">
        <f aca="false">ROUND($F214*J214,2)</f>
        <v>6</v>
      </c>
      <c r="L214" s="46" t="n">
        <f aca="false">H214+J214</f>
        <v>4.76145132260626</v>
      </c>
      <c r="M214" s="46" t="n">
        <f aca="false">I214+K214</f>
        <v>28.57</v>
      </c>
    </row>
    <row r="215" customFormat="false" ht="12.75" hidden="false" customHeight="false" outlineLevel="0" collapsed="false">
      <c r="A215" s="41" t="s">
        <v>102</v>
      </c>
      <c r="B215" s="42" t="s">
        <v>2</v>
      </c>
      <c r="C215" s="42" t="n">
        <v>171522</v>
      </c>
      <c r="D215" s="50" t="n">
        <f aca="false">($B$7)</f>
        <v>43221</v>
      </c>
      <c r="E215" s="51" t="s">
        <v>209</v>
      </c>
      <c r="F215" s="46" t="n">
        <v>24</v>
      </c>
      <c r="G215" s="46" t="s">
        <v>30</v>
      </c>
      <c r="H215" s="46" t="n">
        <f aca="false">'CUSTOS UNIT TRATARE CORRIGIDO'!J945</f>
        <v>0.508033937980023</v>
      </c>
      <c r="I215" s="46" t="n">
        <f aca="false">ROUND($F215*H215,2)</f>
        <v>12.19</v>
      </c>
      <c r="J215" s="46" t="n">
        <f aca="false">'CUSTOS UNIT TRATARE CORRIGIDO'!K945</f>
        <v>6.24738107703505</v>
      </c>
      <c r="K215" s="46" t="n">
        <f aca="false">ROUND($F215*J215,2)</f>
        <v>149.94</v>
      </c>
      <c r="L215" s="46" t="n">
        <f aca="false">H215+J215</f>
        <v>6.75541501501508</v>
      </c>
      <c r="M215" s="46" t="n">
        <f aca="false">I215+K215</f>
        <v>162.13</v>
      </c>
    </row>
    <row r="216" customFormat="false" ht="12.75" hidden="false" customHeight="false" outlineLevel="0" collapsed="false">
      <c r="A216" s="41" t="s">
        <v>210</v>
      </c>
      <c r="B216" s="42" t="s">
        <v>6</v>
      </c>
      <c r="C216" s="42" t="n">
        <v>1392</v>
      </c>
      <c r="D216" s="50" t="n">
        <f aca="false">($B$7)</f>
        <v>43221</v>
      </c>
      <c r="E216" s="51" t="s">
        <v>211</v>
      </c>
      <c r="F216" s="46" t="n">
        <v>1</v>
      </c>
      <c r="G216" s="46" t="s">
        <v>30</v>
      </c>
      <c r="H216" s="46" t="n">
        <f aca="false">'CUSTOS UNIT TRATARE CORRIGIDO'!J952</f>
        <v>286.519044974591</v>
      </c>
      <c r="I216" s="46" t="n">
        <f aca="false">ROUND($F216*H216,2)</f>
        <v>286.52</v>
      </c>
      <c r="J216" s="46" t="n">
        <f aca="false">'CUSTOS UNIT TRATARE CORRIGIDO'!K952</f>
        <v>124.947621540701</v>
      </c>
      <c r="K216" s="46" t="n">
        <f aca="false">ROUND($F216*J216,2)</f>
        <v>124.95</v>
      </c>
      <c r="L216" s="46" t="n">
        <f aca="false">H216+J216</f>
        <v>411.466666515292</v>
      </c>
      <c r="M216" s="46" t="n">
        <f aca="false">I216+K216</f>
        <v>411.47</v>
      </c>
    </row>
    <row r="217" customFormat="false" ht="12.75" hidden="false" customHeight="false" outlineLevel="0" collapsed="false">
      <c r="A217" s="41" t="s">
        <v>212</v>
      </c>
      <c r="B217" s="42" t="s">
        <v>6</v>
      </c>
      <c r="C217" s="42" t="n">
        <v>1391</v>
      </c>
      <c r="D217" s="50" t="n">
        <f aca="false">($B$7)</f>
        <v>43221</v>
      </c>
      <c r="E217" s="51" t="s">
        <v>213</v>
      </c>
      <c r="F217" s="46" t="n">
        <v>1</v>
      </c>
      <c r="G217" s="46" t="s">
        <v>30</v>
      </c>
      <c r="H217" s="46" t="n">
        <f aca="false">'CUSTOS UNIT TRATARE CORRIGIDO'!J959</f>
        <v>14.4305830478611</v>
      </c>
      <c r="I217" s="46" t="n">
        <f aca="false">ROUND($F217*H217,2)</f>
        <v>14.43</v>
      </c>
      <c r="J217" s="46" t="n">
        <f aca="false">'CUSTOS UNIT TRATARE CORRIGIDO'!K959</f>
        <v>6.24738107703505</v>
      </c>
      <c r="K217" s="46" t="n">
        <f aca="false">ROUND($F217*J217,2)</f>
        <v>6.25</v>
      </c>
      <c r="L217" s="46" t="n">
        <f aca="false">H217+J217</f>
        <v>20.6779641248962</v>
      </c>
      <c r="M217" s="46" t="n">
        <f aca="false">I217+K217</f>
        <v>20.68</v>
      </c>
    </row>
    <row r="218" customFormat="false" ht="12.75" hidden="false" customHeight="false" outlineLevel="0" collapsed="false">
      <c r="A218" s="41" t="s">
        <v>214</v>
      </c>
      <c r="B218" s="42" t="s">
        <v>2</v>
      </c>
      <c r="C218" s="42" t="n">
        <v>173501</v>
      </c>
      <c r="D218" s="50" t="n">
        <f aca="false">($B$7)</f>
        <v>43221</v>
      </c>
      <c r="E218" s="51" t="s">
        <v>215</v>
      </c>
      <c r="F218" s="46" t="n">
        <v>4</v>
      </c>
      <c r="G218" s="46" t="s">
        <v>30</v>
      </c>
      <c r="H218" s="46" t="n">
        <f aca="false">'CUSTOS UNIT TRATARE CORRIGIDO'!J966</f>
        <v>12.7976168186396</v>
      </c>
      <c r="I218" s="46" t="n">
        <f aca="false">ROUND($F218*H218,2)</f>
        <v>51.19</v>
      </c>
      <c r="J218" s="46" t="n">
        <f aca="false">'CUSTOS UNIT TRATARE CORRIGIDO'!K966</f>
        <v>4.99790486162804</v>
      </c>
      <c r="K218" s="46" t="n">
        <f aca="false">ROUND($F218*J218,2)</f>
        <v>19.99</v>
      </c>
      <c r="L218" s="46" t="n">
        <f aca="false">H218+J218</f>
        <v>17.7955216802677</v>
      </c>
      <c r="M218" s="46" t="n">
        <f aca="false">I218+K218</f>
        <v>71.18</v>
      </c>
    </row>
    <row r="219" customFormat="false" ht="12.75" hidden="false" customHeight="false" outlineLevel="0" collapsed="false">
      <c r="A219" s="41" t="s">
        <v>216</v>
      </c>
      <c r="B219" s="42" t="s">
        <v>2</v>
      </c>
      <c r="C219" s="42" t="n">
        <v>173505</v>
      </c>
      <c r="D219" s="50" t="n">
        <f aca="false">($B$7)</f>
        <v>43221</v>
      </c>
      <c r="E219" s="51" t="s">
        <v>217</v>
      </c>
      <c r="F219" s="46" t="n">
        <v>1</v>
      </c>
      <c r="G219" s="46" t="s">
        <v>30</v>
      </c>
      <c r="H219" s="46" t="n">
        <f aca="false">'CUSTOS UNIT TRATARE CORRIGIDO'!J977</f>
        <v>190.013764839136</v>
      </c>
      <c r="I219" s="46" t="n">
        <f aca="false">ROUND($F219*H219,2)</f>
        <v>190.01</v>
      </c>
      <c r="J219" s="46" t="n">
        <f aca="false">'CUSTOS UNIT TRATARE CORRIGIDO'!K977</f>
        <v>44.9811437546524</v>
      </c>
      <c r="K219" s="46" t="n">
        <f aca="false">ROUND($F219*J219,2)</f>
        <v>44.98</v>
      </c>
      <c r="L219" s="46" t="n">
        <f aca="false">H219+J219</f>
        <v>234.994908593788</v>
      </c>
      <c r="M219" s="46" t="n">
        <f aca="false">I219+K219</f>
        <v>234.99</v>
      </c>
    </row>
    <row r="220" customFormat="false" ht="12.75" hidden="false" customHeight="false" outlineLevel="0" collapsed="false">
      <c r="A220" s="41" t="s">
        <v>218</v>
      </c>
      <c r="B220" s="42" t="s">
        <v>2</v>
      </c>
      <c r="C220" s="42" t="n">
        <v>173510</v>
      </c>
      <c r="D220" s="50" t="n">
        <f aca="false">($B$7)</f>
        <v>43221</v>
      </c>
      <c r="E220" s="51" t="s">
        <v>219</v>
      </c>
      <c r="F220" s="46" t="n">
        <v>1</v>
      </c>
      <c r="G220" s="46" t="s">
        <v>30</v>
      </c>
      <c r="H220" s="46" t="n">
        <f aca="false">'CUSTOS UNIT TRATARE CORRIGIDO'!J985</f>
        <v>13.2451705259078</v>
      </c>
      <c r="I220" s="46" t="n">
        <f aca="false">ROUND($F220*H220,2)</f>
        <v>13.25</v>
      </c>
      <c r="J220" s="46" t="n">
        <f aca="false">'CUSTOS UNIT TRATARE CORRIGIDO'!K985</f>
        <v>14.9937145848841</v>
      </c>
      <c r="K220" s="46" t="n">
        <f aca="false">ROUND($F220*J220,2)</f>
        <v>14.99</v>
      </c>
      <c r="L220" s="46" t="n">
        <f aca="false">H220+J220</f>
        <v>28.2388851107919</v>
      </c>
      <c r="M220" s="46" t="n">
        <f aca="false">I220+K220</f>
        <v>28.24</v>
      </c>
    </row>
    <row r="221" customFormat="false" ht="12.75" hidden="false" customHeight="false" outlineLevel="0" collapsed="false">
      <c r="A221" s="41" t="s">
        <v>220</v>
      </c>
      <c r="B221" s="42" t="s">
        <v>6</v>
      </c>
      <c r="C221" s="42" t="n">
        <v>1731</v>
      </c>
      <c r="D221" s="50" t="n">
        <f aca="false">($B$7)</f>
        <v>43221</v>
      </c>
      <c r="E221" s="51" t="s">
        <v>221</v>
      </c>
      <c r="F221" s="46" t="n">
        <v>1</v>
      </c>
      <c r="G221" s="46" t="s">
        <v>30</v>
      </c>
      <c r="H221" s="46" t="n">
        <f aca="false">'CUSTOS UNIT TRATARE CORRIGIDO'!J992</f>
        <v>128.822891416363</v>
      </c>
      <c r="I221" s="46" t="n">
        <f aca="false">ROUND($F221*H221,2)</f>
        <v>128.82</v>
      </c>
      <c r="J221" s="46" t="n">
        <f aca="false">'CUSTOS UNIT TRATARE CORRIGIDO'!K992</f>
        <v>24.9895243081402</v>
      </c>
      <c r="K221" s="46" t="n">
        <f aca="false">ROUND($F221*J221,2)</f>
        <v>24.99</v>
      </c>
      <c r="L221" s="46" t="n">
        <f aca="false">H221+J221</f>
        <v>153.812415724503</v>
      </c>
      <c r="M221" s="46" t="n">
        <f aca="false">I221+K221</f>
        <v>153.81</v>
      </c>
    </row>
    <row r="222" customFormat="false" ht="12.75" hidden="false" customHeight="false" outlineLevel="0" collapsed="false">
      <c r="A222" s="41" t="s">
        <v>222</v>
      </c>
      <c r="B222" s="42" t="s">
        <v>6</v>
      </c>
      <c r="C222" s="42" t="n">
        <v>172530</v>
      </c>
      <c r="D222" s="50" t="n">
        <f aca="false">($B$7)</f>
        <v>43221</v>
      </c>
      <c r="E222" s="51" t="s">
        <v>223</v>
      </c>
      <c r="F222" s="46" t="n">
        <v>2</v>
      </c>
      <c r="G222" s="46" t="s">
        <v>30</v>
      </c>
      <c r="H222" s="46" t="n">
        <f aca="false">'CUSTOS UNIT TRATARE CORRIGIDO'!J1004</f>
        <v>111.440873109761</v>
      </c>
      <c r="I222" s="46" t="n">
        <f aca="false">ROUND($F222*H222,2)</f>
        <v>222.88</v>
      </c>
      <c r="J222" s="46" t="n">
        <f aca="false">'CUSTOS UNIT TRATARE CORRIGIDO'!K1004</f>
        <v>54.5077624092658</v>
      </c>
      <c r="K222" s="46" t="n">
        <f aca="false">ROUND($F222*J222,2)</f>
        <v>109.02</v>
      </c>
      <c r="L222" s="46" t="n">
        <f aca="false">H222+J222</f>
        <v>165.948635519027</v>
      </c>
      <c r="M222" s="46" t="n">
        <f aca="false">I222+K222</f>
        <v>331.9</v>
      </c>
    </row>
    <row r="223" customFormat="false" ht="12.75" hidden="false" customHeight="false" outlineLevel="0" collapsed="false">
      <c r="A223" s="41" t="s">
        <v>224</v>
      </c>
      <c r="B223" s="42" t="s">
        <v>6</v>
      </c>
      <c r="C223" s="42" t="n">
        <v>1820</v>
      </c>
      <c r="D223" s="50" t="n">
        <f aca="false">($B$7)</f>
        <v>43221</v>
      </c>
      <c r="E223" s="51" t="s">
        <v>225</v>
      </c>
      <c r="F223" s="46" t="n">
        <v>4</v>
      </c>
      <c r="G223" s="46" t="s">
        <v>79</v>
      </c>
      <c r="H223" s="46" t="n">
        <f aca="false">'CUSTOS UNIT TRATARE CORRIGIDO'!J1009</f>
        <v>0</v>
      </c>
      <c r="I223" s="46" t="n">
        <f aca="false">ROUND($F223*H223,2)</f>
        <v>0</v>
      </c>
      <c r="J223" s="46" t="n">
        <f aca="false">'CUSTOS UNIT TRATARE CORRIGIDO'!K1009</f>
        <v>27.1722827579125</v>
      </c>
      <c r="K223" s="46" t="n">
        <f aca="false">ROUND($F223*J223,2)</f>
        <v>108.69</v>
      </c>
      <c r="L223" s="46" t="n">
        <f aca="false">H223+J223</f>
        <v>27.1722827579125</v>
      </c>
      <c r="M223" s="46" t="n">
        <f aca="false">I223+K223</f>
        <v>108.69</v>
      </c>
    </row>
    <row r="224" customFormat="false" ht="12.75" hidden="false" customHeight="false" outlineLevel="0" collapsed="false">
      <c r="A224" s="41" t="s">
        <v>226</v>
      </c>
      <c r="B224" s="42" t="s">
        <v>2</v>
      </c>
      <c r="C224" s="42" t="n">
        <v>171548</v>
      </c>
      <c r="D224" s="50" t="n">
        <f aca="false">($B$7)</f>
        <v>43221</v>
      </c>
      <c r="E224" s="51" t="s">
        <v>227</v>
      </c>
      <c r="F224" s="46" t="n">
        <v>10</v>
      </c>
      <c r="G224" s="46" t="s">
        <v>30</v>
      </c>
      <c r="H224" s="46" t="n">
        <f aca="false">'CUSTOS UNIT TRATARE CORRIGIDO'!J1017</f>
        <v>31.4527439817275</v>
      </c>
      <c r="I224" s="46" t="n">
        <f aca="false">ROUND($F224*H224,2)</f>
        <v>314.53</v>
      </c>
      <c r="J224" s="46" t="n">
        <f aca="false">'CUSTOS UNIT TRATARE CORRIGIDO'!K1017</f>
        <v>24.9895243081402</v>
      </c>
      <c r="K224" s="46" t="n">
        <f aca="false">ROUND($F224*J224,2)</f>
        <v>249.9</v>
      </c>
      <c r="L224" s="46" t="n">
        <f aca="false">H224+J224</f>
        <v>56.4422682898677</v>
      </c>
      <c r="M224" s="46" t="n">
        <f aca="false">I224+K224</f>
        <v>564.43</v>
      </c>
    </row>
    <row r="225" customFormat="false" ht="12.75" hidden="false" customHeight="false" outlineLevel="0" collapsed="false">
      <c r="A225" s="41" t="s">
        <v>228</v>
      </c>
      <c r="B225" s="42" t="s">
        <v>6</v>
      </c>
      <c r="C225" s="42" t="n">
        <v>171549</v>
      </c>
      <c r="D225" s="50" t="n">
        <f aca="false">($B$7)</f>
        <v>43221</v>
      </c>
      <c r="E225" s="51" t="s">
        <v>229</v>
      </c>
      <c r="F225" s="46" t="n">
        <v>9</v>
      </c>
      <c r="G225" s="46" t="s">
        <v>30</v>
      </c>
      <c r="H225" s="46" t="n">
        <f aca="false">'CUSTOS UNIT TRATARE CORRIGIDO'!J1024</f>
        <v>25.4016968990012</v>
      </c>
      <c r="I225" s="46" t="n">
        <f aca="false">ROUND($F225*H225,2)</f>
        <v>228.62</v>
      </c>
      <c r="J225" s="46" t="n">
        <f aca="false">'CUSTOS UNIT TRATARE CORRIGIDO'!K1024</f>
        <v>12.4947621540701</v>
      </c>
      <c r="K225" s="46" t="n">
        <f aca="false">ROUND($F225*J225,2)</f>
        <v>112.45</v>
      </c>
      <c r="L225" s="46" t="n">
        <f aca="false">H225+J225</f>
        <v>37.8964590530713</v>
      </c>
      <c r="M225" s="46" t="n">
        <f aca="false">I225+K225</f>
        <v>341.07</v>
      </c>
    </row>
    <row r="226" customFormat="false" ht="12.75" hidden="false" customHeight="false" outlineLevel="0" collapsed="false">
      <c r="A226" s="41" t="s">
        <v>230</v>
      </c>
      <c r="B226" s="42" t="s">
        <v>2</v>
      </c>
      <c r="C226" s="42" t="n">
        <v>172065</v>
      </c>
      <c r="D226" s="50" t="n">
        <f aca="false">($B$7)</f>
        <v>43221</v>
      </c>
      <c r="E226" s="51" t="s">
        <v>231</v>
      </c>
      <c r="F226" s="46" t="n">
        <v>1</v>
      </c>
      <c r="G226" s="46" t="s">
        <v>30</v>
      </c>
      <c r="H226" s="46" t="n">
        <f aca="false">'CUSTOS UNIT TRATARE CORRIGIDO'!J1034</f>
        <v>249.027349956279</v>
      </c>
      <c r="I226" s="46" t="n">
        <f aca="false">ROUND($F226*H226,2)</f>
        <v>249.03</v>
      </c>
      <c r="J226" s="46" t="n">
        <f aca="false">'CUSTOS UNIT TRATARE CORRIGIDO'!K1034</f>
        <v>59.9748583395365</v>
      </c>
      <c r="K226" s="46" t="n">
        <f aca="false">ROUND($F226*J226,2)</f>
        <v>59.97</v>
      </c>
      <c r="L226" s="46" t="n">
        <f aca="false">H226+J226</f>
        <v>309.002208295816</v>
      </c>
      <c r="M226" s="46" t="n">
        <f aca="false">I226+K226</f>
        <v>309</v>
      </c>
    </row>
    <row r="227" customFormat="false" ht="12.75" hidden="false" customHeight="false" outlineLevel="0" collapsed="false">
      <c r="A227" s="41" t="s">
        <v>232</v>
      </c>
      <c r="B227" s="42" t="s">
        <v>6</v>
      </c>
      <c r="C227" s="42" t="n">
        <v>1726</v>
      </c>
      <c r="D227" s="50" t="n">
        <f aca="false">($B$7)</f>
        <v>43221</v>
      </c>
      <c r="E227" s="51" t="s">
        <v>233</v>
      </c>
      <c r="F227" s="46" t="n">
        <v>4</v>
      </c>
      <c r="G227" s="46" t="s">
        <v>30</v>
      </c>
      <c r="H227" s="46" t="n">
        <f aca="false">'CUSTOS UNIT TRATARE CORRIGIDO'!J1041</f>
        <v>8.98736228378946</v>
      </c>
      <c r="I227" s="46" t="n">
        <f aca="false">ROUND($F227*H227,2)</f>
        <v>35.95</v>
      </c>
      <c r="J227" s="46" t="n">
        <f aca="false">'CUSTOS UNIT TRATARE CORRIGIDO'!K1041</f>
        <v>2.49895243081402</v>
      </c>
      <c r="K227" s="46" t="n">
        <f aca="false">ROUND($F227*J227,2)</f>
        <v>10</v>
      </c>
      <c r="L227" s="46" t="n">
        <f aca="false">H227+J227</f>
        <v>11.4863147146035</v>
      </c>
      <c r="M227" s="46" t="n">
        <f aca="false">I227+K227</f>
        <v>45.95</v>
      </c>
    </row>
    <row r="228" customFormat="false" ht="12.75" hidden="false" customHeight="false" outlineLevel="0" collapsed="false">
      <c r="A228" s="41" t="s">
        <v>234</v>
      </c>
      <c r="B228" s="42" t="s">
        <v>6</v>
      </c>
      <c r="C228" s="42" t="n">
        <v>1727</v>
      </c>
      <c r="D228" s="50" t="n">
        <f aca="false">($B$7)</f>
        <v>43221</v>
      </c>
      <c r="E228" s="51" t="s">
        <v>235</v>
      </c>
      <c r="F228" s="46" t="n">
        <v>8</v>
      </c>
      <c r="G228" s="46" t="s">
        <v>30</v>
      </c>
      <c r="H228" s="46" t="n">
        <f aca="false">'CUSTOS UNIT TRATARE CORRIGIDO'!J1048</f>
        <v>9.89456574446808</v>
      </c>
      <c r="I228" s="46" t="n">
        <f aca="false">ROUND($F228*H228,2)</f>
        <v>79.16</v>
      </c>
      <c r="J228" s="46" t="n">
        <f aca="false">'CUSTOS UNIT TRATARE CORRIGIDO'!K1048</f>
        <v>2.49895243081402</v>
      </c>
      <c r="K228" s="46" t="n">
        <f aca="false">ROUND($F228*J228,2)</f>
        <v>19.99</v>
      </c>
      <c r="L228" s="46" t="n">
        <f aca="false">H228+J228</f>
        <v>12.3935181752821</v>
      </c>
      <c r="M228" s="46" t="n">
        <f aca="false">I228+K228</f>
        <v>99.15</v>
      </c>
    </row>
    <row r="229" customFormat="false" ht="12.75" hidden="false" customHeight="false" outlineLevel="0" collapsed="false">
      <c r="A229" s="41" t="s">
        <v>236</v>
      </c>
      <c r="B229" s="42" t="s">
        <v>6</v>
      </c>
      <c r="C229" s="42" t="n">
        <v>1759</v>
      </c>
      <c r="D229" s="50" t="n">
        <f aca="false">($B$7)</f>
        <v>43221</v>
      </c>
      <c r="E229" s="51" t="s">
        <v>237</v>
      </c>
      <c r="F229" s="46" t="n">
        <v>1</v>
      </c>
      <c r="G229" s="46" t="s">
        <v>30</v>
      </c>
      <c r="H229" s="46" t="n">
        <f aca="false">'CUSTOS UNIT TRATARE CORRIGIDO'!J1055</f>
        <v>44.4529695732521</v>
      </c>
      <c r="I229" s="46" t="n">
        <f aca="false">ROUND($F229*H229,2)</f>
        <v>44.45</v>
      </c>
      <c r="J229" s="46" t="n">
        <f aca="false">'CUSTOS UNIT TRATARE CORRIGIDO'!K1055</f>
        <v>9.99580972325609</v>
      </c>
      <c r="K229" s="46" t="n">
        <f aca="false">ROUND($F229*J229,2)</f>
        <v>10</v>
      </c>
      <c r="L229" s="46" t="n">
        <f aca="false">H229+J229</f>
        <v>54.4487792965081</v>
      </c>
      <c r="M229" s="46" t="n">
        <f aca="false">I229+K229</f>
        <v>54.45</v>
      </c>
    </row>
    <row r="230" customFormat="false" ht="12.75" hidden="false" customHeight="false" outlineLevel="0" collapsed="false">
      <c r="A230" s="41" t="s">
        <v>238</v>
      </c>
      <c r="B230" s="42" t="s">
        <v>6</v>
      </c>
      <c r="C230" s="42" t="n">
        <v>1923</v>
      </c>
      <c r="D230" s="50" t="n">
        <f aca="false">($B$7)</f>
        <v>43221</v>
      </c>
      <c r="E230" s="51" t="s">
        <v>239</v>
      </c>
      <c r="F230" s="46" t="n">
        <v>3</v>
      </c>
      <c r="G230" s="46" t="s">
        <v>30</v>
      </c>
      <c r="H230" s="46" t="n">
        <f aca="false">'CUSTOS UNIT TRATARE CORRIGIDO'!J1062</f>
        <v>33.5665280451087</v>
      </c>
      <c r="I230" s="46" t="n">
        <f aca="false">ROUND($F230*H230,2)</f>
        <v>100.7</v>
      </c>
      <c r="J230" s="46" t="n">
        <f aca="false">'CUSTOS UNIT TRATARE CORRIGIDO'!K1062</f>
        <v>12.4947621540701</v>
      </c>
      <c r="K230" s="46" t="n">
        <f aca="false">ROUND($F230*J230,2)</f>
        <v>37.48</v>
      </c>
      <c r="L230" s="46" t="n">
        <f aca="false">H230+J230</f>
        <v>46.0612901991788</v>
      </c>
      <c r="M230" s="46" t="n">
        <f aca="false">I230+K230</f>
        <v>138.18</v>
      </c>
    </row>
    <row r="231" customFormat="false" ht="12.75" hidden="false" customHeight="false" outlineLevel="0" collapsed="false">
      <c r="A231" s="41" t="s">
        <v>240</v>
      </c>
      <c r="B231" s="42" t="s">
        <v>6</v>
      </c>
      <c r="C231" s="42" t="n">
        <v>1745</v>
      </c>
      <c r="D231" s="50" t="n">
        <f aca="false">($B$7)</f>
        <v>43221</v>
      </c>
      <c r="E231" s="51" t="s">
        <v>241</v>
      </c>
      <c r="F231" s="46" t="n">
        <v>4</v>
      </c>
      <c r="G231" s="46" t="s">
        <v>30</v>
      </c>
      <c r="H231" s="46" t="n">
        <f aca="false">'CUSTOS UNIT TRATARE CORRIGIDO'!J1069</f>
        <v>79.833904539718</v>
      </c>
      <c r="I231" s="46" t="n">
        <f aca="false">ROUND($F231*H231,2)</f>
        <v>319.34</v>
      </c>
      <c r="J231" s="46" t="n">
        <f aca="false">'CUSTOS UNIT TRATARE CORRIGIDO'!K1069</f>
        <v>7.49685729244206</v>
      </c>
      <c r="K231" s="46" t="n">
        <f aca="false">ROUND($F231*J231,2)</f>
        <v>29.99</v>
      </c>
      <c r="L231" s="46" t="n">
        <f aca="false">H231+J231</f>
        <v>87.33076183216</v>
      </c>
      <c r="M231" s="46" t="n">
        <f aca="false">I231+K231</f>
        <v>349.33</v>
      </c>
    </row>
    <row r="232" customFormat="false" ht="12.75" hidden="false" customHeight="false" outlineLevel="0" collapsed="false">
      <c r="A232" s="41" t="s">
        <v>242</v>
      </c>
      <c r="B232" s="42" t="s">
        <v>2</v>
      </c>
      <c r="C232" s="42" t="n">
        <v>173205</v>
      </c>
      <c r="D232" s="50" t="n">
        <f aca="false">($B$7)</f>
        <v>43221</v>
      </c>
      <c r="E232" s="51" t="s">
        <v>243</v>
      </c>
      <c r="F232" s="46" t="n">
        <v>24</v>
      </c>
      <c r="G232" s="46" t="s">
        <v>30</v>
      </c>
      <c r="H232" s="46" t="n">
        <f aca="false">'CUSTOS UNIT TRATARE CORRIGIDO'!J1076</f>
        <v>0.181440692135723</v>
      </c>
      <c r="I232" s="46" t="n">
        <f aca="false">ROUND($F232*H232,2)</f>
        <v>4.35</v>
      </c>
      <c r="J232" s="46" t="n">
        <f aca="false">'CUSTOS UNIT TRATARE CORRIGIDO'!K1076</f>
        <v>0.249895243081402</v>
      </c>
      <c r="K232" s="46" t="n">
        <f aca="false">ROUND($F232*J232,2)</f>
        <v>6</v>
      </c>
      <c r="L232" s="46" t="n">
        <f aca="false">H232+J232</f>
        <v>0.431335935217125</v>
      </c>
      <c r="M232" s="46" t="n">
        <f aca="false">I232+K232</f>
        <v>10.35</v>
      </c>
    </row>
    <row r="233" customFormat="false" ht="12.75" hidden="false" customHeight="false" outlineLevel="0" collapsed="false">
      <c r="A233" s="41" t="s">
        <v>244</v>
      </c>
      <c r="B233" s="42" t="s">
        <v>6</v>
      </c>
      <c r="C233" s="42" t="n">
        <v>176039</v>
      </c>
      <c r="D233" s="50" t="n">
        <f aca="false">($B$7)</f>
        <v>43221</v>
      </c>
      <c r="E233" s="51" t="s">
        <v>245</v>
      </c>
      <c r="F233" s="46" t="n">
        <v>1</v>
      </c>
      <c r="G233" s="46" t="s">
        <v>39</v>
      </c>
      <c r="H233" s="46" t="n">
        <f aca="false">'CUSTOS UNIT TRATARE CORRIGIDO'!J1082</f>
        <v>17.6965155063042</v>
      </c>
      <c r="I233" s="46" t="n">
        <f aca="false">ROUND($F233*H233,2)</f>
        <v>17.7</v>
      </c>
      <c r="J233" s="46" t="n">
        <f aca="false">'CUSTOS UNIT TRATARE CORRIGIDO'!K1082</f>
        <v>7.92524913772447</v>
      </c>
      <c r="K233" s="46" t="n">
        <f aca="false">ROUND($F233*J233,2)</f>
        <v>7.93</v>
      </c>
      <c r="L233" s="46" t="n">
        <f aca="false">H233+J233</f>
        <v>25.6217646440286</v>
      </c>
      <c r="M233" s="46" t="n">
        <f aca="false">I233+K233</f>
        <v>25.63</v>
      </c>
    </row>
    <row r="234" customFormat="false" ht="12.75" hidden="false" customHeight="false" outlineLevel="0" collapsed="false">
      <c r="A234" s="41" t="s">
        <v>246</v>
      </c>
      <c r="B234" s="42" t="s">
        <v>6</v>
      </c>
      <c r="C234" s="42" t="n">
        <v>1721</v>
      </c>
      <c r="D234" s="50" t="n">
        <f aca="false">($B$7)</f>
        <v>43221</v>
      </c>
      <c r="E234" s="51" t="s">
        <v>247</v>
      </c>
      <c r="F234" s="46" t="n">
        <v>11</v>
      </c>
      <c r="G234" s="46" t="s">
        <v>30</v>
      </c>
      <c r="H234" s="46" t="n">
        <f aca="false">'CUSTOS UNIT TRATARE CORRIGIDO'!J1090</f>
        <v>1.85976709439116</v>
      </c>
      <c r="I234" s="46" t="n">
        <f aca="false">ROUND($F234*H234,2)</f>
        <v>20.46</v>
      </c>
      <c r="J234" s="46" t="n">
        <f aca="false">'CUSTOS UNIT TRATARE CORRIGIDO'!K1090</f>
        <v>2.49895243081402</v>
      </c>
      <c r="K234" s="46" t="n">
        <f aca="false">ROUND($F234*J234,2)</f>
        <v>27.49</v>
      </c>
      <c r="L234" s="46" t="n">
        <f aca="false">H234+J234</f>
        <v>4.35871952520518</v>
      </c>
      <c r="M234" s="46" t="n">
        <f aca="false">I234+K234</f>
        <v>47.95</v>
      </c>
    </row>
    <row r="235" customFormat="false" ht="12.75" hidden="false" customHeight="false" outlineLevel="0" collapsed="false">
      <c r="A235" s="41" t="s">
        <v>248</v>
      </c>
      <c r="B235" s="42" t="s">
        <v>6</v>
      </c>
      <c r="C235" s="42" t="n">
        <v>172005</v>
      </c>
      <c r="D235" s="50" t="n">
        <f aca="false">($B$7)</f>
        <v>43221</v>
      </c>
      <c r="E235" s="51" t="s">
        <v>249</v>
      </c>
      <c r="F235" s="46" t="n">
        <v>29</v>
      </c>
      <c r="G235" s="46" t="s">
        <v>30</v>
      </c>
      <c r="H235" s="46" t="n">
        <f aca="false">'CUSTOS UNIT TRATARE CORRIGIDO'!J1098</f>
        <v>3.82839860406375</v>
      </c>
      <c r="I235" s="46" t="n">
        <f aca="false">ROUND($F235*H235,2)</f>
        <v>111.02</v>
      </c>
      <c r="J235" s="46" t="n">
        <f aca="false">'CUSTOS UNIT TRATARE CORRIGIDO'!K1098</f>
        <v>2.49895243081402</v>
      </c>
      <c r="K235" s="46" t="n">
        <f aca="false">ROUND($F235*J235,2)</f>
        <v>72.47</v>
      </c>
      <c r="L235" s="46" t="n">
        <f aca="false">H235+J235</f>
        <v>6.32735103487777</v>
      </c>
      <c r="M235" s="46" t="n">
        <f aca="false">I235+K235</f>
        <v>183.49</v>
      </c>
    </row>
    <row r="236" customFormat="false" ht="12.75" hidden="false" customHeight="false" outlineLevel="0" collapsed="false">
      <c r="A236" s="41" t="s">
        <v>250</v>
      </c>
      <c r="B236" s="42" t="s">
        <v>6</v>
      </c>
      <c r="C236" s="42" t="n">
        <v>1947</v>
      </c>
      <c r="D236" s="50" t="n">
        <f aca="false">($B$7)</f>
        <v>43221</v>
      </c>
      <c r="E236" s="51" t="s">
        <v>251</v>
      </c>
      <c r="F236" s="46" t="n">
        <v>19</v>
      </c>
      <c r="G236" s="46" t="s">
        <v>30</v>
      </c>
      <c r="H236" s="46" t="n">
        <f aca="false">'CUSTOS UNIT TRATARE CORRIGIDO'!J1107</f>
        <v>158.533804753588</v>
      </c>
      <c r="I236" s="46" t="n">
        <f aca="false">ROUND($F236*H236,2)</f>
        <v>3012.14</v>
      </c>
      <c r="J236" s="46" t="n">
        <f aca="false">'CUSTOS UNIT TRATARE CORRIGIDO'!K1107</f>
        <v>34.9853340313963</v>
      </c>
      <c r="K236" s="46" t="n">
        <f aca="false">ROUND($F236*J236,2)</f>
        <v>664.72</v>
      </c>
      <c r="L236" s="46" t="n">
        <f aca="false">H236+J236</f>
        <v>193.519138784984</v>
      </c>
      <c r="M236" s="46" t="n">
        <f aca="false">I236+K236</f>
        <v>3676.86</v>
      </c>
    </row>
    <row r="237" customFormat="false" ht="12.75" hidden="false" customHeight="false" outlineLevel="0" collapsed="false">
      <c r="A237" s="41" t="s">
        <v>252</v>
      </c>
      <c r="B237" s="42" t="s">
        <v>6</v>
      </c>
      <c r="C237" s="42" t="n">
        <v>1948</v>
      </c>
      <c r="D237" s="50" t="n">
        <f aca="false">($B$7)</f>
        <v>43221</v>
      </c>
      <c r="E237" s="51" t="s">
        <v>253</v>
      </c>
      <c r="F237" s="46" t="n">
        <v>5</v>
      </c>
      <c r="G237" s="46" t="s">
        <v>30</v>
      </c>
      <c r="H237" s="46" t="n">
        <f aca="false">'CUSTOS UNIT TRATARE CORRIGIDO'!J1116</f>
        <v>69.6369376416904</v>
      </c>
      <c r="I237" s="46" t="n">
        <f aca="false">ROUND($F237*H237,2)</f>
        <v>348.18</v>
      </c>
      <c r="J237" s="46" t="n">
        <f aca="false">'CUSTOS UNIT TRATARE CORRIGIDO'!K1116</f>
        <v>17.4926670156982</v>
      </c>
      <c r="K237" s="46" t="n">
        <f aca="false">ROUND($F237*J237,2)</f>
        <v>87.46</v>
      </c>
      <c r="L237" s="46" t="n">
        <f aca="false">H237+J237</f>
        <v>87.1296046573885</v>
      </c>
      <c r="M237" s="46" t="n">
        <f aca="false">I237+K237</f>
        <v>435.64</v>
      </c>
    </row>
    <row r="238" customFormat="false" ht="12.75" hidden="false" customHeight="false" outlineLevel="0" collapsed="false">
      <c r="A238" s="41" t="s">
        <v>254</v>
      </c>
      <c r="B238" s="42" t="s">
        <v>6</v>
      </c>
      <c r="C238" s="42" t="n">
        <v>1949</v>
      </c>
      <c r="D238" s="50" t="n">
        <f aca="false">($B$7)</f>
        <v>43221</v>
      </c>
      <c r="E238" s="51" t="s">
        <v>255</v>
      </c>
      <c r="F238" s="46" t="n">
        <v>5</v>
      </c>
      <c r="G238" s="46" t="s">
        <v>30</v>
      </c>
      <c r="H238" s="46" t="n">
        <f aca="false">'CUSTOS UNIT TRATARE CORRIGIDO'!J1125</f>
        <v>69.6369376416904</v>
      </c>
      <c r="I238" s="46" t="n">
        <f aca="false">ROUND($F238*H238,2)</f>
        <v>348.18</v>
      </c>
      <c r="J238" s="46" t="n">
        <f aca="false">'CUSTOS UNIT TRATARE CORRIGIDO'!K1125</f>
        <v>18.7421432311052</v>
      </c>
      <c r="K238" s="46" t="n">
        <f aca="false">ROUND($F238*J238,2)</f>
        <v>93.71</v>
      </c>
      <c r="L238" s="46" t="n">
        <f aca="false">H238+J238</f>
        <v>88.3790808727955</v>
      </c>
      <c r="M238" s="46" t="n">
        <f aca="false">I238+K238</f>
        <v>441.89</v>
      </c>
    </row>
    <row r="239" customFormat="false" ht="12.75" hidden="false" customHeight="false" outlineLevel="0" collapsed="false">
      <c r="A239" s="41" t="s">
        <v>256</v>
      </c>
      <c r="B239" s="42" t="s">
        <v>6</v>
      </c>
      <c r="C239" s="42" t="n">
        <v>1939</v>
      </c>
      <c r="D239" s="50" t="n">
        <f aca="false">($B$7)</f>
        <v>43221</v>
      </c>
      <c r="E239" s="51" t="s">
        <v>257</v>
      </c>
      <c r="F239" s="46" t="n">
        <v>11</v>
      </c>
      <c r="G239" s="46" t="s">
        <v>30</v>
      </c>
      <c r="H239" s="46" t="n">
        <f aca="false">'CUSTOS UNIT TRATARE CORRIGIDO'!J1133</f>
        <v>72.1498912277701</v>
      </c>
      <c r="I239" s="46" t="n">
        <f aca="false">ROUND($F239*H239,2)</f>
        <v>793.65</v>
      </c>
      <c r="J239" s="46" t="n">
        <f aca="false">'CUSTOS UNIT TRATARE CORRIGIDO'!K1133</f>
        <v>22.4905718773262</v>
      </c>
      <c r="K239" s="46" t="n">
        <f aca="false">ROUND($F239*J239,2)</f>
        <v>247.4</v>
      </c>
      <c r="L239" s="46" t="n">
        <f aca="false">H239+J239</f>
        <v>94.6404631050963</v>
      </c>
      <c r="M239" s="46" t="n">
        <f aca="false">I239+K239</f>
        <v>1041.05</v>
      </c>
    </row>
    <row r="240" customFormat="false" ht="12.75" hidden="false" customHeight="false" outlineLevel="0" collapsed="false">
      <c r="A240" s="41" t="s">
        <v>258</v>
      </c>
      <c r="B240" s="42" t="s">
        <v>6</v>
      </c>
      <c r="C240" s="42" t="n">
        <v>174191</v>
      </c>
      <c r="D240" s="50" t="n">
        <f aca="false">($B$7)</f>
        <v>43221</v>
      </c>
      <c r="E240" s="51" t="s">
        <v>259</v>
      </c>
      <c r="F240" s="46" t="n">
        <v>5</v>
      </c>
      <c r="G240" s="46" t="s">
        <v>30</v>
      </c>
      <c r="H240" s="46" t="n">
        <f aca="false">'CUSTOS UNIT TRATARE CORRIGIDO'!J1140</f>
        <v>25.4016968990012</v>
      </c>
      <c r="I240" s="46" t="n">
        <f aca="false">ROUND($F240*H240,2)</f>
        <v>127.01</v>
      </c>
      <c r="J240" s="46" t="n">
        <f aca="false">'CUSTOS UNIT TRATARE CORRIGIDO'!K1140</f>
        <v>9.99580972325609</v>
      </c>
      <c r="K240" s="46" t="n">
        <f aca="false">ROUND($F240*J240,2)</f>
        <v>49.98</v>
      </c>
      <c r="L240" s="46" t="n">
        <f aca="false">H240+J240</f>
        <v>35.3975066222573</v>
      </c>
      <c r="M240" s="46" t="n">
        <f aca="false">I240+K240</f>
        <v>176.99</v>
      </c>
    </row>
    <row r="241" customFormat="false" ht="12.75" hidden="false" customHeight="false" outlineLevel="0" collapsed="false">
      <c r="A241" s="41" t="s">
        <v>260</v>
      </c>
      <c r="B241" s="42" t="s">
        <v>6</v>
      </c>
      <c r="C241" s="42" t="n">
        <v>178100</v>
      </c>
      <c r="D241" s="50" t="n">
        <f aca="false">($B$7)</f>
        <v>43221</v>
      </c>
      <c r="E241" s="51" t="s">
        <v>261</v>
      </c>
      <c r="F241" s="46" t="n">
        <v>1</v>
      </c>
      <c r="G241" s="46" t="s">
        <v>30</v>
      </c>
      <c r="H241" s="46" t="n">
        <f aca="false">'CUSTOS UNIT TRATARE CORRIGIDO'!J1150</f>
        <v>26.807862263053</v>
      </c>
      <c r="I241" s="46" t="n">
        <f aca="false">ROUND($F241*H241,2)</f>
        <v>26.81</v>
      </c>
      <c r="J241" s="46" t="n">
        <f aca="false">'CUSTOS UNIT TRATARE CORRIGIDO'!K1150</f>
        <v>9.99580972325609</v>
      </c>
      <c r="K241" s="46" t="n">
        <f aca="false">ROUND($F241*J241,2)</f>
        <v>10</v>
      </c>
      <c r="L241" s="46" t="n">
        <f aca="false">H241+J241</f>
        <v>36.8036719863091</v>
      </c>
      <c r="M241" s="46" t="n">
        <f aca="false">I241+K241</f>
        <v>36.81</v>
      </c>
    </row>
    <row r="242" customFormat="false" ht="12.75" hidden="false" customHeight="false" outlineLevel="0" collapsed="false">
      <c r="A242" s="41" t="s">
        <v>262</v>
      </c>
      <c r="B242" s="42" t="s">
        <v>2</v>
      </c>
      <c r="C242" s="42" t="n">
        <v>174060</v>
      </c>
      <c r="D242" s="50" t="n">
        <f aca="false">($B$7)</f>
        <v>43221</v>
      </c>
      <c r="E242" s="51" t="s">
        <v>263</v>
      </c>
      <c r="F242" s="46" t="n">
        <v>3</v>
      </c>
      <c r="G242" s="46" t="s">
        <v>30</v>
      </c>
      <c r="H242" s="46" t="n">
        <f aca="false">'CUSTOS UNIT TRATARE CORRIGIDO'!J1161</f>
        <v>8.56400066880611</v>
      </c>
      <c r="I242" s="46" t="n">
        <f aca="false">ROUND($F242*H242,2)</f>
        <v>25.69</v>
      </c>
      <c r="J242" s="46" t="n">
        <f aca="false">'CUSTOS UNIT TRATARE CORRIGIDO'!K1161</f>
        <v>7.49685729244206</v>
      </c>
      <c r="K242" s="46" t="n">
        <f aca="false">ROUND($F242*J242,2)</f>
        <v>22.49</v>
      </c>
      <c r="L242" s="46" t="n">
        <f aca="false">H242+J242</f>
        <v>16.0608579612482</v>
      </c>
      <c r="M242" s="46" t="n">
        <f aca="false">I242+K242</f>
        <v>48.18</v>
      </c>
    </row>
    <row r="243" customFormat="false" ht="12.75" hidden="false" customHeight="false" outlineLevel="0" collapsed="false">
      <c r="A243" s="41" t="s">
        <v>264</v>
      </c>
      <c r="B243" s="42" t="s">
        <v>6</v>
      </c>
      <c r="C243" s="42" t="n">
        <v>174062</v>
      </c>
      <c r="D243" s="50" t="n">
        <f aca="false">($B$7)</f>
        <v>43221</v>
      </c>
      <c r="E243" s="51" t="s">
        <v>265</v>
      </c>
      <c r="F243" s="46" t="n">
        <v>2</v>
      </c>
      <c r="G243" s="46" t="s">
        <v>30</v>
      </c>
      <c r="H243" s="46" t="n">
        <f aca="false">'CUSTOS UNIT TRATARE CORRIGIDO'!J1172</f>
        <v>19.5320905084105</v>
      </c>
      <c r="I243" s="46" t="n">
        <f aca="false">ROUND($F243*H243,2)</f>
        <v>39.06</v>
      </c>
      <c r="J243" s="46" t="n">
        <f aca="false">'CUSTOS UNIT TRATARE CORRIGIDO'!K1172</f>
        <v>9.99580972325609</v>
      </c>
      <c r="K243" s="46" t="n">
        <f aca="false">ROUND($F243*J243,2)</f>
        <v>19.99</v>
      </c>
      <c r="L243" s="46" t="n">
        <f aca="false">H243+J243</f>
        <v>29.5279002316666</v>
      </c>
      <c r="M243" s="46" t="n">
        <f aca="false">I243+K243</f>
        <v>59.05</v>
      </c>
    </row>
    <row r="244" customFormat="false" ht="12.75" hidden="false" customHeight="false" outlineLevel="0" collapsed="false">
      <c r="A244" s="41" t="s">
        <v>266</v>
      </c>
      <c r="B244" s="42" t="s">
        <v>6</v>
      </c>
      <c r="C244" s="42" t="n">
        <v>1338</v>
      </c>
      <c r="D244" s="50" t="n">
        <f aca="false">($B$7)</f>
        <v>43221</v>
      </c>
      <c r="E244" s="51" t="s">
        <v>267</v>
      </c>
      <c r="F244" s="46" t="n">
        <v>4</v>
      </c>
      <c r="G244" s="46" t="s">
        <v>30</v>
      </c>
      <c r="H244" s="46" t="n">
        <f aca="false">'CUSTOS UNIT TRATARE CORRIGIDO'!J1182</f>
        <v>30.1282269291367</v>
      </c>
      <c r="I244" s="46" t="n">
        <f aca="false">ROUND($F244*H244,2)</f>
        <v>120.51</v>
      </c>
      <c r="J244" s="46" t="n">
        <f aca="false">'CUSTOS UNIT TRATARE CORRIGIDO'!K1182</f>
        <v>7.49685729244206</v>
      </c>
      <c r="K244" s="46" t="n">
        <f aca="false">ROUND($F244*J244,2)</f>
        <v>29.99</v>
      </c>
      <c r="L244" s="46" t="n">
        <f aca="false">H244+J244</f>
        <v>37.6250842215788</v>
      </c>
      <c r="M244" s="46" t="n">
        <f aca="false">I244+K244</f>
        <v>150.5</v>
      </c>
    </row>
    <row r="245" customFormat="false" ht="12.75" hidden="false" customHeight="false" outlineLevel="0" collapsed="false">
      <c r="A245" s="41" t="s">
        <v>268</v>
      </c>
      <c r="B245" s="42" t="s">
        <v>6</v>
      </c>
      <c r="C245" s="42" t="n">
        <v>1704</v>
      </c>
      <c r="D245" s="50" t="n">
        <f aca="false">($B$7)</f>
        <v>43221</v>
      </c>
      <c r="E245" s="51" t="s">
        <v>269</v>
      </c>
      <c r="F245" s="46" t="n">
        <v>2</v>
      </c>
      <c r="G245" s="46" t="s">
        <v>30</v>
      </c>
      <c r="H245" s="46" t="n">
        <f aca="false">'CUSTOS UNIT TRATARE CORRIGIDO'!J1192</f>
        <v>10.8047932166823</v>
      </c>
      <c r="I245" s="46" t="n">
        <f aca="false">ROUND($F245*H245,2)</f>
        <v>21.61</v>
      </c>
      <c r="J245" s="46" t="n">
        <f aca="false">'CUSTOS UNIT TRATARE CORRIGIDO'!K1192</f>
        <v>7.49685729244206</v>
      </c>
      <c r="K245" s="46" t="n">
        <f aca="false">ROUND($F245*J245,2)</f>
        <v>14.99</v>
      </c>
      <c r="L245" s="46" t="n">
        <f aca="false">H245+J245</f>
        <v>18.3016505091243</v>
      </c>
      <c r="M245" s="46" t="n">
        <f aca="false">I245+K245</f>
        <v>36.6</v>
      </c>
    </row>
    <row r="246" customFormat="false" ht="12.75" hidden="false" customHeight="false" outlineLevel="0" collapsed="false">
      <c r="A246" s="41" t="s">
        <v>270</v>
      </c>
      <c r="B246" s="42" t="s">
        <v>6</v>
      </c>
      <c r="C246" s="42" t="n">
        <v>174071</v>
      </c>
      <c r="D246" s="50" t="n">
        <f aca="false">($B$7)</f>
        <v>43221</v>
      </c>
      <c r="E246" s="51" t="s">
        <v>271</v>
      </c>
      <c r="F246" s="46" t="n">
        <v>2</v>
      </c>
      <c r="G246" s="46" t="s">
        <v>30</v>
      </c>
      <c r="H246" s="46" t="n">
        <f aca="false">'CUSTOS UNIT TRATARE CORRIGIDO'!J1202</f>
        <v>18.1259251443587</v>
      </c>
      <c r="I246" s="46" t="n">
        <f aca="false">ROUND($F246*H246,2)</f>
        <v>36.25</v>
      </c>
      <c r="J246" s="46" t="n">
        <f aca="false">'CUSTOS UNIT TRATARE CORRIGIDO'!K1202</f>
        <v>11.2452859386631</v>
      </c>
      <c r="K246" s="46" t="n">
        <f aca="false">ROUND($F246*J246,2)</f>
        <v>22.49</v>
      </c>
      <c r="L246" s="46" t="n">
        <f aca="false">H246+J246</f>
        <v>29.3712110830218</v>
      </c>
      <c r="M246" s="46" t="n">
        <f aca="false">I246+K246</f>
        <v>58.74</v>
      </c>
    </row>
    <row r="247" customFormat="false" ht="12.75" hidden="false" customHeight="false" outlineLevel="0" collapsed="false">
      <c r="A247" s="41" t="s">
        <v>272</v>
      </c>
      <c r="B247" s="42" t="s">
        <v>6</v>
      </c>
      <c r="C247" s="42" t="n">
        <v>1394</v>
      </c>
      <c r="D247" s="50" t="n">
        <f aca="false">($B$7)</f>
        <v>43221</v>
      </c>
      <c r="E247" s="51" t="s">
        <v>273</v>
      </c>
      <c r="F247" s="46" t="n">
        <v>27</v>
      </c>
      <c r="G247" s="46" t="s">
        <v>30</v>
      </c>
      <c r="H247" s="46" t="n">
        <f aca="false">'CUSTOS UNIT TRATARE CORRIGIDO'!J1212</f>
        <v>11.7845729542152</v>
      </c>
      <c r="I247" s="46" t="n">
        <f aca="false">ROUND($F247*H247,2)</f>
        <v>318.18</v>
      </c>
      <c r="J247" s="46" t="n">
        <f aca="false">'CUSTOS UNIT TRATARE CORRIGIDO'!K1212</f>
        <v>6.24738107703505</v>
      </c>
      <c r="K247" s="46" t="n">
        <f aca="false">ROUND($F247*J247,2)</f>
        <v>168.68</v>
      </c>
      <c r="L247" s="46" t="n">
        <f aca="false">H247+J247</f>
        <v>18.0319540312502</v>
      </c>
      <c r="M247" s="46" t="n">
        <f aca="false">I247+K247</f>
        <v>486.86</v>
      </c>
    </row>
    <row r="248" customFormat="false" ht="12.75" hidden="false" customHeight="false" outlineLevel="0" collapsed="false">
      <c r="A248" s="41" t="s">
        <v>274</v>
      </c>
      <c r="B248" s="42" t="s">
        <v>6</v>
      </c>
      <c r="C248" s="42" t="n">
        <v>174058</v>
      </c>
      <c r="D248" s="50" t="n">
        <f aca="false">($B$7)</f>
        <v>43221</v>
      </c>
      <c r="E248" s="51" t="s">
        <v>275</v>
      </c>
      <c r="F248" s="46" t="n">
        <v>4</v>
      </c>
      <c r="G248" s="46" t="s">
        <v>30</v>
      </c>
      <c r="H248" s="46" t="n">
        <f aca="false">'CUSTOS UNIT TRATARE CORRIGIDO'!J1222</f>
        <v>5.84239028677027</v>
      </c>
      <c r="I248" s="46" t="n">
        <f aca="false">ROUND($F248*H248,2)</f>
        <v>23.37</v>
      </c>
      <c r="J248" s="46" t="n">
        <f aca="false">'CUSTOS UNIT TRATARE CORRIGIDO'!K1222</f>
        <v>6.24738107703505</v>
      </c>
      <c r="K248" s="46" t="n">
        <f aca="false">ROUND($F248*J248,2)</f>
        <v>24.99</v>
      </c>
      <c r="L248" s="46" t="n">
        <f aca="false">H248+J248</f>
        <v>12.0897713638053</v>
      </c>
      <c r="M248" s="46" t="n">
        <f aca="false">I248+K248</f>
        <v>48.36</v>
      </c>
    </row>
    <row r="249" customFormat="false" ht="12.75" hidden="false" customHeight="false" outlineLevel="0" collapsed="false">
      <c r="A249" s="41" t="s">
        <v>276</v>
      </c>
      <c r="B249" s="42" t="s">
        <v>6</v>
      </c>
      <c r="C249" s="42" t="n">
        <v>172099</v>
      </c>
      <c r="D249" s="50" t="n">
        <f aca="false">($B$7)</f>
        <v>43221</v>
      </c>
      <c r="E249" s="51" t="s">
        <v>277</v>
      </c>
      <c r="F249" s="46" t="n">
        <v>1400</v>
      </c>
      <c r="G249" s="46" t="s">
        <v>52</v>
      </c>
      <c r="H249" s="46" t="n">
        <f aca="false">'CUSTOS UNIT TRATARE CORRIGIDO'!J1229</f>
        <v>1.12493229124148</v>
      </c>
      <c r="I249" s="46" t="n">
        <f aca="false">ROUND($F249*H249,2)</f>
        <v>1574.91</v>
      </c>
      <c r="J249" s="46" t="n">
        <f aca="false">'CUSTOS UNIT TRATARE CORRIGIDO'!K1229</f>
        <v>0.499790486162804</v>
      </c>
      <c r="K249" s="46" t="n">
        <f aca="false">ROUND($F249*J249,2)</f>
        <v>699.71</v>
      </c>
      <c r="L249" s="46" t="n">
        <f aca="false">H249+J249</f>
        <v>1.62472277740428</v>
      </c>
      <c r="M249" s="46" t="n">
        <f aca="false">I249+K249</f>
        <v>2274.62</v>
      </c>
    </row>
    <row r="250" customFormat="false" ht="12.75" hidden="false" customHeight="false" outlineLevel="0" collapsed="false">
      <c r="A250" s="41" t="s">
        <v>278</v>
      </c>
      <c r="B250" s="42" t="s">
        <v>6</v>
      </c>
      <c r="C250" s="42" t="n">
        <v>172999</v>
      </c>
      <c r="D250" s="50" t="n">
        <f aca="false">($B$7)</f>
        <v>43221</v>
      </c>
      <c r="E250" s="51" t="s">
        <v>279</v>
      </c>
      <c r="F250" s="46" t="n">
        <v>3</v>
      </c>
      <c r="G250" s="46" t="s">
        <v>52</v>
      </c>
      <c r="H250" s="46" t="n">
        <f aca="false">'CUSTOS UNIT TRATARE CORRIGIDO'!J1236</f>
        <v>3.16916408930396</v>
      </c>
      <c r="I250" s="46" t="n">
        <f aca="false">ROUND($F250*H250,2)</f>
        <v>9.51</v>
      </c>
      <c r="J250" s="46" t="n">
        <f aca="false">'CUSTOS UNIT TRATARE CORRIGIDO'!K1236</f>
        <v>0.874633350784908</v>
      </c>
      <c r="K250" s="46" t="n">
        <f aca="false">ROUND($F250*J250,2)</f>
        <v>2.62</v>
      </c>
      <c r="L250" s="46" t="n">
        <f aca="false">H250+J250</f>
        <v>4.04379744008886</v>
      </c>
      <c r="M250" s="46" t="n">
        <f aca="false">I250+K250</f>
        <v>12.13</v>
      </c>
    </row>
    <row r="251" customFormat="false" ht="12.75" hidden="false" customHeight="false" outlineLevel="0" collapsed="false">
      <c r="A251" s="41" t="s">
        <v>280</v>
      </c>
      <c r="B251" s="42" t="s">
        <v>2</v>
      </c>
      <c r="C251" s="42" t="n">
        <v>173028</v>
      </c>
      <c r="D251" s="50" t="n">
        <f aca="false">($B$7)</f>
        <v>43221</v>
      </c>
      <c r="E251" s="51" t="s">
        <v>281</v>
      </c>
      <c r="F251" s="46" t="n">
        <v>20</v>
      </c>
      <c r="G251" s="46" t="s">
        <v>52</v>
      </c>
      <c r="H251" s="46" t="n">
        <f aca="false">'CUSTOS UNIT TRATARE CORRIGIDO'!J1243</f>
        <v>5.91496656362456</v>
      </c>
      <c r="I251" s="46" t="n">
        <f aca="false">ROUND($F251*H251,2)</f>
        <v>118.3</v>
      </c>
      <c r="J251" s="46" t="n">
        <f aca="false">'CUSTOS UNIT TRATARE CORRIGIDO'!K1243</f>
        <v>3.74842864622103</v>
      </c>
      <c r="K251" s="46" t="n">
        <f aca="false">ROUND($F251*J251,2)</f>
        <v>74.97</v>
      </c>
      <c r="L251" s="46" t="n">
        <f aca="false">H251+J251</f>
        <v>9.66339520984559</v>
      </c>
      <c r="M251" s="46" t="n">
        <f aca="false">I251+K251</f>
        <v>193.27</v>
      </c>
    </row>
    <row r="252" customFormat="false" ht="12.75" hidden="false" customHeight="false" outlineLevel="0" collapsed="false">
      <c r="A252" s="41" t="s">
        <v>282</v>
      </c>
      <c r="B252" s="42" t="s">
        <v>2</v>
      </c>
      <c r="C252" s="42" t="n">
        <v>173050</v>
      </c>
      <c r="D252" s="50" t="n">
        <f aca="false">($B$7)</f>
        <v>43221</v>
      </c>
      <c r="E252" s="51" t="s">
        <v>283</v>
      </c>
      <c r="F252" s="46" t="n">
        <v>100</v>
      </c>
      <c r="G252" s="46" t="s">
        <v>52</v>
      </c>
      <c r="H252" s="46" t="n">
        <f aca="false">'CUSTOS UNIT TRATARE CORRIGIDO'!J1250</f>
        <v>5.26178007193596</v>
      </c>
      <c r="I252" s="46" t="n">
        <f aca="false">ROUND($F252*H252,2)</f>
        <v>526.18</v>
      </c>
      <c r="J252" s="46" t="n">
        <f aca="false">'CUSTOS UNIT TRATARE CORRIGIDO'!K1250</f>
        <v>3.74842864622103</v>
      </c>
      <c r="K252" s="46" t="n">
        <f aca="false">ROUND($F252*J252,2)</f>
        <v>374.84</v>
      </c>
      <c r="L252" s="46" t="n">
        <f aca="false">H252+J252</f>
        <v>9.01020871815699</v>
      </c>
      <c r="M252" s="46" t="n">
        <f aca="false">I252+K252</f>
        <v>901.02</v>
      </c>
    </row>
    <row r="253" customFormat="false" ht="12.75" hidden="false" customHeight="false" outlineLevel="0" collapsed="false">
      <c r="A253" s="41" t="s">
        <v>284</v>
      </c>
      <c r="B253" s="42" t="s">
        <v>2</v>
      </c>
      <c r="C253" s="42" t="n">
        <v>173530</v>
      </c>
      <c r="D253" s="50" t="n">
        <f aca="false">($B$7)</f>
        <v>43221</v>
      </c>
      <c r="E253" s="51" t="s">
        <v>285</v>
      </c>
      <c r="F253" s="46" t="n">
        <v>2</v>
      </c>
      <c r="G253" s="46" t="s">
        <v>30</v>
      </c>
      <c r="H253" s="46" t="n">
        <f aca="false">'CUSTOS UNIT TRATARE CORRIGIDO'!J1257</f>
        <v>5.58837331778026</v>
      </c>
      <c r="I253" s="46" t="n">
        <f aca="false">ROUND($F253*H253,2)</f>
        <v>11.18</v>
      </c>
      <c r="J253" s="46" t="n">
        <f aca="false">'CUSTOS UNIT TRATARE CORRIGIDO'!K1257</f>
        <v>6.24738107703505</v>
      </c>
      <c r="K253" s="46" t="n">
        <f aca="false">ROUND($F253*J253,2)</f>
        <v>12.49</v>
      </c>
      <c r="L253" s="46" t="n">
        <f aca="false">H253+J253</f>
        <v>11.8357543948153</v>
      </c>
      <c r="M253" s="46" t="n">
        <f aca="false">I253+K253</f>
        <v>23.67</v>
      </c>
    </row>
    <row r="254" customFormat="false" ht="12.75" hidden="false" customHeight="false" outlineLevel="0" collapsed="false">
      <c r="A254" s="41" t="s">
        <v>286</v>
      </c>
      <c r="B254" s="42" t="s">
        <v>2</v>
      </c>
      <c r="C254" s="42" t="n">
        <v>171543</v>
      </c>
      <c r="D254" s="50" t="n">
        <f aca="false">($B$7)</f>
        <v>43221</v>
      </c>
      <c r="E254" s="51" t="s">
        <v>287</v>
      </c>
      <c r="F254" s="46" t="n">
        <v>80</v>
      </c>
      <c r="G254" s="46" t="s">
        <v>52</v>
      </c>
      <c r="H254" s="46" t="n">
        <f aca="false">'CUSTOS UNIT TRATARE CORRIGIDO'!J1264</f>
        <v>16.7893120456255</v>
      </c>
      <c r="I254" s="46" t="n">
        <f aca="false">ROUND($F254*H254,2)</f>
        <v>1343.14</v>
      </c>
      <c r="J254" s="46" t="n">
        <f aca="false">'CUSTOS UNIT TRATARE CORRIGIDO'!K1264</f>
        <v>3.74842864622103</v>
      </c>
      <c r="K254" s="46" t="n">
        <f aca="false">ROUND($F254*J254,2)</f>
        <v>299.87</v>
      </c>
      <c r="L254" s="46" t="n">
        <f aca="false">H254+J254</f>
        <v>20.5377406918466</v>
      </c>
      <c r="M254" s="46" t="n">
        <f aca="false">I254+K254</f>
        <v>1643.01</v>
      </c>
    </row>
    <row r="255" customFormat="false" ht="12.75" hidden="false" customHeight="false" outlineLevel="0" collapsed="false">
      <c r="A255" s="41" t="s">
        <v>288</v>
      </c>
      <c r="B255" s="42" t="s">
        <v>2</v>
      </c>
      <c r="C255" s="42" t="n">
        <v>171544</v>
      </c>
      <c r="D255" s="50" t="n">
        <f aca="false">($B$7)</f>
        <v>43221</v>
      </c>
      <c r="E255" s="51" t="s">
        <v>289</v>
      </c>
      <c r="F255" s="46" t="n">
        <v>90</v>
      </c>
      <c r="G255" s="46" t="s">
        <v>52</v>
      </c>
      <c r="H255" s="46" t="n">
        <f aca="false">'CUSTOS UNIT TRATARE CORRIGIDO'!J1271</f>
        <v>22.1962446712701</v>
      </c>
      <c r="I255" s="46" t="n">
        <f aca="false">ROUND($F255*H255,2)</f>
        <v>1997.66</v>
      </c>
      <c r="J255" s="46" t="n">
        <f aca="false">'CUSTOS UNIT TRATARE CORRIGIDO'!K1271</f>
        <v>4.99790486162804</v>
      </c>
      <c r="K255" s="46" t="n">
        <f aca="false">ROUND($F255*J255,2)</f>
        <v>449.81</v>
      </c>
      <c r="L255" s="46" t="n">
        <f aca="false">H255+J255</f>
        <v>27.1941495328981</v>
      </c>
      <c r="M255" s="46" t="n">
        <f aca="false">I255+K255</f>
        <v>2447.47</v>
      </c>
    </row>
    <row r="256" customFormat="false" ht="12.75" hidden="false" customHeight="false" outlineLevel="0" collapsed="false">
      <c r="A256" s="41" t="s">
        <v>290</v>
      </c>
      <c r="B256" s="42" t="s">
        <v>6</v>
      </c>
      <c r="C256" s="42" t="n">
        <v>1881</v>
      </c>
      <c r="D256" s="50" t="n">
        <f aca="false">($B$7)</f>
        <v>43221</v>
      </c>
      <c r="E256" s="51" t="s">
        <v>291</v>
      </c>
      <c r="F256" s="46" t="n">
        <v>1</v>
      </c>
      <c r="G256" s="46" t="s">
        <v>30</v>
      </c>
      <c r="H256" s="46" t="n">
        <f aca="false">'CUSTOS UNIT TRATARE CORRIGIDO'!J1278</f>
        <v>21.7728830562867</v>
      </c>
      <c r="I256" s="46" t="n">
        <f aca="false">ROUND($F256*H256,2)</f>
        <v>21.77</v>
      </c>
      <c r="J256" s="46" t="n">
        <f aca="false">'CUSTOS UNIT TRATARE CORRIGIDO'!K1278</f>
        <v>19.9916194465122</v>
      </c>
      <c r="K256" s="46" t="n">
        <f aca="false">ROUND($F256*J256,2)</f>
        <v>19.99</v>
      </c>
      <c r="L256" s="46" t="n">
        <f aca="false">H256+J256</f>
        <v>41.7645025027989</v>
      </c>
      <c r="M256" s="46" t="n">
        <f aca="false">I256+K256</f>
        <v>41.76</v>
      </c>
    </row>
    <row r="257" customFormat="false" ht="12.75" hidden="false" customHeight="false" outlineLevel="0" collapsed="false">
      <c r="A257" s="41" t="s">
        <v>292</v>
      </c>
      <c r="B257" s="42" t="s">
        <v>6</v>
      </c>
      <c r="C257" s="42" t="n">
        <v>1700</v>
      </c>
      <c r="D257" s="50" t="n">
        <f aca="false">($B$7)</f>
        <v>43221</v>
      </c>
      <c r="E257" s="51" t="s">
        <v>293</v>
      </c>
      <c r="F257" s="46" t="n">
        <v>20</v>
      </c>
      <c r="G257" s="46" t="s">
        <v>39</v>
      </c>
      <c r="H257" s="46" t="n">
        <f aca="false">'CUSTOS UNIT TRATARE CORRIGIDO'!J1285</f>
        <v>1.68135041379103</v>
      </c>
      <c r="I257" s="46" t="n">
        <f aca="false">ROUND($F257*H257,2)</f>
        <v>33.63</v>
      </c>
      <c r="J257" s="46" t="n">
        <f aca="false">'CUSTOS UNIT TRATARE CORRIGIDO'!K1285</f>
        <v>2.49895243081402</v>
      </c>
      <c r="K257" s="46" t="n">
        <f aca="false">ROUND($F257*J257,2)</f>
        <v>49.98</v>
      </c>
      <c r="L257" s="46" t="n">
        <f aca="false">H257+J257</f>
        <v>4.18030284460505</v>
      </c>
      <c r="M257" s="46" t="n">
        <f aca="false">I257+K257</f>
        <v>83.61</v>
      </c>
    </row>
    <row r="258" customFormat="false" ht="12.75" hidden="false" customHeight="false" outlineLevel="0" collapsed="false">
      <c r="A258" s="41" t="s">
        <v>294</v>
      </c>
      <c r="B258" s="42" t="s">
        <v>6</v>
      </c>
      <c r="C258" s="42" t="n">
        <v>1938</v>
      </c>
      <c r="D258" s="50" t="n">
        <f aca="false">($B$7)</f>
        <v>43221</v>
      </c>
      <c r="E258" s="51" t="s">
        <v>295</v>
      </c>
      <c r="F258" s="46" t="n">
        <v>8</v>
      </c>
      <c r="G258" s="46" t="s">
        <v>30</v>
      </c>
      <c r="H258" s="46" t="n">
        <f aca="false">'CUSTOS UNIT TRATARE CORRIGIDO'!J1292</f>
        <v>36.905036780406</v>
      </c>
      <c r="I258" s="46" t="n">
        <f aca="false">ROUND($F258*H258,2)</f>
        <v>295.24</v>
      </c>
      <c r="J258" s="46" t="n">
        <f aca="false">'CUSTOS UNIT TRATARE CORRIGIDO'!K1292</f>
        <v>14.9937145848841</v>
      </c>
      <c r="K258" s="46" t="n">
        <f aca="false">ROUND($F258*J258,2)</f>
        <v>119.95</v>
      </c>
      <c r="L258" s="46" t="n">
        <f aca="false">H258+J258</f>
        <v>51.8987513652901</v>
      </c>
      <c r="M258" s="46" t="n">
        <f aca="false">I258+K258</f>
        <v>415.19</v>
      </c>
    </row>
    <row r="259" customFormat="false" ht="12.75" hidden="false" customHeight="false" outlineLevel="0" collapsed="false">
      <c r="A259" s="41" t="s">
        <v>296</v>
      </c>
      <c r="B259" s="42" t="s">
        <v>6</v>
      </c>
      <c r="C259" s="42" t="n">
        <v>1393</v>
      </c>
      <c r="D259" s="50" t="n">
        <f aca="false">($B$7)</f>
        <v>43221</v>
      </c>
      <c r="E259" s="51" t="s">
        <v>297</v>
      </c>
      <c r="F259" s="46" t="n">
        <v>8</v>
      </c>
      <c r="G259" s="46" t="s">
        <v>30</v>
      </c>
      <c r="H259" s="46" t="n">
        <f aca="false">'CUSTOS UNIT TRATARE CORRIGIDO'!J1299</f>
        <v>11.7089726658253</v>
      </c>
      <c r="I259" s="46" t="n">
        <f aca="false">ROUND($F259*H259,2)</f>
        <v>93.67</v>
      </c>
      <c r="J259" s="46" t="n">
        <f aca="false">'CUSTOS UNIT TRATARE CORRIGIDO'!K1299</f>
        <v>6.24738107703505</v>
      </c>
      <c r="K259" s="46" t="n">
        <f aca="false">ROUND($F259*J259,2)</f>
        <v>49.98</v>
      </c>
      <c r="L259" s="46" t="n">
        <f aca="false">H259+J259</f>
        <v>17.9563537428604</v>
      </c>
      <c r="M259" s="46" t="n">
        <f aca="false">I259+K259</f>
        <v>143.65</v>
      </c>
    </row>
    <row r="260" customFormat="false" ht="12.75" hidden="false" customHeight="false" outlineLevel="0" collapsed="false">
      <c r="A260" s="41" t="s">
        <v>298</v>
      </c>
      <c r="B260" s="42" t="s">
        <v>6</v>
      </c>
      <c r="C260" s="42" t="n">
        <v>1725</v>
      </c>
      <c r="D260" s="50" t="n">
        <f aca="false">($B$7)</f>
        <v>43221</v>
      </c>
      <c r="E260" s="51" t="s">
        <v>299</v>
      </c>
      <c r="F260" s="46" t="n">
        <v>1</v>
      </c>
      <c r="G260" s="46" t="s">
        <v>30</v>
      </c>
      <c r="H260" s="46" t="n">
        <f aca="false">'CUSTOS UNIT TRATARE CORRIGIDO'!J1306</f>
        <v>71.6690733936105</v>
      </c>
      <c r="I260" s="46" t="n">
        <f aca="false">ROUND($F260*H260,2)</f>
        <v>71.67</v>
      </c>
      <c r="J260" s="46" t="n">
        <f aca="false">'CUSTOS UNIT TRATARE CORRIGIDO'!K1306</f>
        <v>24.9895243081402</v>
      </c>
      <c r="K260" s="46" t="n">
        <f aca="false">ROUND($F260*J260,2)</f>
        <v>24.99</v>
      </c>
      <c r="L260" s="46" t="n">
        <f aca="false">H260+J260</f>
        <v>96.6585977017507</v>
      </c>
      <c r="M260" s="46" t="n">
        <f aca="false">I260+K260</f>
        <v>96.66</v>
      </c>
    </row>
    <row r="261" customFormat="false" ht="12.75" hidden="false" customHeight="false" outlineLevel="0" collapsed="false">
      <c r="A261" s="41"/>
      <c r="B261" s="42"/>
      <c r="C261" s="42"/>
      <c r="D261" s="50"/>
      <c r="E261" s="51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72"/>
      <c r="B262" s="67"/>
      <c r="C262" s="73"/>
      <c r="D262" s="69"/>
      <c r="E262" s="74" t="s">
        <v>157</v>
      </c>
      <c r="F262" s="69"/>
      <c r="G262" s="69"/>
      <c r="H262" s="69"/>
      <c r="I262" s="69" t="n">
        <f aca="false">TRUNC(SUM(I203:I261),2)</f>
        <v>14565.09</v>
      </c>
      <c r="J262" s="69"/>
      <c r="K262" s="69" t="n">
        <f aca="false">SUM(K203:K261)</f>
        <v>5848.16</v>
      </c>
      <c r="L262" s="69"/>
      <c r="M262" s="69" t="n">
        <f aca="false">SUM(M203:M261)</f>
        <v>20413.25</v>
      </c>
    </row>
    <row r="263" customFormat="false" ht="12.75" hidden="false" customHeight="false" outlineLevel="0" collapsed="false">
      <c r="A263" s="41"/>
      <c r="B263" s="42"/>
      <c r="C263" s="42"/>
      <c r="D263" s="50"/>
      <c r="E263" s="51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65" t="s">
        <v>300</v>
      </c>
      <c r="B264" s="66"/>
      <c r="C264" s="67"/>
      <c r="D264" s="65"/>
      <c r="E264" s="68" t="s">
        <v>301</v>
      </c>
      <c r="F264" s="69"/>
      <c r="G264" s="70"/>
      <c r="H264" s="69"/>
      <c r="I264" s="71"/>
      <c r="J264" s="65"/>
      <c r="K264" s="65"/>
      <c r="L264" s="72"/>
      <c r="M264" s="65"/>
    </row>
    <row r="265" customFormat="false" ht="12.75" hidden="false" customHeight="false" outlineLevel="0" collapsed="false">
      <c r="A265" s="41"/>
      <c r="B265" s="42"/>
      <c r="C265" s="42"/>
      <c r="D265" s="50"/>
      <c r="E265" s="51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1" t="s">
        <v>28</v>
      </c>
      <c r="B266" s="42" t="s">
        <v>6</v>
      </c>
      <c r="C266" s="42" t="n">
        <v>171062</v>
      </c>
      <c r="D266" s="50" t="n">
        <f aca="false">($B$7)</f>
        <v>43221</v>
      </c>
      <c r="E266" s="51" t="s">
        <v>200</v>
      </c>
      <c r="F266" s="46" t="n">
        <v>90</v>
      </c>
      <c r="G266" s="46" t="s">
        <v>52</v>
      </c>
      <c r="H266" s="46" t="n">
        <f aca="false">'CUSTOS UNIT TRATARE CORRIGIDO'!J1316</f>
        <v>2.39501713619154</v>
      </c>
      <c r="I266" s="46" t="n">
        <f aca="false">ROUND($F266*H266,2)</f>
        <v>215.55</v>
      </c>
      <c r="J266" s="46" t="n">
        <f aca="false">'CUSTOS UNIT TRATARE CORRIGIDO'!K1316</f>
        <v>2.49895243081402</v>
      </c>
      <c r="K266" s="46" t="n">
        <f aca="false">ROUND($F266*J266,2)</f>
        <v>224.91</v>
      </c>
      <c r="L266" s="46" t="n">
        <f aca="false">H266+J266</f>
        <v>4.89396956700556</v>
      </c>
      <c r="M266" s="46" t="n">
        <f aca="false">I266+K266</f>
        <v>440.46</v>
      </c>
    </row>
    <row r="267" customFormat="false" ht="12.75" hidden="false" customHeight="false" outlineLevel="0" collapsed="false">
      <c r="A267" s="41" t="s">
        <v>36</v>
      </c>
      <c r="B267" s="42" t="s">
        <v>6</v>
      </c>
      <c r="C267" s="42" t="n">
        <v>171063</v>
      </c>
      <c r="D267" s="50" t="n">
        <f aca="false">($B$7)</f>
        <v>43221</v>
      </c>
      <c r="E267" s="51" t="s">
        <v>201</v>
      </c>
      <c r="F267" s="46" t="n">
        <v>33</v>
      </c>
      <c r="G267" s="46" t="s">
        <v>30</v>
      </c>
      <c r="H267" s="46" t="n">
        <f aca="false">'CUSTOS UNIT TRATARE CORRIGIDO'!J1323</f>
        <v>0.701570676258128</v>
      </c>
      <c r="I267" s="46" t="n">
        <f aca="false">ROUND($F267*H267,2)</f>
        <v>23.15</v>
      </c>
      <c r="J267" s="46" t="n">
        <f aca="false">'CUSTOS UNIT TRATARE CORRIGIDO'!K1323</f>
        <v>0.749685729244206</v>
      </c>
      <c r="K267" s="46" t="n">
        <f aca="false">ROUND($F267*J267,2)</f>
        <v>24.74</v>
      </c>
      <c r="L267" s="46" t="n">
        <f aca="false">H267+J267</f>
        <v>1.45125640550233</v>
      </c>
      <c r="M267" s="46" t="n">
        <f aca="false">I267+K267</f>
        <v>47.89</v>
      </c>
    </row>
    <row r="268" customFormat="false" ht="12.75" hidden="false" customHeight="false" outlineLevel="0" collapsed="false">
      <c r="A268" s="41" t="s">
        <v>40</v>
      </c>
      <c r="B268" s="42" t="s">
        <v>6</v>
      </c>
      <c r="C268" s="42" t="n">
        <v>171064</v>
      </c>
      <c r="D268" s="50" t="n">
        <f aca="false">($B$7)</f>
        <v>43221</v>
      </c>
      <c r="E268" s="51" t="s">
        <v>202</v>
      </c>
      <c r="F268" s="46" t="n">
        <v>90</v>
      </c>
      <c r="G268" s="46" t="s">
        <v>30</v>
      </c>
      <c r="H268" s="46" t="n">
        <f aca="false">'CUSTOS UNIT TRATARE CORRIGIDO'!J1330</f>
        <v>1.14912438352624</v>
      </c>
      <c r="I268" s="46" t="n">
        <f aca="false">ROUND($F268*H268,2)</f>
        <v>103.42</v>
      </c>
      <c r="J268" s="46" t="n">
        <f aca="false">'CUSTOS UNIT TRATARE CORRIGIDO'!K1330</f>
        <v>0.499790486162804</v>
      </c>
      <c r="K268" s="46" t="n">
        <f aca="false">ROUND($F268*J268,2)</f>
        <v>44.98</v>
      </c>
      <c r="L268" s="46" t="n">
        <f aca="false">H268+J268</f>
        <v>1.64891486968905</v>
      </c>
      <c r="M268" s="46" t="n">
        <f aca="false">I268+K268</f>
        <v>148.4</v>
      </c>
    </row>
    <row r="269" customFormat="false" ht="12.75" hidden="false" customHeight="false" outlineLevel="0" collapsed="false">
      <c r="A269" s="41" t="s">
        <v>44</v>
      </c>
      <c r="B269" s="42" t="s">
        <v>6</v>
      </c>
      <c r="C269" s="42" t="n">
        <v>171067</v>
      </c>
      <c r="D269" s="50" t="n">
        <f aca="false">($B$7)</f>
        <v>43221</v>
      </c>
      <c r="E269" s="51" t="s">
        <v>203</v>
      </c>
      <c r="F269" s="46" t="n">
        <v>6</v>
      </c>
      <c r="G269" s="46" t="s">
        <v>52</v>
      </c>
      <c r="H269" s="46" t="n">
        <f aca="false">'CUSTOS UNIT TRATARE CORRIGIDO'!J1337</f>
        <v>3.36270082758206</v>
      </c>
      <c r="I269" s="46" t="n">
        <f aca="false">ROUND($F269*H269,2)</f>
        <v>20.18</v>
      </c>
      <c r="J269" s="46" t="n">
        <f aca="false">'CUSTOS UNIT TRATARE CORRIGIDO'!K1337</f>
        <v>3.74842864622103</v>
      </c>
      <c r="K269" s="46" t="n">
        <f aca="false">ROUND($F269*J269,2)</f>
        <v>22.49</v>
      </c>
      <c r="L269" s="46" t="n">
        <f aca="false">H269+J269</f>
        <v>7.11112947380309</v>
      </c>
      <c r="M269" s="46" t="n">
        <f aca="false">I269+K269</f>
        <v>42.67</v>
      </c>
    </row>
    <row r="270" customFormat="false" ht="12.75" hidden="false" customHeight="false" outlineLevel="0" collapsed="false">
      <c r="A270" s="41" t="s">
        <v>55</v>
      </c>
      <c r="B270" s="42" t="s">
        <v>6</v>
      </c>
      <c r="C270" s="42" t="n">
        <v>171068</v>
      </c>
      <c r="D270" s="50" t="n">
        <f aca="false">($B$7)</f>
        <v>43221</v>
      </c>
      <c r="E270" s="51" t="s">
        <v>204</v>
      </c>
      <c r="F270" s="46" t="n">
        <v>1</v>
      </c>
      <c r="G270" s="46" t="s">
        <v>30</v>
      </c>
      <c r="H270" s="46" t="n">
        <f aca="false">'CUSTOS UNIT TRATARE CORRIGIDO'!J1344</f>
        <v>1.14912438352624</v>
      </c>
      <c r="I270" s="46" t="n">
        <f aca="false">ROUND($F270*H270,2)</f>
        <v>1.15</v>
      </c>
      <c r="J270" s="46" t="n">
        <f aca="false">'CUSTOS UNIT TRATARE CORRIGIDO'!K1344</f>
        <v>0.999580972325609</v>
      </c>
      <c r="K270" s="46" t="n">
        <f aca="false">ROUND($F270*J270,2)</f>
        <v>1</v>
      </c>
      <c r="L270" s="46" t="n">
        <f aca="false">H270+J270</f>
        <v>2.14870535585185</v>
      </c>
      <c r="M270" s="46" t="n">
        <f aca="false">I270+K270</f>
        <v>2.15</v>
      </c>
    </row>
    <row r="271" customFormat="false" ht="12.75" hidden="false" customHeight="false" outlineLevel="0" collapsed="false">
      <c r="A271" s="41" t="s">
        <v>57</v>
      </c>
      <c r="B271" s="42" t="s">
        <v>6</v>
      </c>
      <c r="C271" s="42" t="n">
        <v>171069</v>
      </c>
      <c r="D271" s="50" t="n">
        <f aca="false">($B$7)</f>
        <v>43221</v>
      </c>
      <c r="E271" s="51" t="s">
        <v>205</v>
      </c>
      <c r="F271" s="46" t="n">
        <v>3</v>
      </c>
      <c r="G271" s="46" t="s">
        <v>30</v>
      </c>
      <c r="H271" s="46" t="n">
        <f aca="false">'CUSTOS UNIT TRATARE CORRIGIDO'!J1351</f>
        <v>1.91117529049628</v>
      </c>
      <c r="I271" s="46" t="n">
        <f aca="false">ROUND($F271*H271,2)</f>
        <v>5.73</v>
      </c>
      <c r="J271" s="46" t="n">
        <f aca="false">'CUSTOS UNIT TRATARE CORRIGIDO'!K1351</f>
        <v>0.749685729244206</v>
      </c>
      <c r="K271" s="46" t="n">
        <f aca="false">ROUND($F271*J271,2)</f>
        <v>2.25</v>
      </c>
      <c r="L271" s="46" t="n">
        <f aca="false">H271+J271</f>
        <v>2.66086101974049</v>
      </c>
      <c r="M271" s="46" t="n">
        <f aca="false">I271+K271</f>
        <v>7.98</v>
      </c>
    </row>
    <row r="272" customFormat="false" ht="12.75" hidden="false" customHeight="false" outlineLevel="0" collapsed="false">
      <c r="A272" s="41" t="s">
        <v>60</v>
      </c>
      <c r="B272" s="42" t="s">
        <v>6</v>
      </c>
      <c r="C272" s="42" t="n">
        <v>171077</v>
      </c>
      <c r="D272" s="50" t="n">
        <f aca="false">($B$7)</f>
        <v>43221</v>
      </c>
      <c r="E272" s="51" t="s">
        <v>206</v>
      </c>
      <c r="F272" s="46" t="n">
        <v>12</v>
      </c>
      <c r="G272" s="46" t="s">
        <v>52</v>
      </c>
      <c r="H272" s="46" t="n">
        <f aca="false">'CUSTOS UNIT TRATARE CORRIGIDO'!J1358</f>
        <v>5.17710774893929</v>
      </c>
      <c r="I272" s="46" t="n">
        <f aca="false">ROUND($F272*H272,2)</f>
        <v>62.13</v>
      </c>
      <c r="J272" s="46" t="n">
        <f aca="false">'CUSTOS UNIT TRATARE CORRIGIDO'!K1358</f>
        <v>6.24738107703505</v>
      </c>
      <c r="K272" s="46" t="n">
        <f aca="false">ROUND($F272*J272,2)</f>
        <v>74.97</v>
      </c>
      <c r="L272" s="46" t="n">
        <f aca="false">H272+J272</f>
        <v>11.4244888259743</v>
      </c>
      <c r="M272" s="46" t="n">
        <f aca="false">I272+K272</f>
        <v>137.1</v>
      </c>
    </row>
    <row r="273" customFormat="false" ht="12.75" hidden="false" customHeight="false" outlineLevel="0" collapsed="false">
      <c r="A273" s="41" t="s">
        <v>62</v>
      </c>
      <c r="B273" s="42" t="s">
        <v>6</v>
      </c>
      <c r="C273" s="42" t="n">
        <v>171078</v>
      </c>
      <c r="D273" s="50" t="n">
        <f aca="false">($B$7)</f>
        <v>43221</v>
      </c>
      <c r="E273" s="51" t="s">
        <v>207</v>
      </c>
      <c r="F273" s="46" t="n">
        <v>1</v>
      </c>
      <c r="G273" s="46" t="s">
        <v>30</v>
      </c>
      <c r="H273" s="46" t="n">
        <f aca="false">'CUSTOS UNIT TRATARE CORRIGIDO'!J1365</f>
        <v>2.34663295162201</v>
      </c>
      <c r="I273" s="46" t="n">
        <f aca="false">ROUND($F273*H273,2)</f>
        <v>2.35</v>
      </c>
      <c r="J273" s="46" t="n">
        <f aca="false">'CUSTOS UNIT TRATARE CORRIGIDO'!K1365</f>
        <v>1.24947621540701</v>
      </c>
      <c r="K273" s="46" t="n">
        <f aca="false">ROUND($F273*J273,2)</f>
        <v>1.25</v>
      </c>
      <c r="L273" s="46" t="n">
        <f aca="false">H273+J273</f>
        <v>3.59610916702902</v>
      </c>
      <c r="M273" s="46" t="n">
        <f aca="false">I273+K273</f>
        <v>3.6</v>
      </c>
    </row>
    <row r="274" customFormat="false" ht="12.75" hidden="false" customHeight="false" outlineLevel="0" collapsed="false">
      <c r="A274" s="41" t="s">
        <v>64</v>
      </c>
      <c r="B274" s="42" t="s">
        <v>6</v>
      </c>
      <c r="C274" s="42" t="n">
        <v>171079</v>
      </c>
      <c r="D274" s="50" t="n">
        <f aca="false">($B$7)</f>
        <v>43221</v>
      </c>
      <c r="E274" s="51" t="s">
        <v>208</v>
      </c>
      <c r="F274" s="46" t="n">
        <v>4</v>
      </c>
      <c r="G274" s="46" t="s">
        <v>30</v>
      </c>
      <c r="H274" s="46" t="n">
        <f aca="false">'CUSTOS UNIT TRATARE CORRIGIDO'!J1372</f>
        <v>3.76187035028065</v>
      </c>
      <c r="I274" s="46" t="n">
        <f aca="false">ROUND($F274*H274,2)</f>
        <v>15.05</v>
      </c>
      <c r="J274" s="46" t="n">
        <f aca="false">'CUSTOS UNIT TRATARE CORRIGIDO'!K1372</f>
        <v>0.999580972325609</v>
      </c>
      <c r="K274" s="46" t="n">
        <f aca="false">ROUND($F274*J274,2)</f>
        <v>4</v>
      </c>
      <c r="L274" s="46" t="n">
        <f aca="false">H274+J274</f>
        <v>4.76145132260626</v>
      </c>
      <c r="M274" s="46" t="n">
        <f aca="false">I274+K274</f>
        <v>19.05</v>
      </c>
    </row>
    <row r="275" customFormat="false" ht="12.75" hidden="false" customHeight="false" outlineLevel="0" collapsed="false">
      <c r="A275" s="41" t="s">
        <v>66</v>
      </c>
      <c r="B275" s="42" t="s">
        <v>2</v>
      </c>
      <c r="C275" s="42" t="n">
        <v>172075</v>
      </c>
      <c r="D275" s="50" t="n">
        <f aca="false">($B$7)</f>
        <v>43221</v>
      </c>
      <c r="E275" s="51" t="s">
        <v>302</v>
      </c>
      <c r="F275" s="46" t="n">
        <v>2</v>
      </c>
      <c r="G275" s="46" t="s">
        <v>30</v>
      </c>
      <c r="H275" s="46" t="n">
        <f aca="false">'CUSTOS UNIT TRATARE CORRIGIDO'!J1385</f>
        <v>444.139598244429</v>
      </c>
      <c r="I275" s="46" t="n">
        <f aca="false">ROUND($F275*H275,2)</f>
        <v>888.28</v>
      </c>
      <c r="J275" s="46" t="n">
        <f aca="false">'CUSTOS UNIT TRATARE CORRIGIDO'!K1385</f>
        <v>80.4356688546913</v>
      </c>
      <c r="K275" s="46" t="n">
        <f aca="false">ROUND($F275*J275,2)</f>
        <v>160.87</v>
      </c>
      <c r="L275" s="46" t="n">
        <f aca="false">H275+J275</f>
        <v>524.57526709912</v>
      </c>
      <c r="M275" s="46" t="n">
        <f aca="false">I275+K275</f>
        <v>1049.15</v>
      </c>
    </row>
    <row r="276" customFormat="false" ht="12.75" hidden="false" customHeight="false" outlineLevel="0" collapsed="false">
      <c r="A276" s="41" t="s">
        <v>68</v>
      </c>
      <c r="B276" s="42" t="s">
        <v>6</v>
      </c>
      <c r="C276" s="42" t="n">
        <v>1820</v>
      </c>
      <c r="D276" s="50" t="n">
        <f aca="false">($B$7)</f>
        <v>43221</v>
      </c>
      <c r="E276" s="51" t="s">
        <v>225</v>
      </c>
      <c r="F276" s="46" t="n">
        <v>3</v>
      </c>
      <c r="G276" s="46" t="s">
        <v>79</v>
      </c>
      <c r="H276" s="46" t="n">
        <f aca="false">'CUSTOS UNIT TRATARE CORRIGIDO'!J1390</f>
        <v>0</v>
      </c>
      <c r="I276" s="46" t="n">
        <f aca="false">ROUND($F276*H276,2)</f>
        <v>0</v>
      </c>
      <c r="J276" s="46" t="n">
        <f aca="false">'CUSTOS UNIT TRATARE CORRIGIDO'!K1390</f>
        <v>27.1722827579125</v>
      </c>
      <c r="K276" s="46" t="n">
        <f aca="false">ROUND($F276*J276,2)</f>
        <v>81.52</v>
      </c>
      <c r="L276" s="46" t="n">
        <f aca="false">H276+J276</f>
        <v>27.1722827579125</v>
      </c>
      <c r="M276" s="46" t="n">
        <f aca="false">I276+K276</f>
        <v>81.52</v>
      </c>
    </row>
    <row r="277" customFormat="false" ht="12.75" hidden="false" customHeight="false" outlineLevel="0" collapsed="false">
      <c r="A277" s="41" t="s">
        <v>71</v>
      </c>
      <c r="B277" s="42" t="s">
        <v>6</v>
      </c>
      <c r="C277" s="42" t="n">
        <v>1816</v>
      </c>
      <c r="D277" s="50" t="n">
        <f aca="false">($B$7)</f>
        <v>43221</v>
      </c>
      <c r="E277" s="51" t="s">
        <v>303</v>
      </c>
      <c r="F277" s="46" t="n">
        <v>20</v>
      </c>
      <c r="G277" s="46" t="s">
        <v>52</v>
      </c>
      <c r="H277" s="46" t="n">
        <f aca="false">'CUSTOS UNIT TRATARE CORRIGIDO'!J1396</f>
        <v>0.677378583973365</v>
      </c>
      <c r="I277" s="46" t="n">
        <f aca="false">ROUND($F277*H277,2)</f>
        <v>13.55</v>
      </c>
      <c r="J277" s="46" t="n">
        <f aca="false">'CUSTOS UNIT TRATARE CORRIGIDO'!K1396</f>
        <v>0.113217844824635</v>
      </c>
      <c r="K277" s="46" t="n">
        <f aca="false">ROUND($F277*J277,2)</f>
        <v>2.26</v>
      </c>
      <c r="L277" s="46" t="n">
        <f aca="false">H277+J277</f>
        <v>0.790596428798</v>
      </c>
      <c r="M277" s="46" t="n">
        <f aca="false">I277+K277</f>
        <v>15.81</v>
      </c>
    </row>
    <row r="278" customFormat="false" ht="12.75" hidden="false" customHeight="false" outlineLevel="0" collapsed="false">
      <c r="A278" s="41" t="s">
        <v>102</v>
      </c>
      <c r="B278" s="42" t="s">
        <v>6</v>
      </c>
      <c r="C278" s="42" t="n">
        <v>176004</v>
      </c>
      <c r="D278" s="50" t="n">
        <f aca="false">($B$7)</f>
        <v>43221</v>
      </c>
      <c r="E278" s="51" t="s">
        <v>304</v>
      </c>
      <c r="F278" s="46" t="n">
        <v>1</v>
      </c>
      <c r="G278" s="46" t="s">
        <v>30</v>
      </c>
      <c r="H278" s="46" t="n">
        <f aca="false">'CUSTOS UNIT TRATARE CORRIGIDO'!J1406</f>
        <v>116.775229458551</v>
      </c>
      <c r="I278" s="46" t="n">
        <f aca="false">ROUND($F278*H278,2)</f>
        <v>116.78</v>
      </c>
      <c r="J278" s="46" t="n">
        <f aca="false">'CUSTOS UNIT TRATARE CORRIGIDO'!K1406</f>
        <v>29.9874291697683</v>
      </c>
      <c r="K278" s="46" t="n">
        <f aca="false">ROUND($F278*J278,2)</f>
        <v>29.99</v>
      </c>
      <c r="L278" s="46" t="n">
        <f aca="false">H278+J278</f>
        <v>146.762658628319</v>
      </c>
      <c r="M278" s="46" t="n">
        <f aca="false">I278+K278</f>
        <v>146.77</v>
      </c>
    </row>
    <row r="279" customFormat="false" ht="12.75" hidden="false" customHeight="false" outlineLevel="0" collapsed="false">
      <c r="A279" s="41" t="s">
        <v>210</v>
      </c>
      <c r="B279" s="42" t="s">
        <v>6</v>
      </c>
      <c r="C279" s="42" t="n">
        <v>1768</v>
      </c>
      <c r="D279" s="50" t="n">
        <f aca="false">($B$7)</f>
        <v>43221</v>
      </c>
      <c r="E279" s="51" t="s">
        <v>305</v>
      </c>
      <c r="F279" s="46" t="n">
        <v>1</v>
      </c>
      <c r="G279" s="46" t="s">
        <v>30</v>
      </c>
      <c r="H279" s="46" t="n">
        <f aca="false">'CUSTOS UNIT TRATARE CORRIGIDO'!J1413</f>
        <v>24.4944934383226</v>
      </c>
      <c r="I279" s="46" t="n">
        <f aca="false">ROUND($F279*H279,2)</f>
        <v>24.49</v>
      </c>
      <c r="J279" s="46" t="n">
        <f aca="false">'CUSTOS UNIT TRATARE CORRIGIDO'!K1413</f>
        <v>4.99790486162804</v>
      </c>
      <c r="K279" s="46" t="n">
        <f aca="false">ROUND($F279*J279,2)</f>
        <v>5</v>
      </c>
      <c r="L279" s="46" t="n">
        <f aca="false">H279+J279</f>
        <v>29.4923982999506</v>
      </c>
      <c r="M279" s="46" t="n">
        <f aca="false">I279+K279</f>
        <v>29.49</v>
      </c>
    </row>
    <row r="280" customFormat="false" ht="12.75" hidden="false" customHeight="false" outlineLevel="0" collapsed="false">
      <c r="A280" s="41" t="s">
        <v>212</v>
      </c>
      <c r="B280" s="42" t="s">
        <v>6</v>
      </c>
      <c r="C280" s="42" t="n">
        <v>1747</v>
      </c>
      <c r="D280" s="50" t="n">
        <f aca="false">($B$7)</f>
        <v>43221</v>
      </c>
      <c r="E280" s="51" t="s">
        <v>306</v>
      </c>
      <c r="F280" s="46" t="n">
        <v>1</v>
      </c>
      <c r="G280" s="46" t="s">
        <v>30</v>
      </c>
      <c r="H280" s="46" t="n">
        <f aca="false">'CUSTOS UNIT TRATARE CORRIGIDO'!J1421</f>
        <v>29.6655531641907</v>
      </c>
      <c r="I280" s="46" t="n">
        <f aca="false">ROUND($F280*H280,2)</f>
        <v>29.67</v>
      </c>
      <c r="J280" s="46" t="n">
        <f aca="false">'CUSTOS UNIT TRATARE CORRIGIDO'!K1421</f>
        <v>19.9916194465122</v>
      </c>
      <c r="K280" s="46" t="n">
        <f aca="false">ROUND($F280*J280,2)</f>
        <v>19.99</v>
      </c>
      <c r="L280" s="46" t="n">
        <f aca="false">H280+J280</f>
        <v>49.6571726107028</v>
      </c>
      <c r="M280" s="46" t="n">
        <f aca="false">I280+K280</f>
        <v>49.66</v>
      </c>
    </row>
    <row r="281" customFormat="false" ht="12.75" hidden="false" customHeight="false" outlineLevel="0" collapsed="false">
      <c r="A281" s="41" t="s">
        <v>214</v>
      </c>
      <c r="B281" s="42" t="s">
        <v>6</v>
      </c>
      <c r="C281" s="42" t="n">
        <v>1761</v>
      </c>
      <c r="D281" s="50" t="n">
        <f aca="false">($B$7)</f>
        <v>43221</v>
      </c>
      <c r="E281" s="51" t="s">
        <v>307</v>
      </c>
      <c r="F281" s="46" t="n">
        <v>1</v>
      </c>
      <c r="G281" s="46" t="s">
        <v>30</v>
      </c>
      <c r="H281" s="46" t="n">
        <f aca="false">'CUSTOS UNIT TRATARE CORRIGIDO'!J1432</f>
        <v>392.81909847384</v>
      </c>
      <c r="I281" s="46" t="n">
        <f aca="false">ROUND($F281*H281,2)</f>
        <v>392.82</v>
      </c>
      <c r="J281" s="46" t="n">
        <f aca="false">'CUSTOS UNIT TRATARE CORRIGIDO'!K1432</f>
        <v>14.9937145848841</v>
      </c>
      <c r="K281" s="46" t="n">
        <f aca="false">ROUND($F281*J281,2)</f>
        <v>14.99</v>
      </c>
      <c r="L281" s="46" t="n">
        <f aca="false">H281+J281</f>
        <v>407.812813058724</v>
      </c>
      <c r="M281" s="46" t="n">
        <f aca="false">I281+K281</f>
        <v>407.81</v>
      </c>
    </row>
    <row r="282" customFormat="false" ht="12.75" hidden="false" customHeight="false" outlineLevel="0" collapsed="false">
      <c r="A282" s="41" t="s">
        <v>216</v>
      </c>
      <c r="B282" s="42" t="s">
        <v>6</v>
      </c>
      <c r="C282" s="42" t="n">
        <v>176027</v>
      </c>
      <c r="D282" s="50" t="n">
        <f aca="false">($B$7)</f>
        <v>43221</v>
      </c>
      <c r="E282" s="51" t="s">
        <v>308</v>
      </c>
      <c r="F282" s="46" t="n">
        <v>2</v>
      </c>
      <c r="G282" s="46" t="s">
        <v>30</v>
      </c>
      <c r="H282" s="46" t="n">
        <f aca="false">'CUSTOS UNIT TRATARE CORRIGIDO'!J1440</f>
        <v>214.100016720153</v>
      </c>
      <c r="I282" s="46" t="n">
        <f aca="false">ROUND($F282*H282,2)</f>
        <v>428.2</v>
      </c>
      <c r="J282" s="46" t="n">
        <f aca="false">'CUSTOS UNIT TRATARE CORRIGIDO'!K1440</f>
        <v>54.9769534779085</v>
      </c>
      <c r="K282" s="46" t="n">
        <f aca="false">ROUND($F282*J282,2)</f>
        <v>109.95</v>
      </c>
      <c r="L282" s="46" t="n">
        <f aca="false">H282+J282</f>
        <v>269.076970198061</v>
      </c>
      <c r="M282" s="46" t="n">
        <f aca="false">I282+K282</f>
        <v>538.15</v>
      </c>
    </row>
    <row r="283" customFormat="false" ht="12.75" hidden="false" customHeight="false" outlineLevel="0" collapsed="false">
      <c r="A283" s="41" t="s">
        <v>218</v>
      </c>
      <c r="B283" s="42" t="s">
        <v>6</v>
      </c>
      <c r="C283" s="42" t="n">
        <v>176011</v>
      </c>
      <c r="D283" s="50" t="n">
        <f aca="false">($B$7)</f>
        <v>43221</v>
      </c>
      <c r="E283" s="51" t="s">
        <v>309</v>
      </c>
      <c r="F283" s="46" t="n">
        <v>18</v>
      </c>
      <c r="G283" s="46" t="s">
        <v>30</v>
      </c>
      <c r="H283" s="46" t="n">
        <f aca="false">'CUSTOS UNIT TRATARE CORRIGIDO'!J1450</f>
        <v>19.595594750658</v>
      </c>
      <c r="I283" s="46" t="n">
        <f aca="false">ROUND($F283*H283,2)</f>
        <v>352.72</v>
      </c>
      <c r="J283" s="46" t="n">
        <f aca="false">'CUSTOS UNIT TRATARE CORRIGIDO'!K1450</f>
        <v>9.99580972325609</v>
      </c>
      <c r="K283" s="46" t="n">
        <f aca="false">ROUND($F283*J283,2)</f>
        <v>179.92</v>
      </c>
      <c r="L283" s="46" t="n">
        <f aca="false">H283+J283</f>
        <v>29.5914044739141</v>
      </c>
      <c r="M283" s="46" t="n">
        <f aca="false">I283+K283</f>
        <v>532.64</v>
      </c>
    </row>
    <row r="284" customFormat="false" ht="12.75" hidden="false" customHeight="false" outlineLevel="0" collapsed="false">
      <c r="A284" s="41" t="s">
        <v>220</v>
      </c>
      <c r="B284" s="42" t="s">
        <v>2</v>
      </c>
      <c r="C284" s="42" t="n">
        <v>176015</v>
      </c>
      <c r="D284" s="50" t="n">
        <f aca="false">($B$7)</f>
        <v>43221</v>
      </c>
      <c r="E284" s="51" t="s">
        <v>310</v>
      </c>
      <c r="F284" s="46" t="n">
        <v>600</v>
      </c>
      <c r="G284" s="46" t="s">
        <v>52</v>
      </c>
      <c r="H284" s="46" t="n">
        <f aca="false">'CUSTOS UNIT TRATARE CORRIGIDO'!J1457</f>
        <v>1.53317384854686</v>
      </c>
      <c r="I284" s="46" t="n">
        <f aca="false">ROUND($F284*H284,2)</f>
        <v>919.9</v>
      </c>
      <c r="J284" s="46" t="n">
        <f aca="false">'CUSTOS UNIT TRATARE CORRIGIDO'!K1457</f>
        <v>0.999580972325609</v>
      </c>
      <c r="K284" s="46" t="n">
        <f aca="false">ROUND($F284*J284,2)</f>
        <v>599.75</v>
      </c>
      <c r="L284" s="46" t="n">
        <f aca="false">H284+J284</f>
        <v>2.53275482087247</v>
      </c>
      <c r="M284" s="46" t="n">
        <f aca="false">I284+K284</f>
        <v>1519.65</v>
      </c>
    </row>
    <row r="285" customFormat="false" ht="12.75" hidden="false" customHeight="false" outlineLevel="0" collapsed="false">
      <c r="A285" s="41" t="s">
        <v>222</v>
      </c>
      <c r="B285" s="42" t="s">
        <v>6</v>
      </c>
      <c r="C285" s="42" t="n">
        <v>176032</v>
      </c>
      <c r="D285" s="50" t="n">
        <f aca="false">($B$7)</f>
        <v>43221</v>
      </c>
      <c r="E285" s="51" t="s">
        <v>311</v>
      </c>
      <c r="F285" s="46" t="n">
        <v>36</v>
      </c>
      <c r="G285" s="46" t="s">
        <v>30</v>
      </c>
      <c r="H285" s="46" t="n">
        <f aca="false">'CUSTOS UNIT TRATARE CORRIGIDO'!J1465</f>
        <v>12.809712864782</v>
      </c>
      <c r="I285" s="46" t="n">
        <f aca="false">ROUND($F285*H285,2)</f>
        <v>461.15</v>
      </c>
      <c r="J285" s="46" t="n">
        <f aca="false">'CUSTOS UNIT TRATARE CORRIGIDO'!K1465</f>
        <v>2.49895243081402</v>
      </c>
      <c r="K285" s="46" t="n">
        <f aca="false">ROUND($F285*J285,2)</f>
        <v>89.96</v>
      </c>
      <c r="L285" s="46" t="n">
        <f aca="false">H285+J285</f>
        <v>15.308665295596</v>
      </c>
      <c r="M285" s="46" t="n">
        <f aca="false">I285+K285</f>
        <v>551.11</v>
      </c>
    </row>
    <row r="286" customFormat="false" ht="12.75" hidden="false" customHeight="false" outlineLevel="0" collapsed="false">
      <c r="A286" s="41" t="s">
        <v>224</v>
      </c>
      <c r="B286" s="42" t="s">
        <v>6</v>
      </c>
      <c r="C286" s="42" t="n">
        <v>176036</v>
      </c>
      <c r="D286" s="50" t="n">
        <f aca="false">($B$7)</f>
        <v>43221</v>
      </c>
      <c r="E286" s="51" t="s">
        <v>312</v>
      </c>
      <c r="F286" s="46" t="n">
        <v>36</v>
      </c>
      <c r="G286" s="46" t="s">
        <v>59</v>
      </c>
      <c r="H286" s="46" t="n">
        <f aca="false">'CUSTOS UNIT TRATARE CORRIGIDO'!J1472</f>
        <v>3.62881384271445</v>
      </c>
      <c r="I286" s="46" t="n">
        <f aca="false">ROUND($F286*H286,2)</f>
        <v>130.64</v>
      </c>
      <c r="J286" s="46" t="n">
        <f aca="false">'CUSTOS UNIT TRATARE CORRIGIDO'!K1472</f>
        <v>6.24738107703505</v>
      </c>
      <c r="K286" s="46" t="n">
        <f aca="false">ROUND($F286*J286,2)</f>
        <v>224.91</v>
      </c>
      <c r="L286" s="46" t="n">
        <f aca="false">H286+J286</f>
        <v>9.87619491974951</v>
      </c>
      <c r="M286" s="46" t="n">
        <f aca="false">I286+K286</f>
        <v>355.55</v>
      </c>
    </row>
    <row r="287" customFormat="false" ht="12.75" hidden="false" customHeight="false" outlineLevel="0" collapsed="false">
      <c r="A287" s="41"/>
      <c r="B287" s="42"/>
      <c r="C287" s="42"/>
      <c r="D287" s="50"/>
      <c r="E287" s="51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72"/>
      <c r="B288" s="67"/>
      <c r="C288" s="73"/>
      <c r="D288" s="69"/>
      <c r="E288" s="74" t="s">
        <v>157</v>
      </c>
      <c r="F288" s="69"/>
      <c r="G288" s="69"/>
      <c r="H288" s="69"/>
      <c r="I288" s="69" t="n">
        <f aca="false">TRUNC(SUM(I266:I287),2)</f>
        <v>4206.91</v>
      </c>
      <c r="J288" s="69"/>
      <c r="K288" s="69" t="n">
        <f aca="false">SUM(K266:K287)</f>
        <v>1919.7</v>
      </c>
      <c r="L288" s="69"/>
      <c r="M288" s="69" t="n">
        <f aca="false">SUM(M266:M287)</f>
        <v>6126.61</v>
      </c>
    </row>
    <row r="289" customFormat="false" ht="12.75" hidden="false" customHeight="false" outlineLevel="0" collapsed="false">
      <c r="A289" s="41"/>
      <c r="B289" s="42"/>
      <c r="C289" s="42"/>
      <c r="D289" s="50"/>
      <c r="E289" s="51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52"/>
      <c r="B290" s="37"/>
      <c r="C290" s="39"/>
      <c r="D290" s="53"/>
      <c r="E290" s="54" t="s">
        <v>31</v>
      </c>
      <c r="F290" s="53"/>
      <c r="G290" s="53"/>
      <c r="H290" s="53"/>
      <c r="I290" s="53" t="n">
        <f aca="false">I262+I288</f>
        <v>18772</v>
      </c>
      <c r="J290" s="53"/>
      <c r="K290" s="53" t="n">
        <f aca="false">K262+K288</f>
        <v>7767.86</v>
      </c>
      <c r="L290" s="53"/>
      <c r="M290" s="53" t="n">
        <f aca="false">M262+M288</f>
        <v>26539.86</v>
      </c>
    </row>
    <row r="291" customFormat="false" ht="12.75" hidden="false" customHeight="false" outlineLevel="0" collapsed="false">
      <c r="A291" s="41"/>
      <c r="B291" s="42"/>
      <c r="C291" s="42"/>
      <c r="D291" s="50"/>
      <c r="E291" s="51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35" t="s">
        <v>313</v>
      </c>
      <c r="B292" s="36"/>
      <c r="C292" s="37"/>
      <c r="D292" s="36"/>
      <c r="E292" s="38" t="s">
        <v>314</v>
      </c>
      <c r="F292" s="39"/>
      <c r="G292" s="38"/>
      <c r="H292" s="39"/>
      <c r="I292" s="40"/>
      <c r="J292" s="36"/>
      <c r="K292" s="36"/>
      <c r="L292" s="37"/>
      <c r="M292" s="36"/>
    </row>
    <row r="293" customFormat="false" ht="12.75" hidden="false" customHeight="false" outlineLevel="0" collapsed="false">
      <c r="A293" s="79"/>
      <c r="B293" s="79"/>
      <c r="C293" s="79"/>
      <c r="D293" s="79"/>
      <c r="E293" s="56"/>
      <c r="F293" s="56"/>
      <c r="G293" s="57"/>
      <c r="H293" s="56"/>
      <c r="I293" s="80"/>
      <c r="J293" s="56"/>
      <c r="K293" s="80"/>
      <c r="L293" s="80"/>
      <c r="M293" s="81"/>
    </row>
    <row r="294" customFormat="false" ht="12.75" hidden="false" customHeight="false" outlineLevel="0" collapsed="false">
      <c r="A294" s="65" t="s">
        <v>315</v>
      </c>
      <c r="B294" s="66"/>
      <c r="C294" s="67"/>
      <c r="D294" s="65"/>
      <c r="E294" s="68" t="s">
        <v>316</v>
      </c>
      <c r="F294" s="69"/>
      <c r="G294" s="70"/>
      <c r="H294" s="69"/>
      <c r="I294" s="71"/>
      <c r="J294" s="65"/>
      <c r="K294" s="65"/>
      <c r="L294" s="72"/>
      <c r="M294" s="65"/>
    </row>
    <row r="295" customFormat="false" ht="12.75" hidden="false" customHeight="false" outlineLevel="0" collapsed="false">
      <c r="A295" s="41"/>
      <c r="B295" s="42"/>
      <c r="C295" s="42"/>
      <c r="D295" s="50"/>
      <c r="E295" s="51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1" t="s">
        <v>28</v>
      </c>
      <c r="B296" s="42" t="s">
        <v>2</v>
      </c>
      <c r="C296" s="42" t="n">
        <v>161205</v>
      </c>
      <c r="D296" s="50" t="n">
        <f aca="false">($B$7)</f>
        <v>43221</v>
      </c>
      <c r="E296" s="51" t="s">
        <v>317</v>
      </c>
      <c r="F296" s="46" t="n">
        <v>44</v>
      </c>
      <c r="G296" s="46" t="s">
        <v>52</v>
      </c>
      <c r="H296" s="46" t="n">
        <f aca="false">'CUSTOS UNIT TRATARE CORRIGIDO'!J1487</f>
        <v>2.78511462428334</v>
      </c>
      <c r="I296" s="46" t="n">
        <f aca="false">ROUND($F296*H296,2)</f>
        <v>122.55</v>
      </c>
      <c r="J296" s="46" t="n">
        <f aca="false">'CUSTOS UNIT TRATARE CORRIGIDO'!K1487</f>
        <v>3.74842864622103</v>
      </c>
      <c r="K296" s="46" t="n">
        <f aca="false">ROUND($F296*J296,2)</f>
        <v>164.93</v>
      </c>
      <c r="L296" s="46" t="n">
        <f aca="false">H296+J296</f>
        <v>6.53354327050437</v>
      </c>
      <c r="M296" s="46" t="n">
        <f aca="false">I296+K296</f>
        <v>287.48</v>
      </c>
    </row>
    <row r="297" customFormat="false" ht="12.75" hidden="false" customHeight="false" outlineLevel="0" collapsed="false">
      <c r="A297" s="41" t="s">
        <v>36</v>
      </c>
      <c r="B297" s="42" t="s">
        <v>2</v>
      </c>
      <c r="C297" s="42" t="n">
        <v>161210</v>
      </c>
      <c r="D297" s="50" t="n">
        <f aca="false">($B$7)</f>
        <v>43221</v>
      </c>
      <c r="E297" s="51" t="s">
        <v>318</v>
      </c>
      <c r="F297" s="46" t="n">
        <v>9.6</v>
      </c>
      <c r="G297" s="46" t="s">
        <v>52</v>
      </c>
      <c r="H297" s="46" t="n">
        <f aca="false">'CUSTOS UNIT TRATARE CORRIGIDO'!J1497</f>
        <v>5.72445383688205</v>
      </c>
      <c r="I297" s="46" t="n">
        <f aca="false">ROUND($F297*H297,2)</f>
        <v>54.95</v>
      </c>
      <c r="J297" s="46" t="n">
        <f aca="false">'CUSTOS UNIT TRATARE CORRIGIDO'!K1497</f>
        <v>4.99790486162804</v>
      </c>
      <c r="K297" s="46" t="n">
        <f aca="false">ROUND($F297*J297,2)</f>
        <v>47.98</v>
      </c>
      <c r="L297" s="46" t="n">
        <f aca="false">H297+J297</f>
        <v>10.7223586985101</v>
      </c>
      <c r="M297" s="46" t="n">
        <f aca="false">I297+K297</f>
        <v>102.93</v>
      </c>
    </row>
    <row r="298" customFormat="false" ht="12.75" hidden="false" customHeight="false" outlineLevel="0" collapsed="false">
      <c r="A298" s="41" t="s">
        <v>40</v>
      </c>
      <c r="B298" s="42" t="s">
        <v>2</v>
      </c>
      <c r="C298" s="42" t="n">
        <v>161215</v>
      </c>
      <c r="D298" s="50" t="n">
        <f aca="false">($B$7)</f>
        <v>43221</v>
      </c>
      <c r="E298" s="51" t="s">
        <v>319</v>
      </c>
      <c r="F298" s="46" t="n">
        <v>4</v>
      </c>
      <c r="G298" s="46" t="s">
        <v>52</v>
      </c>
      <c r="H298" s="46" t="n">
        <f aca="false">'CUSTOS UNIT TRATARE CORRIGIDO'!J1507</f>
        <v>8.20111928453466</v>
      </c>
      <c r="I298" s="46" t="n">
        <f aca="false">ROUND($F298*H298,2)</f>
        <v>32.8</v>
      </c>
      <c r="J298" s="46" t="n">
        <f aca="false">'CUSTOS UNIT TRATARE CORRIGIDO'!K1507</f>
        <v>4.99790486162804</v>
      </c>
      <c r="K298" s="46" t="n">
        <f aca="false">ROUND($F298*J298,2)</f>
        <v>19.99</v>
      </c>
      <c r="L298" s="46" t="n">
        <f aca="false">H298+J298</f>
        <v>13.1990241461627</v>
      </c>
      <c r="M298" s="46" t="n">
        <f aca="false">I298+K298</f>
        <v>52.79</v>
      </c>
    </row>
    <row r="299" customFormat="false" ht="12.75" hidden="false" customHeight="false" outlineLevel="0" collapsed="false">
      <c r="A299" s="41" t="s">
        <v>44</v>
      </c>
      <c r="B299" s="42" t="s">
        <v>6</v>
      </c>
      <c r="C299" s="42" t="n">
        <v>161585</v>
      </c>
      <c r="D299" s="50" t="n">
        <f aca="false">($B$7)</f>
        <v>43221</v>
      </c>
      <c r="E299" s="51" t="s">
        <v>320</v>
      </c>
      <c r="F299" s="46" t="n">
        <v>10</v>
      </c>
      <c r="G299" s="46" t="s">
        <v>30</v>
      </c>
      <c r="H299" s="46" t="n">
        <f aca="false">'CUSTOS UNIT TRATARE CORRIGIDO'!J1516</f>
        <v>1.10678822202791</v>
      </c>
      <c r="I299" s="46" t="n">
        <f aca="false">ROUND($F299*H299,2)</f>
        <v>11.07</v>
      </c>
      <c r="J299" s="46" t="n">
        <f aca="false">'CUSTOS UNIT TRATARE CORRIGIDO'!K1516</f>
        <v>4.49811437546524</v>
      </c>
      <c r="K299" s="46" t="n">
        <f aca="false">ROUND($F299*J299,2)</f>
        <v>44.98</v>
      </c>
      <c r="L299" s="46" t="n">
        <f aca="false">H299+J299</f>
        <v>5.60490259749315</v>
      </c>
      <c r="M299" s="46" t="n">
        <f aca="false">I299+K299</f>
        <v>56.05</v>
      </c>
    </row>
    <row r="300" customFormat="false" ht="12.75" hidden="false" customHeight="false" outlineLevel="0" collapsed="false">
      <c r="A300" s="41" t="s">
        <v>55</v>
      </c>
      <c r="B300" s="42" t="s">
        <v>2</v>
      </c>
      <c r="C300" s="42" t="n">
        <v>161207</v>
      </c>
      <c r="D300" s="50" t="n">
        <f aca="false">($B$7)</f>
        <v>43221</v>
      </c>
      <c r="E300" s="51" t="s">
        <v>321</v>
      </c>
      <c r="F300" s="46" t="n">
        <v>16</v>
      </c>
      <c r="G300" s="46" t="s">
        <v>30</v>
      </c>
      <c r="H300" s="46" t="n">
        <f aca="false">'CUSTOS UNIT TRATARE CORRIGIDO'!J1525</f>
        <v>1.17029246427541</v>
      </c>
      <c r="I300" s="46" t="n">
        <f aca="false">ROUND($F300*H300,2)</f>
        <v>18.72</v>
      </c>
      <c r="J300" s="46" t="n">
        <f aca="false">'CUSTOS UNIT TRATARE CORRIGIDO'!K1525</f>
        <v>4.99790486162804</v>
      </c>
      <c r="K300" s="46" t="n">
        <f aca="false">ROUND($F300*J300,2)</f>
        <v>79.97</v>
      </c>
      <c r="L300" s="46" t="n">
        <f aca="false">H300+J300</f>
        <v>6.16819732590346</v>
      </c>
      <c r="M300" s="46" t="n">
        <f aca="false">I300+K300</f>
        <v>98.69</v>
      </c>
    </row>
    <row r="301" customFormat="false" ht="12.75" hidden="false" customHeight="false" outlineLevel="0" collapsed="false">
      <c r="A301" s="41" t="s">
        <v>57</v>
      </c>
      <c r="B301" s="42" t="s">
        <v>2</v>
      </c>
      <c r="C301" s="42" t="n">
        <v>161212</v>
      </c>
      <c r="D301" s="50" t="n">
        <f aca="false">($B$7)</f>
        <v>43221</v>
      </c>
      <c r="E301" s="51" t="s">
        <v>322</v>
      </c>
      <c r="F301" s="46" t="n">
        <v>5</v>
      </c>
      <c r="G301" s="46" t="s">
        <v>30</v>
      </c>
      <c r="H301" s="46" t="n">
        <f aca="false">'CUSTOS UNIT TRATARE CORRIGIDO'!J1534</f>
        <v>2.01399168270652</v>
      </c>
      <c r="I301" s="46" t="n">
        <f aca="false">ROUND($F301*H301,2)</f>
        <v>10.07</v>
      </c>
      <c r="J301" s="46" t="n">
        <f aca="false">'CUSTOS UNIT TRATARE CORRIGIDO'!K1534</f>
        <v>6.24738107703505</v>
      </c>
      <c r="K301" s="46" t="n">
        <f aca="false">ROUND($F301*J301,2)</f>
        <v>31.24</v>
      </c>
      <c r="L301" s="46" t="n">
        <f aca="false">H301+J301</f>
        <v>8.26137275974157</v>
      </c>
      <c r="M301" s="46" t="n">
        <f aca="false">I301+K301</f>
        <v>41.31</v>
      </c>
    </row>
    <row r="302" customFormat="false" ht="12.75" hidden="false" customHeight="false" outlineLevel="0" collapsed="false">
      <c r="A302" s="41" t="s">
        <v>60</v>
      </c>
      <c r="B302" s="42" t="s">
        <v>2</v>
      </c>
      <c r="C302" s="42" t="n">
        <v>161217</v>
      </c>
      <c r="D302" s="50" t="n">
        <f aca="false">($B$7)</f>
        <v>43221</v>
      </c>
      <c r="E302" s="51" t="s">
        <v>323</v>
      </c>
      <c r="F302" s="46" t="n">
        <v>3</v>
      </c>
      <c r="G302" s="46" t="s">
        <v>30</v>
      </c>
      <c r="H302" s="46" t="n">
        <f aca="false">'CUSTOS UNIT TRATARE CORRIGIDO'!J1543</f>
        <v>3.7921104656366</v>
      </c>
      <c r="I302" s="46" t="n">
        <f aca="false">ROUND($F302*H302,2)</f>
        <v>11.38</v>
      </c>
      <c r="J302" s="46" t="n">
        <f aca="false">'CUSTOS UNIT TRATARE CORRIGIDO'!K1543</f>
        <v>7.49685729244206</v>
      </c>
      <c r="K302" s="46" t="n">
        <f aca="false">ROUND($F302*J302,2)</f>
        <v>22.49</v>
      </c>
      <c r="L302" s="46" t="n">
        <f aca="false">H302+J302</f>
        <v>11.2889677580787</v>
      </c>
      <c r="M302" s="46" t="n">
        <f aca="false">I302+K302</f>
        <v>33.87</v>
      </c>
    </row>
    <row r="303" customFormat="false" ht="12.75" hidden="false" customHeight="false" outlineLevel="0" collapsed="false">
      <c r="A303" s="41" t="s">
        <v>62</v>
      </c>
      <c r="B303" s="42" t="s">
        <v>6</v>
      </c>
      <c r="C303" s="42" t="n">
        <v>160611</v>
      </c>
      <c r="D303" s="50" t="n">
        <f aca="false">($B$7)</f>
        <v>43221</v>
      </c>
      <c r="E303" s="51" t="s">
        <v>324</v>
      </c>
      <c r="F303" s="46" t="n">
        <v>3</v>
      </c>
      <c r="G303" s="46" t="s">
        <v>30</v>
      </c>
      <c r="H303" s="46" t="n">
        <f aca="false">'CUSTOS UNIT TRATARE CORRIGIDO'!J1552</f>
        <v>2.11378406338117</v>
      </c>
      <c r="I303" s="46" t="n">
        <f aca="false">ROUND($F303*H303,2)</f>
        <v>6.34</v>
      </c>
      <c r="J303" s="46" t="n">
        <f aca="false">'CUSTOS UNIT TRATARE CORRIGIDO'!K1552</f>
        <v>4.49811437546524</v>
      </c>
      <c r="K303" s="46" t="n">
        <f aca="false">ROUND($F303*J303,2)</f>
        <v>13.49</v>
      </c>
      <c r="L303" s="46" t="n">
        <f aca="false">H303+J303</f>
        <v>6.61189843884641</v>
      </c>
      <c r="M303" s="46" t="n">
        <f aca="false">I303+K303</f>
        <v>19.83</v>
      </c>
    </row>
    <row r="304" customFormat="false" ht="12.75" hidden="false" customHeight="false" outlineLevel="0" collapsed="false">
      <c r="A304" s="41" t="s">
        <v>64</v>
      </c>
      <c r="B304" s="42" t="s">
        <v>6</v>
      </c>
      <c r="C304" s="42" t="n">
        <v>161638</v>
      </c>
      <c r="D304" s="50" t="n">
        <f aca="false">($B$7)</f>
        <v>43221</v>
      </c>
      <c r="E304" s="51" t="s">
        <v>325</v>
      </c>
      <c r="F304" s="46" t="n">
        <v>7</v>
      </c>
      <c r="G304" s="46" t="s">
        <v>30</v>
      </c>
      <c r="H304" s="46" t="n">
        <f aca="false">'CUSTOS UNIT TRATARE CORRIGIDO'!J1562</f>
        <v>3.92819098473839</v>
      </c>
      <c r="I304" s="46" t="n">
        <f aca="false">ROUND($F304*H304,2)</f>
        <v>27.5</v>
      </c>
      <c r="J304" s="46" t="n">
        <f aca="false">'CUSTOS UNIT TRATARE CORRIGIDO'!K1562</f>
        <v>4.49811437546524</v>
      </c>
      <c r="K304" s="46" t="n">
        <f aca="false">ROUND($F304*J304,2)</f>
        <v>31.49</v>
      </c>
      <c r="L304" s="46" t="n">
        <f aca="false">H304+J304</f>
        <v>8.42630536020363</v>
      </c>
      <c r="M304" s="46" t="n">
        <f aca="false">I304+K304</f>
        <v>58.99</v>
      </c>
    </row>
    <row r="305" customFormat="false" ht="12.75" hidden="false" customHeight="false" outlineLevel="0" collapsed="false">
      <c r="A305" s="41" t="s">
        <v>66</v>
      </c>
      <c r="B305" s="42" t="s">
        <v>2</v>
      </c>
      <c r="C305" s="42" t="n">
        <v>161206</v>
      </c>
      <c r="D305" s="50" t="n">
        <f aca="false">($B$7)</f>
        <v>43221</v>
      </c>
      <c r="E305" s="51" t="s">
        <v>326</v>
      </c>
      <c r="F305" s="46" t="n">
        <v>5</v>
      </c>
      <c r="G305" s="46" t="s">
        <v>30</v>
      </c>
      <c r="H305" s="46" t="n">
        <f aca="false">'CUSTOS UNIT TRATARE CORRIGIDO'!J1571</f>
        <v>1.84162302517758</v>
      </c>
      <c r="I305" s="46" t="n">
        <f aca="false">ROUND($F305*H305,2)</f>
        <v>9.21</v>
      </c>
      <c r="J305" s="46" t="n">
        <f aca="false">'CUSTOS UNIT TRATARE CORRIGIDO'!K1571</f>
        <v>4.99790486162804</v>
      </c>
      <c r="K305" s="46" t="n">
        <f aca="false">ROUND($F305*J305,2)</f>
        <v>24.99</v>
      </c>
      <c r="L305" s="46" t="n">
        <f aca="false">H305+J305</f>
        <v>6.83952788680563</v>
      </c>
      <c r="M305" s="46" t="n">
        <f aca="false">I305+K305</f>
        <v>34.2</v>
      </c>
    </row>
    <row r="306" customFormat="false" ht="12.75" hidden="false" customHeight="false" outlineLevel="0" collapsed="false">
      <c r="A306" s="41" t="s">
        <v>68</v>
      </c>
      <c r="B306" s="42" t="s">
        <v>2</v>
      </c>
      <c r="C306" s="42" t="n">
        <v>161211</v>
      </c>
      <c r="D306" s="50" t="n">
        <f aca="false">($B$7)</f>
        <v>43221</v>
      </c>
      <c r="E306" s="51" t="s">
        <v>327</v>
      </c>
      <c r="F306" s="46" t="n">
        <v>2</v>
      </c>
      <c r="G306" s="46" t="s">
        <v>30</v>
      </c>
      <c r="H306" s="46" t="n">
        <f aca="false">'CUSTOS UNIT TRATARE CORRIGIDO'!J1580</f>
        <v>2.88490700495799</v>
      </c>
      <c r="I306" s="46" t="n">
        <f aca="false">ROUND($F306*H306,2)</f>
        <v>5.77</v>
      </c>
      <c r="J306" s="46" t="n">
        <f aca="false">'CUSTOS UNIT TRATARE CORRIGIDO'!K1580</f>
        <v>6.24738107703505</v>
      </c>
      <c r="K306" s="46" t="n">
        <f aca="false">ROUND($F306*J306,2)</f>
        <v>12.49</v>
      </c>
      <c r="L306" s="46" t="n">
        <f aca="false">H306+J306</f>
        <v>9.13228808199304</v>
      </c>
      <c r="M306" s="46" t="n">
        <f aca="false">I306+K306</f>
        <v>18.26</v>
      </c>
    </row>
    <row r="307" customFormat="false" ht="12.75" hidden="false" customHeight="false" outlineLevel="0" collapsed="false">
      <c r="A307" s="41" t="s">
        <v>71</v>
      </c>
      <c r="B307" s="42" t="s">
        <v>6</v>
      </c>
      <c r="C307" s="42" t="n">
        <v>162212</v>
      </c>
      <c r="D307" s="50" t="n">
        <f aca="false">($B$7)</f>
        <v>43221</v>
      </c>
      <c r="E307" s="51" t="s">
        <v>328</v>
      </c>
      <c r="F307" s="46" t="n">
        <v>1</v>
      </c>
      <c r="G307" s="46" t="s">
        <v>30</v>
      </c>
      <c r="H307" s="46" t="n">
        <f aca="false">'CUSTOS UNIT TRATARE CORRIGIDO'!J1589</f>
        <v>5.22549193350881</v>
      </c>
      <c r="I307" s="46" t="n">
        <f aca="false">ROUND($F307*H307,2)</f>
        <v>5.23</v>
      </c>
      <c r="J307" s="46" t="n">
        <f aca="false">'CUSTOS UNIT TRATARE CORRIGIDO'!K1589</f>
        <v>7.49685729244206</v>
      </c>
      <c r="K307" s="46" t="n">
        <f aca="false">ROUND($F307*J307,2)</f>
        <v>7.5</v>
      </c>
      <c r="L307" s="46" t="n">
        <f aca="false">H307+J307</f>
        <v>12.7223492259509</v>
      </c>
      <c r="M307" s="46" t="n">
        <f aca="false">I307+K307</f>
        <v>12.73</v>
      </c>
    </row>
    <row r="308" customFormat="false" ht="12.75" hidden="false" customHeight="false" outlineLevel="0" collapsed="false">
      <c r="A308" s="41" t="s">
        <v>102</v>
      </c>
      <c r="B308" s="42" t="s">
        <v>6</v>
      </c>
      <c r="C308" s="42" t="n">
        <v>161571</v>
      </c>
      <c r="D308" s="50" t="n">
        <f aca="false">($B$7)</f>
        <v>43221</v>
      </c>
      <c r="E308" s="51" t="s">
        <v>329</v>
      </c>
      <c r="F308" s="46" t="n">
        <v>1</v>
      </c>
      <c r="G308" s="46" t="s">
        <v>30</v>
      </c>
      <c r="H308" s="46" t="n">
        <f aca="false">'CUSTOS UNIT TRATARE CORRIGIDO'!J1598</f>
        <v>4.20942405754877</v>
      </c>
      <c r="I308" s="46" t="n">
        <f aca="false">ROUND($F308*H308,2)</f>
        <v>4.21</v>
      </c>
      <c r="J308" s="46" t="n">
        <f aca="false">'CUSTOS UNIT TRATARE CORRIGIDO'!K1598</f>
        <v>4.74800961854664</v>
      </c>
      <c r="K308" s="46" t="n">
        <f aca="false">ROUND($F308*J308,2)</f>
        <v>4.75</v>
      </c>
      <c r="L308" s="46" t="n">
        <f aca="false">H308+J308</f>
        <v>8.95743367609541</v>
      </c>
      <c r="M308" s="46" t="n">
        <f aca="false">I308+K308</f>
        <v>8.96</v>
      </c>
    </row>
    <row r="309" customFormat="false" ht="12.75" hidden="false" customHeight="false" outlineLevel="0" collapsed="false">
      <c r="A309" s="41" t="s">
        <v>210</v>
      </c>
      <c r="B309" s="42" t="s">
        <v>6</v>
      </c>
      <c r="C309" s="42" t="n">
        <v>1623</v>
      </c>
      <c r="D309" s="50" t="n">
        <f aca="false">($B$7)</f>
        <v>43221</v>
      </c>
      <c r="E309" s="51" t="s">
        <v>330</v>
      </c>
      <c r="F309" s="46" t="n">
        <v>4</v>
      </c>
      <c r="G309" s="46" t="s">
        <v>30</v>
      </c>
      <c r="H309" s="46" t="n">
        <f aca="false">'CUSTOS UNIT TRATARE CORRIGIDO'!J1608</f>
        <v>6.46836067463851</v>
      </c>
      <c r="I309" s="46" t="n">
        <f aca="false">ROUND($F309*H309,2)</f>
        <v>25.87</v>
      </c>
      <c r="J309" s="46" t="n">
        <f aca="false">'CUSTOS UNIT TRATARE CORRIGIDO'!K1608</f>
        <v>4.99790486162804</v>
      </c>
      <c r="K309" s="46" t="n">
        <f aca="false">ROUND($F309*J309,2)</f>
        <v>19.99</v>
      </c>
      <c r="L309" s="46" t="n">
        <f aca="false">H309+J309</f>
        <v>11.4662655362666</v>
      </c>
      <c r="M309" s="46" t="n">
        <f aca="false">I309+K309</f>
        <v>45.86</v>
      </c>
    </row>
    <row r="310" customFormat="false" ht="12.75" hidden="false" customHeight="false" outlineLevel="0" collapsed="false">
      <c r="A310" s="41" t="s">
        <v>212</v>
      </c>
      <c r="B310" s="42" t="s">
        <v>6</v>
      </c>
      <c r="C310" s="42" t="n">
        <v>161642</v>
      </c>
      <c r="D310" s="50" t="n">
        <f aca="false">($B$7)</f>
        <v>43221</v>
      </c>
      <c r="E310" s="51" t="s">
        <v>331</v>
      </c>
      <c r="F310" s="46" t="n">
        <v>4</v>
      </c>
      <c r="G310" s="46" t="s">
        <v>30</v>
      </c>
      <c r="H310" s="46" t="n">
        <f aca="false">'CUSTOS UNIT TRATARE CORRIGIDO'!J1617</f>
        <v>0.807411080003966</v>
      </c>
      <c r="I310" s="46" t="n">
        <f aca="false">ROUND($F310*H310,2)</f>
        <v>3.23</v>
      </c>
      <c r="J310" s="46" t="n">
        <f aca="false">'CUSTOS UNIT TRATARE CORRIGIDO'!K1617</f>
        <v>2.24905718773262</v>
      </c>
      <c r="K310" s="46" t="n">
        <f aca="false">ROUND($F310*J310,2)</f>
        <v>9</v>
      </c>
      <c r="L310" s="46" t="n">
        <f aca="false">H310+J310</f>
        <v>3.05646826773659</v>
      </c>
      <c r="M310" s="46" t="n">
        <f aca="false">I310+K310</f>
        <v>12.23</v>
      </c>
    </row>
    <row r="311" customFormat="false" ht="12.75" hidden="false" customHeight="false" outlineLevel="0" collapsed="false">
      <c r="A311" s="41" t="s">
        <v>214</v>
      </c>
      <c r="B311" s="42" t="s">
        <v>6</v>
      </c>
      <c r="C311" s="42" t="n">
        <v>161609</v>
      </c>
      <c r="D311" s="50" t="n">
        <f aca="false">($B$7)</f>
        <v>43221</v>
      </c>
      <c r="E311" s="51" t="s">
        <v>332</v>
      </c>
      <c r="F311" s="46" t="n">
        <v>3</v>
      </c>
      <c r="G311" s="46" t="s">
        <v>30</v>
      </c>
      <c r="H311" s="46" t="n">
        <f aca="false">'CUSTOS UNIT TRATARE CORRIGIDO'!J1627</f>
        <v>3.62881384271445</v>
      </c>
      <c r="I311" s="46" t="n">
        <f aca="false">ROUND($F311*H311,2)</f>
        <v>10.89</v>
      </c>
      <c r="J311" s="46" t="n">
        <f aca="false">'CUSTOS UNIT TRATARE CORRIGIDO'!K1627</f>
        <v>2.24905718773262</v>
      </c>
      <c r="K311" s="46" t="n">
        <f aca="false">ROUND($F311*J311,2)</f>
        <v>6.75</v>
      </c>
      <c r="L311" s="46" t="n">
        <f aca="false">H311+J311</f>
        <v>5.87787103044707</v>
      </c>
      <c r="M311" s="46" t="n">
        <f aca="false">I311+K311</f>
        <v>17.64</v>
      </c>
    </row>
    <row r="312" customFormat="false" ht="12.75" hidden="false" customHeight="false" outlineLevel="0" collapsed="false">
      <c r="A312" s="41" t="s">
        <v>216</v>
      </c>
      <c r="B312" s="42" t="s">
        <v>6</v>
      </c>
      <c r="C312" s="42" t="n">
        <v>161656</v>
      </c>
      <c r="D312" s="50" t="n">
        <f aca="false">($B$7)</f>
        <v>43221</v>
      </c>
      <c r="E312" s="51" t="s">
        <v>333</v>
      </c>
      <c r="F312" s="46" t="n">
        <v>2</v>
      </c>
      <c r="G312" s="46" t="s">
        <v>30</v>
      </c>
      <c r="H312" s="46" t="n">
        <f aca="false">'CUSTOS UNIT TRATARE CORRIGIDO'!J1636</f>
        <v>0.907203460678613</v>
      </c>
      <c r="I312" s="46" t="n">
        <f aca="false">ROUND($F312*H312,2)</f>
        <v>1.81</v>
      </c>
      <c r="J312" s="46" t="n">
        <f aca="false">'CUSTOS UNIT TRATARE CORRIGIDO'!K1636</f>
        <v>1.12452859386631</v>
      </c>
      <c r="K312" s="46" t="n">
        <f aca="false">ROUND($F312*J312,2)</f>
        <v>2.25</v>
      </c>
      <c r="L312" s="46" t="n">
        <f aca="false">H312+J312</f>
        <v>2.03173205454492</v>
      </c>
      <c r="M312" s="46" t="n">
        <f aca="false">I312+K312</f>
        <v>4.06</v>
      </c>
    </row>
    <row r="313" customFormat="false" ht="12.75" hidden="false" customHeight="false" outlineLevel="0" collapsed="false">
      <c r="A313" s="41" t="s">
        <v>218</v>
      </c>
      <c r="B313" s="42" t="s">
        <v>6</v>
      </c>
      <c r="C313" s="42" t="n">
        <v>161590</v>
      </c>
      <c r="D313" s="50" t="n">
        <f aca="false">($B$7)</f>
        <v>43221</v>
      </c>
      <c r="E313" s="51" t="s">
        <v>334</v>
      </c>
      <c r="F313" s="46" t="n">
        <v>11</v>
      </c>
      <c r="G313" s="46" t="s">
        <v>30</v>
      </c>
      <c r="H313" s="46" t="n">
        <f aca="false">'CUSTOS UNIT TRATARE CORRIGIDO'!J1646</f>
        <v>0.571538180227526</v>
      </c>
      <c r="I313" s="46" t="n">
        <f aca="false">ROUND($F313*H313,2)</f>
        <v>6.29</v>
      </c>
      <c r="J313" s="46" t="n">
        <f aca="false">'CUSTOS UNIT TRATARE CORRIGIDO'!K1646</f>
        <v>2.24905718773262</v>
      </c>
      <c r="K313" s="46" t="n">
        <f aca="false">ROUND($F313*J313,2)</f>
        <v>24.74</v>
      </c>
      <c r="L313" s="46" t="n">
        <f aca="false">H313+J313</f>
        <v>2.82059536796015</v>
      </c>
      <c r="M313" s="46" t="n">
        <f aca="false">I313+K313</f>
        <v>31.03</v>
      </c>
    </row>
    <row r="314" customFormat="false" ht="12.75" hidden="false" customHeight="false" outlineLevel="0" collapsed="false">
      <c r="A314" s="41" t="s">
        <v>220</v>
      </c>
      <c r="B314" s="42" t="s">
        <v>6</v>
      </c>
      <c r="C314" s="42" t="n">
        <v>161660</v>
      </c>
      <c r="D314" s="50" t="n">
        <f aca="false">($B$7)</f>
        <v>43221</v>
      </c>
      <c r="E314" s="51" t="s">
        <v>335</v>
      </c>
      <c r="F314" s="46" t="n">
        <v>1</v>
      </c>
      <c r="G314" s="46" t="s">
        <v>30</v>
      </c>
      <c r="H314" s="46" t="n">
        <f aca="false">'CUSTOS UNIT TRATARE CORRIGIDO'!J1656</f>
        <v>19.2690015048137</v>
      </c>
      <c r="I314" s="46" t="n">
        <f aca="false">ROUND($F314*H314,2)</f>
        <v>19.27</v>
      </c>
      <c r="J314" s="46" t="n">
        <f aca="false">'CUSTOS UNIT TRATARE CORRIGIDO'!K1656</f>
        <v>3.49853340313963</v>
      </c>
      <c r="K314" s="46" t="n">
        <f aca="false">ROUND($F314*J314,2)</f>
        <v>3.5</v>
      </c>
      <c r="L314" s="46" t="n">
        <f aca="false">H314+J314</f>
        <v>22.7675349079534</v>
      </c>
      <c r="M314" s="46" t="n">
        <f aca="false">I314+K314</f>
        <v>22.77</v>
      </c>
    </row>
    <row r="315" customFormat="false" ht="12.75" hidden="false" customHeight="false" outlineLevel="0" collapsed="false">
      <c r="A315" s="41" t="s">
        <v>222</v>
      </c>
      <c r="B315" s="42" t="s">
        <v>6</v>
      </c>
      <c r="C315" s="42" t="n">
        <v>162049</v>
      </c>
      <c r="D315" s="50" t="n">
        <f aca="false">($B$7)</f>
        <v>43221</v>
      </c>
      <c r="E315" s="51" t="s">
        <v>336</v>
      </c>
      <c r="F315" s="46" t="n">
        <v>1</v>
      </c>
      <c r="G315" s="46" t="s">
        <v>30</v>
      </c>
      <c r="H315" s="46" t="n">
        <f aca="false">'CUSTOS UNIT TRATARE CORRIGIDO'!J1663</f>
        <v>884.15142074277</v>
      </c>
      <c r="I315" s="46" t="n">
        <f aca="false">ROUND($F315*H315,2)</f>
        <v>884.15</v>
      </c>
      <c r="J315" s="46" t="n">
        <f aca="false">'CUSTOS UNIT TRATARE CORRIGIDO'!K1663</f>
        <v>49.9790486162804</v>
      </c>
      <c r="K315" s="46" t="n">
        <f aca="false">ROUND($F315*J315,2)</f>
        <v>49.98</v>
      </c>
      <c r="L315" s="46" t="n">
        <f aca="false">H315+J315</f>
        <v>934.13046935905</v>
      </c>
      <c r="M315" s="46" t="n">
        <f aca="false">I315+K315</f>
        <v>934.13</v>
      </c>
    </row>
    <row r="316" customFormat="false" ht="12.75" hidden="false" customHeight="false" outlineLevel="0" collapsed="false">
      <c r="A316" s="41"/>
      <c r="B316" s="42"/>
      <c r="C316" s="42"/>
      <c r="D316" s="50"/>
      <c r="E316" s="51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72"/>
      <c r="B317" s="67"/>
      <c r="C317" s="73"/>
      <c r="D317" s="69"/>
      <c r="E317" s="74" t="s">
        <v>157</v>
      </c>
      <c r="F317" s="69"/>
      <c r="G317" s="69"/>
      <c r="H317" s="69"/>
      <c r="I317" s="69" t="n">
        <f aca="false">TRUNC(SUM(I296:I316),2)</f>
        <v>1271.31</v>
      </c>
      <c r="J317" s="69"/>
      <c r="K317" s="69" t="n">
        <f aca="false">SUM(K296:K316)</f>
        <v>622.5</v>
      </c>
      <c r="L317" s="69"/>
      <c r="M317" s="69" t="n">
        <f aca="false">SUM(M296:M316)</f>
        <v>1893.81</v>
      </c>
    </row>
    <row r="318" customFormat="false" ht="12.75" hidden="false" customHeight="false" outlineLevel="0" collapsed="false">
      <c r="A318" s="79"/>
      <c r="B318" s="79"/>
      <c r="C318" s="79"/>
      <c r="D318" s="79"/>
      <c r="E318" s="56"/>
      <c r="F318" s="56"/>
      <c r="G318" s="57"/>
      <c r="H318" s="58"/>
      <c r="I318" s="80"/>
      <c r="J318" s="58"/>
      <c r="K318" s="80"/>
      <c r="L318" s="80"/>
      <c r="M318" s="81"/>
    </row>
    <row r="319" customFormat="false" ht="12.75" hidden="false" customHeight="false" outlineLevel="0" collapsed="false">
      <c r="A319" s="65" t="s">
        <v>337</v>
      </c>
      <c r="B319" s="66"/>
      <c r="C319" s="67"/>
      <c r="D319" s="65"/>
      <c r="E319" s="68" t="s">
        <v>338</v>
      </c>
      <c r="F319" s="69"/>
      <c r="G319" s="70"/>
      <c r="H319" s="69"/>
      <c r="I319" s="71"/>
      <c r="J319" s="65"/>
      <c r="K319" s="65"/>
      <c r="L319" s="72"/>
      <c r="M319" s="65"/>
    </row>
    <row r="320" customFormat="false" ht="12.75" hidden="false" customHeight="false" outlineLevel="0" collapsed="false">
      <c r="A320" s="41"/>
      <c r="B320" s="42"/>
      <c r="C320" s="42"/>
      <c r="D320" s="50"/>
      <c r="E320" s="51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1" t="s">
        <v>28</v>
      </c>
      <c r="B321" s="42" t="s">
        <v>2</v>
      </c>
      <c r="C321" s="42" t="n">
        <v>164200</v>
      </c>
      <c r="D321" s="50" t="n">
        <f aca="false">($B$7)</f>
        <v>43221</v>
      </c>
      <c r="E321" s="51" t="s">
        <v>339</v>
      </c>
      <c r="F321" s="46" t="n">
        <v>6.5</v>
      </c>
      <c r="G321" s="46" t="s">
        <v>52</v>
      </c>
      <c r="H321" s="46" t="n">
        <f aca="false">'CUSTOS UNIT TRATARE CORRIGIDO'!J1677</f>
        <v>6.31413608632315</v>
      </c>
      <c r="I321" s="46" t="n">
        <f aca="false">ROUND($F321*H321,2)</f>
        <v>41.04</v>
      </c>
      <c r="J321" s="46" t="n">
        <f aca="false">'CUSTOS UNIT TRATARE CORRIGIDO'!K1677</f>
        <v>5.99748583395365</v>
      </c>
      <c r="K321" s="46" t="n">
        <f aca="false">ROUND($F321*J321,2)</f>
        <v>38.98</v>
      </c>
      <c r="L321" s="46" t="n">
        <f aca="false">H321+J321</f>
        <v>12.3116219202768</v>
      </c>
      <c r="M321" s="46" t="n">
        <f aca="false">I321+K321</f>
        <v>80.02</v>
      </c>
    </row>
    <row r="322" customFormat="false" ht="12.75" hidden="false" customHeight="false" outlineLevel="0" collapsed="false">
      <c r="A322" s="41" t="s">
        <v>36</v>
      </c>
      <c r="B322" s="42" t="s">
        <v>6</v>
      </c>
      <c r="C322" s="42" t="n">
        <v>1664</v>
      </c>
      <c r="D322" s="50" t="n">
        <f aca="false">($B$7)</f>
        <v>43221</v>
      </c>
      <c r="E322" s="51" t="s">
        <v>340</v>
      </c>
      <c r="F322" s="46" t="n">
        <v>13.1</v>
      </c>
      <c r="G322" s="46" t="s">
        <v>52</v>
      </c>
      <c r="H322" s="46" t="n">
        <f aca="false">'CUSTOS UNIT TRATARE CORRIGIDO'!J1686</f>
        <v>5.39786059103775</v>
      </c>
      <c r="I322" s="46" t="n">
        <f aca="false">ROUND($F322*H322,2)</f>
        <v>70.71</v>
      </c>
      <c r="J322" s="46" t="n">
        <f aca="false">'CUSTOS UNIT TRATARE CORRIGIDO'!K1686</f>
        <v>7.49685729244206</v>
      </c>
      <c r="K322" s="46" t="n">
        <f aca="false">ROUND($F322*J322,2)</f>
        <v>98.21</v>
      </c>
      <c r="L322" s="46" t="n">
        <f aca="false">H322+J322</f>
        <v>12.8947178834798</v>
      </c>
      <c r="M322" s="46" t="n">
        <f aca="false">I322+K322</f>
        <v>168.92</v>
      </c>
    </row>
    <row r="323" customFormat="false" ht="12.75" hidden="false" customHeight="false" outlineLevel="0" collapsed="false">
      <c r="A323" s="41" t="s">
        <v>40</v>
      </c>
      <c r="B323" s="42" t="s">
        <v>6</v>
      </c>
      <c r="C323" s="42" t="n">
        <v>1665</v>
      </c>
      <c r="D323" s="50" t="n">
        <f aca="false">($B$7)</f>
        <v>43221</v>
      </c>
      <c r="E323" s="51" t="s">
        <v>341</v>
      </c>
      <c r="F323" s="46" t="n">
        <v>1</v>
      </c>
      <c r="G323" s="46" t="s">
        <v>52</v>
      </c>
      <c r="H323" s="46" t="n">
        <f aca="false">'CUSTOS UNIT TRATARE CORRIGIDO'!J1695</f>
        <v>7.74751755419536</v>
      </c>
      <c r="I323" s="46" t="n">
        <f aca="false">ROUND($F323*H323,2)</f>
        <v>7.75</v>
      </c>
      <c r="J323" s="46" t="n">
        <f aca="false">'CUSTOS UNIT TRATARE CORRIGIDO'!K1695</f>
        <v>11.9949716679073</v>
      </c>
      <c r="K323" s="46" t="n">
        <f aca="false">ROUND($F323*J323,2)</f>
        <v>11.99</v>
      </c>
      <c r="L323" s="46" t="n">
        <f aca="false">H323+J323</f>
        <v>19.7424892221027</v>
      </c>
      <c r="M323" s="46" t="n">
        <f aca="false">I323+K323</f>
        <v>19.74</v>
      </c>
    </row>
    <row r="324" customFormat="false" ht="12.75" hidden="false" customHeight="false" outlineLevel="0" collapsed="false">
      <c r="A324" s="41" t="s">
        <v>44</v>
      </c>
      <c r="B324" s="42" t="s">
        <v>6</v>
      </c>
      <c r="C324" s="42" t="n">
        <v>1666</v>
      </c>
      <c r="D324" s="50" t="n">
        <f aca="false">($B$7)</f>
        <v>43221</v>
      </c>
      <c r="E324" s="51" t="s">
        <v>342</v>
      </c>
      <c r="F324" s="46" t="n">
        <v>155.5</v>
      </c>
      <c r="G324" s="46" t="s">
        <v>52</v>
      </c>
      <c r="H324" s="46" t="n">
        <f aca="false">'CUSTOS UNIT TRATARE CORRIGIDO'!J1704</f>
        <v>9.48027616409151</v>
      </c>
      <c r="I324" s="46" t="n">
        <f aca="false">ROUND($F324*H324,2)</f>
        <v>1474.18</v>
      </c>
      <c r="J324" s="46" t="n">
        <f aca="false">'CUSTOS UNIT TRATARE CORRIGIDO'!K1704</f>
        <v>12.9945526402329</v>
      </c>
      <c r="K324" s="46" t="n">
        <f aca="false">ROUND($F324*J324,2)</f>
        <v>2020.65</v>
      </c>
      <c r="L324" s="46" t="n">
        <f aca="false">H324+J324</f>
        <v>22.4748288043244</v>
      </c>
      <c r="M324" s="46" t="n">
        <f aca="false">I324+K324</f>
        <v>3494.83</v>
      </c>
    </row>
    <row r="325" customFormat="false" ht="12.75" hidden="false" customHeight="false" outlineLevel="0" collapsed="false">
      <c r="A325" s="41" t="s">
        <v>55</v>
      </c>
      <c r="B325" s="42" t="s">
        <v>6</v>
      </c>
      <c r="C325" s="42" t="n">
        <v>16677</v>
      </c>
      <c r="D325" s="50" t="n">
        <f aca="false">($B$7)</f>
        <v>43221</v>
      </c>
      <c r="E325" s="51" t="s">
        <v>343</v>
      </c>
      <c r="F325" s="46" t="n">
        <v>3</v>
      </c>
      <c r="G325" s="46" t="s">
        <v>52</v>
      </c>
      <c r="H325" s="46" t="n">
        <f aca="false">'CUSTOS UNIT TRATARE CORRIGIDO'!J1713</f>
        <v>21.5007220180831</v>
      </c>
      <c r="I325" s="46" t="n">
        <f aca="false">ROUND($F325*H325,2)</f>
        <v>64.5</v>
      </c>
      <c r="J325" s="46" t="n">
        <f aca="false">'CUSTOS UNIT TRATARE CORRIGIDO'!K1713</f>
        <v>13.9941336125585</v>
      </c>
      <c r="K325" s="46" t="n">
        <f aca="false">ROUND($F325*J325,2)</f>
        <v>41.98</v>
      </c>
      <c r="L325" s="46" t="n">
        <f aca="false">H325+J325</f>
        <v>35.4948556306417</v>
      </c>
      <c r="M325" s="46" t="n">
        <f aca="false">I325+K325</f>
        <v>106.48</v>
      </c>
    </row>
    <row r="326" customFormat="false" ht="12.75" hidden="false" customHeight="false" outlineLevel="0" collapsed="false">
      <c r="A326" s="41" t="s">
        <v>57</v>
      </c>
      <c r="B326" s="42" t="s">
        <v>2</v>
      </c>
      <c r="C326" s="42" t="n">
        <v>164201</v>
      </c>
      <c r="D326" s="50" t="n">
        <f aca="false">($B$7)</f>
        <v>43221</v>
      </c>
      <c r="E326" s="51" t="s">
        <v>344</v>
      </c>
      <c r="F326" s="46" t="n">
        <v>6</v>
      </c>
      <c r="G326" s="46" t="s">
        <v>30</v>
      </c>
      <c r="H326" s="46" t="n">
        <f aca="false">'CUSTOS UNIT TRATARE CORRIGIDO'!J1721</f>
        <v>2.7488264858562</v>
      </c>
      <c r="I326" s="46" t="n">
        <f aca="false">ROUND($F326*H326,2)</f>
        <v>16.49</v>
      </c>
      <c r="J326" s="46" t="n">
        <f aca="false">'CUSTOS UNIT TRATARE CORRIGIDO'!K1721</f>
        <v>8.74633350784908</v>
      </c>
      <c r="K326" s="46" t="n">
        <f aca="false">ROUND($F326*J326,2)</f>
        <v>52.48</v>
      </c>
      <c r="L326" s="46" t="n">
        <f aca="false">H326+J326</f>
        <v>11.4951599937053</v>
      </c>
      <c r="M326" s="46" t="n">
        <f aca="false">I326+K326</f>
        <v>68.97</v>
      </c>
    </row>
    <row r="327" customFormat="false" ht="12.75" hidden="false" customHeight="false" outlineLevel="0" collapsed="false">
      <c r="A327" s="41" t="s">
        <v>60</v>
      </c>
      <c r="B327" s="42" t="s">
        <v>2</v>
      </c>
      <c r="C327" s="42" t="n">
        <v>164206</v>
      </c>
      <c r="D327" s="50" t="n">
        <f aca="false">($B$7)</f>
        <v>43221</v>
      </c>
      <c r="E327" s="51" t="s">
        <v>345</v>
      </c>
      <c r="F327" s="46" t="n">
        <v>5</v>
      </c>
      <c r="G327" s="46" t="s">
        <v>30</v>
      </c>
      <c r="H327" s="46" t="n">
        <f aca="false">'CUSTOS UNIT TRATARE CORRIGIDO'!J1731</f>
        <v>30.3640998289132</v>
      </c>
      <c r="I327" s="46" t="n">
        <f aca="false">ROUND($F327*H327,2)</f>
        <v>151.82</v>
      </c>
      <c r="J327" s="46" t="n">
        <f aca="false">'CUSTOS UNIT TRATARE CORRIGIDO'!K1731</f>
        <v>7.49685729244206</v>
      </c>
      <c r="K327" s="46" t="n">
        <f aca="false">ROUND($F327*J327,2)</f>
        <v>37.48</v>
      </c>
      <c r="L327" s="46" t="n">
        <f aca="false">H327+J327</f>
        <v>37.8609571213553</v>
      </c>
      <c r="M327" s="46" t="n">
        <f aca="false">I327+K327</f>
        <v>189.3</v>
      </c>
    </row>
    <row r="328" customFormat="false" ht="12.75" hidden="false" customHeight="false" outlineLevel="0" collapsed="false">
      <c r="A328" s="41" t="s">
        <v>62</v>
      </c>
      <c r="B328" s="42" t="s">
        <v>2</v>
      </c>
      <c r="C328" s="42" t="n">
        <v>164216</v>
      </c>
      <c r="D328" s="50" t="n">
        <f aca="false">($B$7)</f>
        <v>43221</v>
      </c>
      <c r="E328" s="51" t="s">
        <v>346</v>
      </c>
      <c r="F328" s="46" t="n">
        <v>1</v>
      </c>
      <c r="G328" s="46" t="s">
        <v>30</v>
      </c>
      <c r="H328" s="46" t="n">
        <f aca="false">'CUSTOS UNIT TRATARE CORRIGIDO'!J1741</f>
        <v>48.4416407887023</v>
      </c>
      <c r="I328" s="46" t="n">
        <f aca="false">ROUND($F328*H328,2)</f>
        <v>48.44</v>
      </c>
      <c r="J328" s="46" t="n">
        <f aca="false">'CUSTOS UNIT TRATARE CORRIGIDO'!K1741</f>
        <v>12.4947621540701</v>
      </c>
      <c r="K328" s="46" t="n">
        <f aca="false">ROUND($F328*J328,2)</f>
        <v>12.49</v>
      </c>
      <c r="L328" s="46" t="n">
        <f aca="false">H328+J328</f>
        <v>60.9364029427724</v>
      </c>
      <c r="M328" s="46" t="n">
        <f aca="false">I328+K328</f>
        <v>60.93</v>
      </c>
    </row>
    <row r="329" customFormat="false" ht="12.75" hidden="false" customHeight="false" outlineLevel="0" collapsed="false">
      <c r="A329" s="41" t="s">
        <v>64</v>
      </c>
      <c r="B329" s="42" t="s">
        <v>6</v>
      </c>
      <c r="C329" s="42" t="n">
        <v>162701</v>
      </c>
      <c r="D329" s="50" t="n">
        <f aca="false">($B$7)</f>
        <v>43221</v>
      </c>
      <c r="E329" s="51" t="s">
        <v>347</v>
      </c>
      <c r="F329" s="46" t="n">
        <v>2</v>
      </c>
      <c r="G329" s="46" t="s">
        <v>30</v>
      </c>
      <c r="H329" s="46" t="n">
        <f aca="false">'CUSTOS UNIT TRATARE CORRIGIDO'!J1750</f>
        <v>1.78719081753687</v>
      </c>
      <c r="I329" s="46" t="n">
        <f aca="false">ROUND($F329*H329,2)</f>
        <v>3.57</v>
      </c>
      <c r="J329" s="46" t="n">
        <f aca="false">'CUSTOS UNIT TRATARE CORRIGIDO'!K1750</f>
        <v>6.99706680627926</v>
      </c>
      <c r="K329" s="46" t="n">
        <f aca="false">ROUND($F329*J329,2)</f>
        <v>13.99</v>
      </c>
      <c r="L329" s="46" t="n">
        <f aca="false">H329+J329</f>
        <v>8.78425762381613</v>
      </c>
      <c r="M329" s="46" t="n">
        <f aca="false">I329+K329</f>
        <v>17.56</v>
      </c>
    </row>
    <row r="330" customFormat="false" ht="12.75" hidden="false" customHeight="false" outlineLevel="0" collapsed="false">
      <c r="A330" s="41" t="s">
        <v>66</v>
      </c>
      <c r="B330" s="42" t="s">
        <v>6</v>
      </c>
      <c r="C330" s="42" t="s">
        <v>348</v>
      </c>
      <c r="D330" s="50" t="n">
        <f aca="false">($B$7)</f>
        <v>43221</v>
      </c>
      <c r="E330" s="51" t="s">
        <v>349</v>
      </c>
      <c r="F330" s="46" t="n">
        <v>6</v>
      </c>
      <c r="G330" s="46" t="s">
        <v>30</v>
      </c>
      <c r="H330" s="46" t="n">
        <f aca="false">'CUSTOS UNIT TRATARE CORRIGIDO'!J1753</f>
        <v>2.46759341304583</v>
      </c>
      <c r="I330" s="46" t="n">
        <f aca="false">ROUND($F330*H330,2)</f>
        <v>14.81</v>
      </c>
      <c r="J330" s="46" t="n">
        <f aca="false">'CUSTOS UNIT TRATARE CORRIGIDO'!K1753</f>
        <v>10.1364866673157</v>
      </c>
      <c r="K330" s="46" t="n">
        <f aca="false">ROUND($F330*J330,2)</f>
        <v>60.82</v>
      </c>
      <c r="L330" s="46" t="n">
        <f aca="false">H330+J330</f>
        <v>12.6040800803615</v>
      </c>
      <c r="M330" s="46" t="n">
        <f aca="false">I330+K330</f>
        <v>75.63</v>
      </c>
    </row>
    <row r="331" customFormat="false" ht="12.75" hidden="false" customHeight="false" outlineLevel="0" collapsed="false">
      <c r="A331" s="41" t="s">
        <v>68</v>
      </c>
      <c r="B331" s="42" t="s">
        <v>6</v>
      </c>
      <c r="C331" s="42" t="n">
        <v>162702</v>
      </c>
      <c r="D331" s="50" t="n">
        <f aca="false">($B$7)</f>
        <v>43221</v>
      </c>
      <c r="E331" s="51" t="s">
        <v>350</v>
      </c>
      <c r="F331" s="46" t="n">
        <v>6</v>
      </c>
      <c r="G331" s="46" t="s">
        <v>30</v>
      </c>
      <c r="H331" s="46" t="n">
        <f aca="false">'CUSTOS UNIT TRATARE CORRIGIDO'!J1762</f>
        <v>2.62181800136119</v>
      </c>
      <c r="I331" s="46" t="n">
        <f aca="false">ROUND($F331*H331,2)</f>
        <v>15.73</v>
      </c>
      <c r="J331" s="46" t="n">
        <f aca="false">'CUSTOS UNIT TRATARE CORRIGIDO'!K1762</f>
        <v>6.99706680627926</v>
      </c>
      <c r="K331" s="46" t="n">
        <f aca="false">ROUND($F331*J331,2)</f>
        <v>41.98</v>
      </c>
      <c r="L331" s="46" t="n">
        <f aca="false">H331+J331</f>
        <v>9.61888480764045</v>
      </c>
      <c r="M331" s="46" t="n">
        <f aca="false">I331+K331</f>
        <v>57.71</v>
      </c>
    </row>
    <row r="332" customFormat="false" ht="12.75" hidden="false" customHeight="false" outlineLevel="0" collapsed="false">
      <c r="A332" s="41" t="s">
        <v>71</v>
      </c>
      <c r="B332" s="42" t="s">
        <v>6</v>
      </c>
      <c r="C332" s="42" t="n">
        <v>162703</v>
      </c>
      <c r="D332" s="50" t="n">
        <f aca="false">($B$7)</f>
        <v>43221</v>
      </c>
      <c r="E332" s="51" t="s">
        <v>351</v>
      </c>
      <c r="F332" s="46" t="n">
        <v>10</v>
      </c>
      <c r="G332" s="46" t="s">
        <v>30</v>
      </c>
      <c r="H332" s="46" t="n">
        <f aca="false">'CUSTOS UNIT TRATARE CORRIGIDO'!J1771</f>
        <v>8.64564898026718</v>
      </c>
      <c r="I332" s="46" t="n">
        <f aca="false">ROUND($F332*H332,2)</f>
        <v>86.46</v>
      </c>
      <c r="J332" s="46" t="n">
        <f aca="false">'CUSTOS UNIT TRATARE CORRIGIDO'!K1771</f>
        <v>11.2452859386631</v>
      </c>
      <c r="K332" s="46" t="n">
        <f aca="false">ROUND($F332*J332,2)</f>
        <v>112.45</v>
      </c>
      <c r="L332" s="46" t="n">
        <f aca="false">H332+J332</f>
        <v>19.8909349189303</v>
      </c>
      <c r="M332" s="46" t="n">
        <f aca="false">I332+K332</f>
        <v>198.91</v>
      </c>
    </row>
    <row r="333" customFormat="false" ht="12.75" hidden="false" customHeight="false" outlineLevel="0" collapsed="false">
      <c r="A333" s="41" t="s">
        <v>102</v>
      </c>
      <c r="B333" s="42" t="s">
        <v>6</v>
      </c>
      <c r="C333" s="42" t="n">
        <v>161648</v>
      </c>
      <c r="D333" s="50" t="n">
        <f aca="false">($B$7)</f>
        <v>43221</v>
      </c>
      <c r="E333" s="51" t="s">
        <v>352</v>
      </c>
      <c r="F333" s="46" t="n">
        <v>4</v>
      </c>
      <c r="G333" s="46" t="s">
        <v>30</v>
      </c>
      <c r="H333" s="46" t="n">
        <f aca="false">'CUSTOS UNIT TRATARE CORRIGIDO'!J1780</f>
        <v>2.02306371731331</v>
      </c>
      <c r="I333" s="46" t="n">
        <f aca="false">ROUND($F333*H333,2)</f>
        <v>8.09</v>
      </c>
      <c r="J333" s="46" t="n">
        <f aca="false">'CUSTOS UNIT TRATARE CORRIGIDO'!K1780</f>
        <v>6.99706680627926</v>
      </c>
      <c r="K333" s="46" t="n">
        <f aca="false">ROUND($F333*J333,2)</f>
        <v>27.99</v>
      </c>
      <c r="L333" s="46" t="n">
        <f aca="false">H333+J333</f>
        <v>9.02013052359257</v>
      </c>
      <c r="M333" s="46" t="n">
        <f aca="false">I333+K333</f>
        <v>36.08</v>
      </c>
    </row>
    <row r="334" customFormat="false" ht="12.75" hidden="false" customHeight="false" outlineLevel="0" collapsed="false">
      <c r="A334" s="41" t="s">
        <v>210</v>
      </c>
      <c r="B334" s="42" t="s">
        <v>6</v>
      </c>
      <c r="C334" s="42" t="n">
        <v>161647</v>
      </c>
      <c r="D334" s="50" t="n">
        <f aca="false">($B$7)</f>
        <v>43221</v>
      </c>
      <c r="E334" s="51" t="s">
        <v>353</v>
      </c>
      <c r="F334" s="46" t="n">
        <v>5</v>
      </c>
      <c r="G334" s="46" t="s">
        <v>30</v>
      </c>
      <c r="H334" s="46" t="n">
        <f aca="false">'CUSTOS UNIT TRATARE CORRIGIDO'!J1789</f>
        <v>2.8758349703512</v>
      </c>
      <c r="I334" s="46" t="n">
        <f aca="false">ROUND($F334*H334,2)</f>
        <v>14.38</v>
      </c>
      <c r="J334" s="46" t="n">
        <f aca="false">'CUSTOS UNIT TRATARE CORRIGIDO'!K1789</f>
        <v>6.99706680627926</v>
      </c>
      <c r="K334" s="46" t="n">
        <f aca="false">ROUND($F334*J334,2)</f>
        <v>34.99</v>
      </c>
      <c r="L334" s="46" t="n">
        <f aca="false">H334+J334</f>
        <v>9.87290177663047</v>
      </c>
      <c r="M334" s="46" t="n">
        <f aca="false">I334+K334</f>
        <v>49.37</v>
      </c>
    </row>
    <row r="335" customFormat="false" ht="12.75" hidden="false" customHeight="false" outlineLevel="0" collapsed="false">
      <c r="A335" s="41" t="s">
        <v>212</v>
      </c>
      <c r="B335" s="42" t="s">
        <v>6</v>
      </c>
      <c r="C335" s="42" t="n">
        <v>161652</v>
      </c>
      <c r="D335" s="50" t="n">
        <f aca="false">($B$7)</f>
        <v>43221</v>
      </c>
      <c r="E335" s="51" t="s">
        <v>354</v>
      </c>
      <c r="F335" s="46" t="n">
        <v>1</v>
      </c>
      <c r="G335" s="46" t="s">
        <v>30</v>
      </c>
      <c r="H335" s="46" t="n">
        <f aca="false">'CUSTOS UNIT TRATARE CORRIGIDO'!J1798</f>
        <v>6.72237764362852</v>
      </c>
      <c r="I335" s="46" t="n">
        <f aca="false">ROUND($F335*H335,2)</f>
        <v>6.72</v>
      </c>
      <c r="J335" s="46" t="n">
        <f aca="false">'CUSTOS UNIT TRATARE CORRIGIDO'!K1798</f>
        <v>8.99622875093048</v>
      </c>
      <c r="K335" s="46" t="n">
        <f aca="false">ROUND($F335*J335,2)</f>
        <v>9</v>
      </c>
      <c r="L335" s="46" t="n">
        <f aca="false">H335+J335</f>
        <v>15.718606394559</v>
      </c>
      <c r="M335" s="46" t="n">
        <f aca="false">I335+K335</f>
        <v>15.72</v>
      </c>
    </row>
    <row r="336" customFormat="false" ht="12.75" hidden="false" customHeight="false" outlineLevel="0" collapsed="false">
      <c r="A336" s="41" t="s">
        <v>214</v>
      </c>
      <c r="B336" s="42" t="s">
        <v>6</v>
      </c>
      <c r="C336" s="42" t="n">
        <v>161646</v>
      </c>
      <c r="D336" s="50" t="n">
        <f aca="false">($B$7)</f>
        <v>43221</v>
      </c>
      <c r="E336" s="51" t="s">
        <v>355</v>
      </c>
      <c r="F336" s="46" t="n">
        <v>5</v>
      </c>
      <c r="G336" s="46" t="s">
        <v>30</v>
      </c>
      <c r="H336" s="46" t="n">
        <f aca="false">'CUSTOS UNIT TRATARE CORRIGIDO'!J1807</f>
        <v>8.7635854301554</v>
      </c>
      <c r="I336" s="46" t="n">
        <f aca="false">ROUND($F336*H336,2)</f>
        <v>43.82</v>
      </c>
      <c r="J336" s="46" t="n">
        <f aca="false">'CUSTOS UNIT TRATARE CORRIGIDO'!K1807</f>
        <v>11.2452859386631</v>
      </c>
      <c r="K336" s="46" t="n">
        <f aca="false">ROUND($F336*J336,2)</f>
        <v>56.23</v>
      </c>
      <c r="L336" s="46" t="n">
        <f aca="false">H336+J336</f>
        <v>20.0088713688185</v>
      </c>
      <c r="M336" s="46" t="n">
        <f aca="false">I336+K336</f>
        <v>100.05</v>
      </c>
    </row>
    <row r="337" customFormat="false" ht="12.75" hidden="false" customHeight="false" outlineLevel="0" collapsed="false">
      <c r="A337" s="41" t="s">
        <v>216</v>
      </c>
      <c r="B337" s="42" t="s">
        <v>2</v>
      </c>
      <c r="C337" s="42" t="n">
        <v>164203</v>
      </c>
      <c r="D337" s="50" t="n">
        <f aca="false">($B$7)</f>
        <v>43221</v>
      </c>
      <c r="E337" s="51" t="s">
        <v>356</v>
      </c>
      <c r="F337" s="46" t="n">
        <v>8</v>
      </c>
      <c r="G337" s="46" t="s">
        <v>30</v>
      </c>
      <c r="H337" s="46" t="n">
        <f aca="false">'CUSTOS UNIT TRATARE CORRIGIDO'!J1816</f>
        <v>5.47950890249882</v>
      </c>
      <c r="I337" s="46" t="n">
        <f aca="false">ROUND($F337*H337,2)</f>
        <v>43.84</v>
      </c>
      <c r="J337" s="46" t="n">
        <f aca="false">'CUSTOS UNIT TRATARE CORRIGIDO'!K1816</f>
        <v>7.24696204936066</v>
      </c>
      <c r="K337" s="46" t="n">
        <f aca="false">ROUND($F337*J337,2)</f>
        <v>57.98</v>
      </c>
      <c r="L337" s="46" t="n">
        <f aca="false">H337+J337</f>
        <v>12.7264709518595</v>
      </c>
      <c r="M337" s="46" t="n">
        <f aca="false">I337+K337</f>
        <v>101.82</v>
      </c>
    </row>
    <row r="338" customFormat="false" ht="12.75" hidden="false" customHeight="false" outlineLevel="0" collapsed="false">
      <c r="A338" s="41" t="s">
        <v>218</v>
      </c>
      <c r="B338" s="42" t="s">
        <v>6</v>
      </c>
      <c r="C338" s="42" t="n">
        <v>161653</v>
      </c>
      <c r="D338" s="50" t="n">
        <f aca="false">($B$7)</f>
        <v>43221</v>
      </c>
      <c r="E338" s="51" t="s">
        <v>357</v>
      </c>
      <c r="F338" s="46" t="n">
        <v>3</v>
      </c>
      <c r="G338" s="46" t="s">
        <v>30</v>
      </c>
      <c r="H338" s="46" t="n">
        <f aca="false">'CUSTOS UNIT TRATARE CORRIGIDO'!J1825</f>
        <v>15.3680266238957</v>
      </c>
      <c r="I338" s="46" t="n">
        <f aca="false">ROUND($F338*H338,2)</f>
        <v>46.1</v>
      </c>
      <c r="J338" s="46" t="n">
        <f aca="false">'CUSTOS UNIT TRATARE CORRIGIDO'!K1825</f>
        <v>11.4951811817445</v>
      </c>
      <c r="K338" s="46" t="n">
        <f aca="false">ROUND($F338*J338,2)</f>
        <v>34.49</v>
      </c>
      <c r="L338" s="46" t="n">
        <f aca="false">H338+J338</f>
        <v>26.8632078056402</v>
      </c>
      <c r="M338" s="46" t="n">
        <f aca="false">I338+K338</f>
        <v>80.59</v>
      </c>
    </row>
    <row r="339" customFormat="false" ht="12.75" hidden="false" customHeight="false" outlineLevel="0" collapsed="false">
      <c r="A339" s="41" t="s">
        <v>220</v>
      </c>
      <c r="B339" s="42" t="s">
        <v>6</v>
      </c>
      <c r="C339" s="42" t="n">
        <v>162260</v>
      </c>
      <c r="D339" s="50" t="n">
        <f aca="false">($B$7)</f>
        <v>43221</v>
      </c>
      <c r="E339" s="51" t="s">
        <v>358</v>
      </c>
      <c r="F339" s="46" t="n">
        <v>1</v>
      </c>
      <c r="G339" s="46" t="s">
        <v>30</v>
      </c>
      <c r="H339" s="46" t="n">
        <f aca="false">'CUSTOS UNIT TRATARE CORRIGIDO'!J1834</f>
        <v>9.76150923690188</v>
      </c>
      <c r="I339" s="46" t="n">
        <f aca="false">ROUND($F339*H339,2)</f>
        <v>9.76</v>
      </c>
      <c r="J339" s="46" t="n">
        <f aca="false">'CUSTOS UNIT TRATARE CORRIGIDO'!K1834</f>
        <v>9.24612399401188</v>
      </c>
      <c r="K339" s="46" t="n">
        <f aca="false">ROUND($F339*J339,2)</f>
        <v>9.25</v>
      </c>
      <c r="L339" s="46" t="n">
        <f aca="false">H339+J339</f>
        <v>19.0076332309138</v>
      </c>
      <c r="M339" s="46" t="n">
        <f aca="false">I339+K339</f>
        <v>19.01</v>
      </c>
    </row>
    <row r="340" customFormat="false" ht="12.75" hidden="false" customHeight="false" outlineLevel="0" collapsed="false">
      <c r="A340" s="41" t="s">
        <v>222</v>
      </c>
      <c r="B340" s="42" t="s">
        <v>6</v>
      </c>
      <c r="C340" s="42" t="n">
        <v>162747</v>
      </c>
      <c r="D340" s="50" t="n">
        <f aca="false">($B$7)</f>
        <v>43221</v>
      </c>
      <c r="E340" s="51" t="s">
        <v>359</v>
      </c>
      <c r="F340" s="46" t="n">
        <v>3</v>
      </c>
      <c r="G340" s="46" t="s">
        <v>30</v>
      </c>
      <c r="H340" s="46" t="n">
        <f aca="false">'CUSTOS UNIT TRATARE CORRIGIDO'!J1843</f>
        <v>12.7189925187142</v>
      </c>
      <c r="I340" s="46" t="n">
        <f aca="false">ROUND($F340*H340,2)</f>
        <v>38.16</v>
      </c>
      <c r="J340" s="46" t="n">
        <f aca="false">'CUSTOS UNIT TRATARE CORRIGIDO'!K1843</f>
        <v>11.4951811817445</v>
      </c>
      <c r="K340" s="46" t="n">
        <f aca="false">ROUND($F340*J340,2)</f>
        <v>34.49</v>
      </c>
      <c r="L340" s="46" t="n">
        <f aca="false">H340+J340</f>
        <v>24.2141737004587</v>
      </c>
      <c r="M340" s="46" t="n">
        <f aca="false">I340+K340</f>
        <v>72.65</v>
      </c>
    </row>
    <row r="341" customFormat="false" ht="12.75" hidden="false" customHeight="false" outlineLevel="0" collapsed="false">
      <c r="A341" s="41" t="s">
        <v>224</v>
      </c>
      <c r="B341" s="42" t="s">
        <v>6</v>
      </c>
      <c r="C341" s="42" t="n">
        <v>162748</v>
      </c>
      <c r="D341" s="50" t="n">
        <f aca="false">($B$7)</f>
        <v>43221</v>
      </c>
      <c r="E341" s="51" t="s">
        <v>360</v>
      </c>
      <c r="F341" s="46" t="n">
        <v>1</v>
      </c>
      <c r="G341" s="46" t="s">
        <v>30</v>
      </c>
      <c r="H341" s="46" t="n">
        <f aca="false">'CUSTOS UNIT TRATARE CORRIGIDO'!J1852</f>
        <v>17.2459377875004</v>
      </c>
      <c r="I341" s="46" t="n">
        <f aca="false">ROUND($F341*H341,2)</f>
        <v>17.25</v>
      </c>
      <c r="J341" s="46" t="n">
        <f aca="false">'CUSTOS UNIT TRATARE CORRIGIDO'!K1852</f>
        <v>11.4951811817445</v>
      </c>
      <c r="K341" s="46" t="n">
        <f aca="false">ROUND($F341*J341,2)</f>
        <v>11.5</v>
      </c>
      <c r="L341" s="46" t="n">
        <f aca="false">H341+J341</f>
        <v>28.7411189692449</v>
      </c>
      <c r="M341" s="46" t="n">
        <f aca="false">I341+K341</f>
        <v>28.75</v>
      </c>
    </row>
    <row r="342" customFormat="false" ht="12.75" hidden="false" customHeight="false" outlineLevel="0" collapsed="false">
      <c r="A342" s="41" t="s">
        <v>226</v>
      </c>
      <c r="B342" s="42" t="s">
        <v>6</v>
      </c>
      <c r="C342" s="42" t="n">
        <v>161645</v>
      </c>
      <c r="D342" s="50" t="n">
        <f aca="false">($B$7)</f>
        <v>43221</v>
      </c>
      <c r="E342" s="51" t="s">
        <v>361</v>
      </c>
      <c r="F342" s="46" t="n">
        <v>4</v>
      </c>
      <c r="G342" s="46" t="s">
        <v>30</v>
      </c>
      <c r="H342" s="46" t="n">
        <f aca="false">'CUSTOS UNIT TRATARE CORRIGIDO'!J1861</f>
        <v>1.45152553708578</v>
      </c>
      <c r="I342" s="46" t="n">
        <f aca="false">ROUND($F342*H342,2)</f>
        <v>5.81</v>
      </c>
      <c r="J342" s="46" t="n">
        <f aca="false">'CUSTOS UNIT TRATARE CORRIGIDO'!K1861</f>
        <v>3.49853340313963</v>
      </c>
      <c r="K342" s="46" t="n">
        <f aca="false">ROUND($F342*J342,2)</f>
        <v>13.99</v>
      </c>
      <c r="L342" s="46" t="n">
        <f aca="false">H342+J342</f>
        <v>4.95005894022541</v>
      </c>
      <c r="M342" s="46" t="n">
        <f aca="false">I342+K342</f>
        <v>19.8</v>
      </c>
    </row>
    <row r="343" customFormat="false" ht="12.75" hidden="false" customHeight="false" outlineLevel="0" collapsed="false">
      <c r="A343" s="41" t="s">
        <v>228</v>
      </c>
      <c r="B343" s="42" t="s">
        <v>6</v>
      </c>
      <c r="C343" s="42" t="n">
        <v>161644</v>
      </c>
      <c r="D343" s="50" t="n">
        <f aca="false">($B$7)</f>
        <v>43221</v>
      </c>
      <c r="E343" s="51" t="s">
        <v>362</v>
      </c>
      <c r="F343" s="46" t="n">
        <v>8</v>
      </c>
      <c r="G343" s="46" t="s">
        <v>30</v>
      </c>
      <c r="H343" s="46" t="n">
        <f aca="false">'CUSTOS UNIT TRATARE CORRIGIDO'!J1870</f>
        <v>2.79418665889013</v>
      </c>
      <c r="I343" s="46" t="n">
        <f aca="false">ROUND($F343*H343,2)</f>
        <v>22.35</v>
      </c>
      <c r="J343" s="46" t="n">
        <f aca="false">'CUSTOS UNIT TRATARE CORRIGIDO'!K1870</f>
        <v>3.49853340313963</v>
      </c>
      <c r="K343" s="46" t="n">
        <f aca="false">ROUND($F343*J343,2)</f>
        <v>27.99</v>
      </c>
      <c r="L343" s="46" t="n">
        <f aca="false">H343+J343</f>
        <v>6.29272006202976</v>
      </c>
      <c r="M343" s="46" t="n">
        <f aca="false">I343+K343</f>
        <v>50.34</v>
      </c>
    </row>
    <row r="344" customFormat="false" ht="12.75" hidden="false" customHeight="false" outlineLevel="0" collapsed="false">
      <c r="A344" s="41" t="s">
        <v>230</v>
      </c>
      <c r="B344" s="42" t="s">
        <v>6</v>
      </c>
      <c r="C344" s="42" t="n">
        <v>162758</v>
      </c>
      <c r="D344" s="50" t="n">
        <f aca="false">($B$7)</f>
        <v>43221</v>
      </c>
      <c r="E344" s="51" t="s">
        <v>363</v>
      </c>
      <c r="F344" s="46" t="n">
        <v>8</v>
      </c>
      <c r="G344" s="46" t="s">
        <v>30</v>
      </c>
      <c r="H344" s="46" t="n">
        <f aca="false">'CUSTOS UNIT TRATARE CORRIGIDO'!J1879</f>
        <v>7.46628448138499</v>
      </c>
      <c r="I344" s="46" t="n">
        <f aca="false">ROUND($F344*H344,2)</f>
        <v>59.73</v>
      </c>
      <c r="J344" s="46" t="n">
        <f aca="false">'CUSTOS UNIT TRATARE CORRIGIDO'!K1879</f>
        <v>5.74759059087225</v>
      </c>
      <c r="K344" s="46" t="n">
        <f aca="false">ROUND($F344*J344,2)</f>
        <v>45.98</v>
      </c>
      <c r="L344" s="46" t="n">
        <f aca="false">H344+J344</f>
        <v>13.2138750722572</v>
      </c>
      <c r="M344" s="46" t="n">
        <f aca="false">I344+K344</f>
        <v>105.71</v>
      </c>
    </row>
    <row r="345" customFormat="false" ht="12.75" hidden="false" customHeight="false" outlineLevel="0" collapsed="false">
      <c r="A345" s="41" t="s">
        <v>232</v>
      </c>
      <c r="B345" s="42" t="s">
        <v>6</v>
      </c>
      <c r="C345" s="42" t="n">
        <v>161599</v>
      </c>
      <c r="D345" s="50" t="n">
        <f aca="false">($B$7)</f>
        <v>43221</v>
      </c>
      <c r="E345" s="51" t="s">
        <v>364</v>
      </c>
      <c r="F345" s="46" t="n">
        <v>1</v>
      </c>
      <c r="G345" s="46" t="s">
        <v>30</v>
      </c>
      <c r="H345" s="46" t="n">
        <f aca="false">'CUSTOS UNIT TRATARE CORRIGIDO'!J1888</f>
        <v>3.86468674249089</v>
      </c>
      <c r="I345" s="46" t="n">
        <f aca="false">ROUND($F345*H345,2)</f>
        <v>3.86</v>
      </c>
      <c r="J345" s="46" t="n">
        <f aca="false">'CUSTOS UNIT TRATARE CORRIGIDO'!K1888</f>
        <v>5.49769534779085</v>
      </c>
      <c r="K345" s="46" t="n">
        <f aca="false">ROUND($F345*J345,2)</f>
        <v>5.5</v>
      </c>
      <c r="L345" s="46" t="n">
        <f aca="false">H345+J345</f>
        <v>9.36238209028174</v>
      </c>
      <c r="M345" s="46" t="n">
        <f aca="false">I345+K345</f>
        <v>9.36</v>
      </c>
    </row>
    <row r="346" customFormat="false" ht="12.75" hidden="false" customHeight="false" outlineLevel="0" collapsed="false">
      <c r="A346" s="41" t="s">
        <v>234</v>
      </c>
      <c r="B346" s="42" t="s">
        <v>6</v>
      </c>
      <c r="C346" s="42" t="n">
        <v>1210</v>
      </c>
      <c r="D346" s="50" t="n">
        <f aca="false">($B$7)</f>
        <v>43221</v>
      </c>
      <c r="E346" s="51" t="s">
        <v>365</v>
      </c>
      <c r="F346" s="46" t="n">
        <v>9</v>
      </c>
      <c r="G346" s="46" t="s">
        <v>30</v>
      </c>
      <c r="H346" s="46" t="n">
        <f aca="false">'CUSTOS UNIT TRATARE CORRIGIDO'!J1895</f>
        <v>11.412619535337</v>
      </c>
      <c r="I346" s="46" t="n">
        <f aca="false">ROUND($F346*H346,2)</f>
        <v>102.71</v>
      </c>
      <c r="J346" s="46" t="n">
        <f aca="false">'CUSTOS UNIT TRATARE CORRIGIDO'!K1895</f>
        <v>7.49685729244206</v>
      </c>
      <c r="K346" s="46" t="n">
        <f aca="false">ROUND($F346*J346,2)</f>
        <v>67.47</v>
      </c>
      <c r="L346" s="46" t="n">
        <f aca="false">H346+J346</f>
        <v>18.909476827779</v>
      </c>
      <c r="M346" s="46" t="n">
        <f aca="false">I346+K346</f>
        <v>170.18</v>
      </c>
    </row>
    <row r="347" customFormat="false" ht="12.75" hidden="false" customHeight="false" outlineLevel="0" collapsed="false">
      <c r="A347" s="41" t="s">
        <v>236</v>
      </c>
      <c r="B347" s="42" t="s">
        <v>6</v>
      </c>
      <c r="C347" s="42" t="n">
        <v>164026</v>
      </c>
      <c r="D347" s="50" t="n">
        <f aca="false">($B$7)</f>
        <v>43221</v>
      </c>
      <c r="E347" s="51" t="s">
        <v>366</v>
      </c>
      <c r="F347" s="46" t="n">
        <v>4</v>
      </c>
      <c r="G347" s="46" t="s">
        <v>30</v>
      </c>
      <c r="H347" s="46" t="n">
        <f aca="false">'CUSTOS UNIT TRATARE CORRIGIDO'!J1905</f>
        <v>41.3231176339108</v>
      </c>
      <c r="I347" s="46" t="n">
        <f aca="false">ROUND($F347*H347,2)</f>
        <v>165.29</v>
      </c>
      <c r="J347" s="46" t="n">
        <f aca="false">'CUSTOS UNIT TRATARE CORRIGIDO'!K1905</f>
        <v>12.4947621540701</v>
      </c>
      <c r="K347" s="46" t="n">
        <f aca="false">ROUND($F347*J347,2)</f>
        <v>49.98</v>
      </c>
      <c r="L347" s="46" t="n">
        <f aca="false">H347+J347</f>
        <v>53.8178797879809</v>
      </c>
      <c r="M347" s="46" t="n">
        <f aca="false">I347+K347</f>
        <v>215.27</v>
      </c>
    </row>
    <row r="348" customFormat="false" ht="12.75" hidden="false" customHeight="false" outlineLevel="0" collapsed="false">
      <c r="A348" s="41" t="s">
        <v>238</v>
      </c>
      <c r="B348" s="42" t="s">
        <v>2</v>
      </c>
      <c r="C348" s="42" t="n">
        <v>164042</v>
      </c>
      <c r="D348" s="50" t="n">
        <f aca="false">($B$7)</f>
        <v>43221</v>
      </c>
      <c r="E348" s="51" t="s">
        <v>367</v>
      </c>
      <c r="F348" s="46" t="n">
        <v>1</v>
      </c>
      <c r="G348" s="46" t="s">
        <v>30</v>
      </c>
      <c r="H348" s="46" t="n">
        <f aca="false">'CUSTOS UNIT TRATARE CORRIGIDO'!J1919</f>
        <v>196.681710275123</v>
      </c>
      <c r="I348" s="46" t="n">
        <f aca="false">ROUND($F348*H348,2)</f>
        <v>196.68</v>
      </c>
      <c r="J348" s="46" t="n">
        <f aca="false">'CUSTOS UNIT TRATARE CORRIGIDO'!K1919</f>
        <v>199.916194465122</v>
      </c>
      <c r="K348" s="46" t="n">
        <f aca="false">ROUND($F348*J348,2)</f>
        <v>199.92</v>
      </c>
      <c r="L348" s="46" t="n">
        <f aca="false">H348+J348</f>
        <v>396.597904740245</v>
      </c>
      <c r="M348" s="46" t="n">
        <f aca="false">I348+K348</f>
        <v>396.6</v>
      </c>
    </row>
    <row r="349" customFormat="false" ht="12.75" hidden="false" customHeight="false" outlineLevel="0" collapsed="false">
      <c r="A349" s="41" t="s">
        <v>240</v>
      </c>
      <c r="B349" s="42" t="s">
        <v>6</v>
      </c>
      <c r="C349" s="42" t="n">
        <v>164043</v>
      </c>
      <c r="D349" s="50" t="n">
        <f aca="false">($B$7)</f>
        <v>43221</v>
      </c>
      <c r="E349" s="51" t="s">
        <v>368</v>
      </c>
      <c r="F349" s="46" t="n">
        <v>9</v>
      </c>
      <c r="G349" s="46" t="s">
        <v>30</v>
      </c>
      <c r="H349" s="46" t="n">
        <f aca="false">'CUSTOS UNIT TRATARE CORRIGIDO'!J1933</f>
        <v>471.074468991977</v>
      </c>
      <c r="I349" s="46" t="n">
        <f aca="false">ROUND($F349*H349,2)</f>
        <v>4239.67</v>
      </c>
      <c r="J349" s="46" t="n">
        <f aca="false">'CUSTOS UNIT TRATARE CORRIGIDO'!K1933</f>
        <v>199.916194465122</v>
      </c>
      <c r="K349" s="46" t="n">
        <f aca="false">ROUND($F349*J349,2)</f>
        <v>1799.25</v>
      </c>
      <c r="L349" s="46" t="n">
        <f aca="false">H349+J349</f>
        <v>670.990663457098</v>
      </c>
      <c r="M349" s="46" t="n">
        <f aca="false">I349+K349</f>
        <v>6038.92</v>
      </c>
    </row>
    <row r="350" customFormat="false" ht="12.75" hidden="false" customHeight="false" outlineLevel="0" collapsed="false">
      <c r="A350" s="41" t="s">
        <v>242</v>
      </c>
      <c r="B350" s="42" t="s">
        <v>6</v>
      </c>
      <c r="C350" s="42" t="n">
        <v>187</v>
      </c>
      <c r="D350" s="50" t="n">
        <f aca="false">($B$7)</f>
        <v>43221</v>
      </c>
      <c r="E350" s="51" t="s">
        <v>369</v>
      </c>
      <c r="F350" s="46" t="n">
        <v>39.9</v>
      </c>
      <c r="G350" s="46" t="s">
        <v>52</v>
      </c>
      <c r="H350" s="46" t="n">
        <f aca="false">'CUSTOS UNIT TRATARE CORRIGIDO'!J1943</f>
        <v>161.382423620119</v>
      </c>
      <c r="I350" s="46" t="n">
        <f aca="false">ROUND($F350*H350,2)</f>
        <v>6439.16</v>
      </c>
      <c r="J350" s="46" t="n">
        <f aca="false">'CUSTOS UNIT TRATARE CORRIGIDO'!K1943</f>
        <v>18.8186417749056</v>
      </c>
      <c r="K350" s="46" t="n">
        <f aca="false">ROUND($F350*J350,2)</f>
        <v>750.86</v>
      </c>
      <c r="L350" s="46" t="n">
        <f aca="false">H350+J350</f>
        <v>180.201065395024</v>
      </c>
      <c r="M350" s="46" t="n">
        <f aca="false">I350+K350</f>
        <v>7190.02</v>
      </c>
    </row>
    <row r="351" customFormat="false" ht="12.75" hidden="false" customHeight="false" outlineLevel="0" collapsed="false">
      <c r="A351" s="41" t="s">
        <v>244</v>
      </c>
      <c r="B351" s="42" t="s">
        <v>6</v>
      </c>
      <c r="C351" s="42" t="s">
        <v>370</v>
      </c>
      <c r="D351" s="50" t="n">
        <f aca="false">($B$7)</f>
        <v>43221</v>
      </c>
      <c r="E351" s="51" t="s">
        <v>371</v>
      </c>
      <c r="F351" s="46" t="n">
        <v>45.2</v>
      </c>
      <c r="G351" s="46" t="s">
        <v>52</v>
      </c>
      <c r="H351" s="46" t="n">
        <f aca="false">'CUSTOS UNIT TRATARE CORRIGIDO'!J1946</f>
        <v>50.8759700748566</v>
      </c>
      <c r="I351" s="46" t="n">
        <f aca="false">ROUND($F351*H351,2)</f>
        <v>2299.59</v>
      </c>
      <c r="J351" s="46" t="n">
        <f aca="false">'CUSTOS UNIT TRATARE CORRIGIDO'!K1946</f>
        <v>33.2036466608372</v>
      </c>
      <c r="K351" s="46" t="n">
        <f aca="false">ROUND($F351*J351,2)</f>
        <v>1500.8</v>
      </c>
      <c r="L351" s="46" t="n">
        <f aca="false">H351+J351</f>
        <v>84.0796167356939</v>
      </c>
      <c r="M351" s="46" t="n">
        <f aca="false">I351+K351</f>
        <v>3800.39</v>
      </c>
    </row>
    <row r="352" customFormat="false" ht="12.75" hidden="false" customHeight="false" outlineLevel="0" collapsed="false">
      <c r="A352" s="41" t="s">
        <v>246</v>
      </c>
      <c r="B352" s="42" t="s">
        <v>6</v>
      </c>
      <c r="C352" s="42" t="s">
        <v>372</v>
      </c>
      <c r="D352" s="50" t="n">
        <f aca="false">($B$7)</f>
        <v>43221</v>
      </c>
      <c r="E352" s="51" t="s">
        <v>373</v>
      </c>
      <c r="F352" s="46" t="n">
        <v>2</v>
      </c>
      <c r="G352" s="46" t="s">
        <v>30</v>
      </c>
      <c r="H352" s="46" t="n">
        <f aca="false">'CUSTOS UNIT TRATARE CORRIGIDO'!J1949</f>
        <v>12.9185772800635</v>
      </c>
      <c r="I352" s="46" t="n">
        <f aca="false">ROUND($F352*H352,2)</f>
        <v>25.84</v>
      </c>
      <c r="J352" s="46" t="n">
        <f aca="false">'CUSTOS UNIT TRATARE CORRIGIDO'!K1949</f>
        <v>11.0436901279943</v>
      </c>
      <c r="K352" s="46" t="n">
        <f aca="false">ROUND($F352*J352,2)</f>
        <v>22.09</v>
      </c>
      <c r="L352" s="46" t="n">
        <f aca="false">H352+J352</f>
        <v>23.9622674080578</v>
      </c>
      <c r="M352" s="46" t="n">
        <f aca="false">I352+K352</f>
        <v>47.93</v>
      </c>
    </row>
    <row r="353" customFormat="false" ht="12.75" hidden="false" customHeight="false" outlineLevel="0" collapsed="false">
      <c r="A353" s="41" t="s">
        <v>248</v>
      </c>
      <c r="B353" s="42" t="s">
        <v>6</v>
      </c>
      <c r="C353" s="42" t="s">
        <v>374</v>
      </c>
      <c r="D353" s="50" t="n">
        <f aca="false">($B$7)</f>
        <v>43221</v>
      </c>
      <c r="E353" s="51" t="s">
        <v>375</v>
      </c>
      <c r="F353" s="46" t="n">
        <v>2</v>
      </c>
      <c r="G353" s="46" t="s">
        <v>30</v>
      </c>
      <c r="H353" s="46" t="n">
        <f aca="false">'CUSTOS UNIT TRATARE CORRIGIDO'!J1952</f>
        <v>12.9185772800635</v>
      </c>
      <c r="I353" s="46" t="n">
        <f aca="false">ROUND($F353*H353,2)</f>
        <v>25.84</v>
      </c>
      <c r="J353" s="46" t="n">
        <f aca="false">'CUSTOS UNIT TRATARE CORRIGIDO'!K1952</f>
        <v>11.0436901279943</v>
      </c>
      <c r="K353" s="46" t="n">
        <f aca="false">ROUND($F353*J353,2)</f>
        <v>22.09</v>
      </c>
      <c r="L353" s="46" t="n">
        <f aca="false">H353+J353</f>
        <v>23.9622674080578</v>
      </c>
      <c r="M353" s="46" t="n">
        <f aca="false">I353+K353</f>
        <v>47.93</v>
      </c>
    </row>
    <row r="354" customFormat="false" ht="12.75" hidden="false" customHeight="false" outlineLevel="0" collapsed="false">
      <c r="A354" s="41" t="s">
        <v>250</v>
      </c>
      <c r="B354" s="42" t="s">
        <v>6</v>
      </c>
      <c r="C354" s="42" t="s">
        <v>376</v>
      </c>
      <c r="D354" s="50" t="n">
        <f aca="false">($B$7)</f>
        <v>43221</v>
      </c>
      <c r="E354" s="51" t="s">
        <v>377</v>
      </c>
      <c r="F354" s="46" t="n">
        <v>8</v>
      </c>
      <c r="G354" s="46" t="s">
        <v>30</v>
      </c>
      <c r="H354" s="46" t="n">
        <f aca="false">'CUSTOS UNIT TRATARE CORRIGIDO'!J1955</f>
        <v>41.0055964226733</v>
      </c>
      <c r="I354" s="46" t="n">
        <f aca="false">ROUND($F354*H354,2)</f>
        <v>328.04</v>
      </c>
      <c r="J354" s="46" t="n">
        <f aca="false">'CUSTOS UNIT TRATARE CORRIGIDO'!K1955</f>
        <v>17.660227367877</v>
      </c>
      <c r="K354" s="46" t="n">
        <f aca="false">ROUND($F354*J354,2)</f>
        <v>141.28</v>
      </c>
      <c r="L354" s="46" t="n">
        <f aca="false">H354+J354</f>
        <v>58.6658237905503</v>
      </c>
      <c r="M354" s="46" t="n">
        <f aca="false">I354+K354</f>
        <v>469.32</v>
      </c>
    </row>
    <row r="355" customFormat="false" ht="12.75" hidden="false" customHeight="false" outlineLevel="0" collapsed="false">
      <c r="A355" s="41" t="s">
        <v>252</v>
      </c>
      <c r="B355" s="42" t="s">
        <v>6</v>
      </c>
      <c r="C355" s="42" t="s">
        <v>378</v>
      </c>
      <c r="D355" s="50" t="n">
        <f aca="false">($B$7)</f>
        <v>43221</v>
      </c>
      <c r="E355" s="51" t="s">
        <v>379</v>
      </c>
      <c r="F355" s="46" t="n">
        <v>8</v>
      </c>
      <c r="G355" s="46" t="s">
        <v>30</v>
      </c>
      <c r="H355" s="46" t="n">
        <f aca="false">'CUSTOS UNIT TRATARE CORRIGIDO'!J1958</f>
        <v>8.56400066880611</v>
      </c>
      <c r="I355" s="46" t="n">
        <f aca="false">ROUND($F355*H355,2)</f>
        <v>68.51</v>
      </c>
      <c r="J355" s="46" t="n">
        <f aca="false">'CUSTOS UNIT TRATARE CORRIGIDO'!K1958</f>
        <v>8.8301136839385</v>
      </c>
      <c r="K355" s="46" t="n">
        <f aca="false">ROUND($F355*J355,2)</f>
        <v>70.64</v>
      </c>
      <c r="L355" s="46" t="n">
        <f aca="false">H355+J355</f>
        <v>17.3941143527446</v>
      </c>
      <c r="M355" s="46" t="n">
        <f aca="false">I355+K355</f>
        <v>139.15</v>
      </c>
    </row>
    <row r="356" customFormat="false" ht="12.75" hidden="false" customHeight="false" outlineLevel="0" collapsed="false">
      <c r="A356" s="41" t="s">
        <v>254</v>
      </c>
      <c r="B356" s="42" t="s">
        <v>6</v>
      </c>
      <c r="C356" s="42" t="s">
        <v>380</v>
      </c>
      <c r="D356" s="50" t="n">
        <f aca="false">($B$7)</f>
        <v>43221</v>
      </c>
      <c r="E356" s="51" t="s">
        <v>381</v>
      </c>
      <c r="F356" s="46" t="n">
        <v>1</v>
      </c>
      <c r="G356" s="46" t="s">
        <v>30</v>
      </c>
      <c r="H356" s="46" t="n">
        <f aca="false">'CUSTOS UNIT TRATARE CORRIGIDO'!J1961</f>
        <v>3232.30545016719</v>
      </c>
      <c r="I356" s="46" t="n">
        <f aca="false">ROUND($F356*H356,2)</f>
        <v>3232.31</v>
      </c>
      <c r="J356" s="46" t="n">
        <f aca="false">'CUSTOS UNIT TRATARE CORRIGIDO'!K1961</f>
        <v>600.665459338381</v>
      </c>
      <c r="K356" s="46" t="n">
        <f aca="false">ROUND($F356*J356,2)</f>
        <v>600.67</v>
      </c>
      <c r="L356" s="46" t="n">
        <f aca="false">H356+J356</f>
        <v>3832.97090950557</v>
      </c>
      <c r="M356" s="46" t="n">
        <f aca="false">I356+K356</f>
        <v>3832.98</v>
      </c>
    </row>
    <row r="357" customFormat="false" ht="12.75" hidden="false" customHeight="false" outlineLevel="0" collapsed="false">
      <c r="A357" s="41" t="s">
        <v>256</v>
      </c>
      <c r="B357" s="42" t="s">
        <v>6</v>
      </c>
      <c r="C357" s="42" t="s">
        <v>382</v>
      </c>
      <c r="D357" s="50" t="n">
        <f aca="false">($B$7)</f>
        <v>43221</v>
      </c>
      <c r="E357" s="51" t="s">
        <v>383</v>
      </c>
      <c r="F357" s="46" t="n">
        <v>1</v>
      </c>
      <c r="G357" s="46" t="s">
        <v>30</v>
      </c>
      <c r="H357" s="46" t="n">
        <f aca="false">'CUSTOS UNIT TRATARE CORRIGIDO'!J1964</f>
        <v>3906.12779657469</v>
      </c>
      <c r="I357" s="46" t="n">
        <f aca="false">ROUND($F357*H357,2)</f>
        <v>3906.13</v>
      </c>
      <c r="J357" s="46" t="n">
        <f aca="false">'CUSTOS UNIT TRATARE CORRIGIDO'!K1964</f>
        <v>593.39573560681</v>
      </c>
      <c r="K357" s="46" t="n">
        <f aca="false">ROUND($F357*J357,2)</f>
        <v>593.4</v>
      </c>
      <c r="L357" s="46" t="n">
        <f aca="false">H357+J357</f>
        <v>4499.5235321815</v>
      </c>
      <c r="M357" s="46" t="n">
        <f aca="false">I357+K357</f>
        <v>4499.53</v>
      </c>
    </row>
    <row r="358" customFormat="false" ht="12.75" hidden="false" customHeight="false" outlineLevel="0" collapsed="false">
      <c r="A358" s="41" t="s">
        <v>258</v>
      </c>
      <c r="B358" s="42" t="s">
        <v>6</v>
      </c>
      <c r="C358" s="42" t="s">
        <v>384</v>
      </c>
      <c r="D358" s="50" t="n">
        <f aca="false">($B$7)</f>
        <v>43221</v>
      </c>
      <c r="E358" s="51" t="s">
        <v>385</v>
      </c>
      <c r="F358" s="46" t="n">
        <v>1</v>
      </c>
      <c r="G358" s="46" t="s">
        <v>30</v>
      </c>
      <c r="H358" s="46" t="n">
        <f aca="false">'CUSTOS UNIT TRATARE CORRIGIDO'!J1967</f>
        <v>5332.92054811315</v>
      </c>
      <c r="I358" s="46" t="n">
        <f aca="false">ROUND($F358*H358,2)</f>
        <v>5332.92</v>
      </c>
      <c r="J358" s="46" t="n">
        <f aca="false">'CUSTOS UNIT TRATARE CORRIGIDO'!K1967</f>
        <v>265.919478394115</v>
      </c>
      <c r="K358" s="46" t="n">
        <f aca="false">ROUND($F358*J358,2)</f>
        <v>265.92</v>
      </c>
      <c r="L358" s="46" t="n">
        <f aca="false">H358+J358</f>
        <v>5598.84002650726</v>
      </c>
      <c r="M358" s="46" t="n">
        <f aca="false">I358+K358</f>
        <v>5598.84</v>
      </c>
    </row>
    <row r="359" customFormat="false" ht="12.75" hidden="false" customHeight="false" outlineLevel="0" collapsed="false">
      <c r="A359" s="41"/>
      <c r="B359" s="42"/>
      <c r="C359" s="42"/>
      <c r="D359" s="50"/>
      <c r="E359" s="51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72"/>
      <c r="B360" s="67"/>
      <c r="C360" s="73"/>
      <c r="D360" s="69"/>
      <c r="E360" s="74" t="s">
        <v>157</v>
      </c>
      <c r="F360" s="69"/>
      <c r="G360" s="69"/>
      <c r="H360" s="69"/>
      <c r="I360" s="69" t="n">
        <f aca="false">TRUNC(SUM(I321:I359),2)</f>
        <v>28678.06</v>
      </c>
      <c r="J360" s="69"/>
      <c r="K360" s="69" t="n">
        <f aca="false">SUM(K321:K359)</f>
        <v>8997.25</v>
      </c>
      <c r="L360" s="69"/>
      <c r="M360" s="69" t="n">
        <f aca="false">SUM(M321:M359)</f>
        <v>37675.31</v>
      </c>
    </row>
    <row r="361" customFormat="false" ht="12.75" hidden="false" customHeight="false" outlineLevel="0" collapsed="false">
      <c r="A361" s="80"/>
      <c r="B361" s="80"/>
      <c r="C361" s="80"/>
      <c r="D361" s="80"/>
      <c r="E361" s="56"/>
      <c r="F361" s="56"/>
      <c r="G361" s="57"/>
      <c r="H361" s="61"/>
      <c r="I361" s="80"/>
      <c r="J361" s="61"/>
      <c r="K361" s="80"/>
      <c r="L361" s="80"/>
      <c r="M361" s="81"/>
    </row>
    <row r="362" customFormat="false" ht="12.75" hidden="false" customHeight="false" outlineLevel="0" collapsed="false">
      <c r="A362" s="65" t="s">
        <v>386</v>
      </c>
      <c r="B362" s="66"/>
      <c r="C362" s="67"/>
      <c r="D362" s="65"/>
      <c r="E362" s="68" t="s">
        <v>387</v>
      </c>
      <c r="F362" s="69"/>
      <c r="G362" s="70"/>
      <c r="H362" s="69"/>
      <c r="I362" s="71"/>
      <c r="J362" s="65"/>
      <c r="K362" s="65"/>
      <c r="L362" s="72"/>
      <c r="M362" s="65"/>
    </row>
    <row r="363" customFormat="false" ht="12.75" hidden="false" customHeight="false" outlineLevel="0" collapsed="false">
      <c r="A363" s="41"/>
      <c r="B363" s="42"/>
      <c r="C363" s="42"/>
      <c r="D363" s="50"/>
      <c r="E363" s="51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1" t="s">
        <v>28</v>
      </c>
      <c r="B364" s="42" t="s">
        <v>2</v>
      </c>
      <c r="C364" s="42" t="n">
        <v>161010</v>
      </c>
      <c r="D364" s="50" t="n">
        <f aca="false">($B$7)</f>
        <v>43221</v>
      </c>
      <c r="E364" s="51" t="s">
        <v>388</v>
      </c>
      <c r="F364" s="46" t="n">
        <v>1</v>
      </c>
      <c r="G364" s="46" t="s">
        <v>30</v>
      </c>
      <c r="H364" s="46" t="n">
        <f aca="false">'CUSTOS UNIT TRATARE CORRIGIDO'!J1985</f>
        <v>268.967682021995</v>
      </c>
      <c r="I364" s="46" t="n">
        <f aca="false">ROUND($F364*H364,2)</f>
        <v>268.97</v>
      </c>
      <c r="J364" s="46" t="n">
        <f aca="false">'CUSTOS UNIT TRATARE CORRIGIDO'!K1985</f>
        <v>149.937145848841</v>
      </c>
      <c r="K364" s="46" t="n">
        <f aca="false">ROUND($F364*J364,2)</f>
        <v>149.94</v>
      </c>
      <c r="L364" s="46" t="n">
        <f aca="false">H364+J364</f>
        <v>418.904827870837</v>
      </c>
      <c r="M364" s="46" t="n">
        <f aca="false">I364+K364</f>
        <v>418.91</v>
      </c>
    </row>
    <row r="365" customFormat="false" ht="12.75" hidden="false" customHeight="false" outlineLevel="0" collapsed="false">
      <c r="A365" s="41" t="s">
        <v>36</v>
      </c>
      <c r="B365" s="42" t="s">
        <v>6</v>
      </c>
      <c r="C365" s="42" t="n">
        <v>1303</v>
      </c>
      <c r="D365" s="50" t="n">
        <f aca="false">($B$7)</f>
        <v>43221</v>
      </c>
      <c r="E365" s="51" t="s">
        <v>389</v>
      </c>
      <c r="F365" s="46" t="n">
        <v>2</v>
      </c>
      <c r="G365" s="46" t="s">
        <v>30</v>
      </c>
      <c r="H365" s="46" t="n">
        <f aca="false">'CUSTOS UNIT TRATARE CORRIGIDO'!J1993</f>
        <v>463.934777756436</v>
      </c>
      <c r="I365" s="46" t="n">
        <f aca="false">ROUND($F365*H365,2)</f>
        <v>927.87</v>
      </c>
      <c r="J365" s="46" t="n">
        <f aca="false">'CUSTOS UNIT TRATARE CORRIGIDO'!K1993</f>
        <v>24.9895243081402</v>
      </c>
      <c r="K365" s="46" t="n">
        <f aca="false">ROUND($F365*J365,2)</f>
        <v>49.98</v>
      </c>
      <c r="L365" s="46" t="n">
        <f aca="false">H365+J365</f>
        <v>488.924302064576</v>
      </c>
      <c r="M365" s="46" t="n">
        <f aca="false">I365+K365</f>
        <v>977.85</v>
      </c>
    </row>
    <row r="366" customFormat="false" ht="12.75" hidden="false" customHeight="false" outlineLevel="0" collapsed="false">
      <c r="A366" s="41" t="s">
        <v>40</v>
      </c>
      <c r="B366" s="42" t="s">
        <v>6</v>
      </c>
      <c r="C366" s="42" t="n">
        <v>1294</v>
      </c>
      <c r="D366" s="50" t="n">
        <f aca="false">($B$7)</f>
        <v>43221</v>
      </c>
      <c r="E366" s="51" t="s">
        <v>390</v>
      </c>
      <c r="F366" s="46" t="n">
        <v>2</v>
      </c>
      <c r="G366" s="46" t="s">
        <v>30</v>
      </c>
      <c r="H366" s="46" t="n">
        <f aca="false">'CUSTOS UNIT TRATARE CORRIGIDO'!J2001</f>
        <v>252.1299857918</v>
      </c>
      <c r="I366" s="46" t="n">
        <f aca="false">ROUND($F366*H366,2)</f>
        <v>504.26</v>
      </c>
      <c r="J366" s="46" t="n">
        <f aca="false">'CUSTOS UNIT TRATARE CORRIGIDO'!K2001</f>
        <v>24.9895243081402</v>
      </c>
      <c r="K366" s="46" t="n">
        <f aca="false">ROUND($F366*J366,2)</f>
        <v>49.98</v>
      </c>
      <c r="L366" s="46" t="n">
        <f aca="false">H366+J366</f>
        <v>277.11951009994</v>
      </c>
      <c r="M366" s="46" t="n">
        <f aca="false">I366+K366</f>
        <v>554.24</v>
      </c>
    </row>
    <row r="367" customFormat="false" ht="12.75" hidden="false" customHeight="false" outlineLevel="0" collapsed="false">
      <c r="A367" s="41" t="s">
        <v>44</v>
      </c>
      <c r="B367" s="42" t="s">
        <v>2</v>
      </c>
      <c r="C367" s="42" t="n">
        <v>153010</v>
      </c>
      <c r="D367" s="50" t="n">
        <f aca="false">($B$7)</f>
        <v>43221</v>
      </c>
      <c r="E367" s="51" t="s">
        <v>391</v>
      </c>
      <c r="F367" s="46" t="n">
        <v>1</v>
      </c>
      <c r="G367" s="46" t="s">
        <v>30</v>
      </c>
      <c r="H367" s="46" t="n">
        <f aca="false">'CUSTOS UNIT TRATARE CORRIGIDO'!J2009</f>
        <v>31.815625365999</v>
      </c>
      <c r="I367" s="46" t="n">
        <f aca="false">ROUND($F367*H367,2)</f>
        <v>31.82</v>
      </c>
      <c r="J367" s="46" t="n">
        <f aca="false">'CUSTOS UNIT TRATARE CORRIGIDO'!K2009</f>
        <v>12.4947621540701</v>
      </c>
      <c r="K367" s="46" t="n">
        <f aca="false">ROUND($F367*J367,2)</f>
        <v>12.49</v>
      </c>
      <c r="L367" s="46" t="n">
        <f aca="false">H367+J367</f>
        <v>44.3103875200691</v>
      </c>
      <c r="M367" s="46" t="n">
        <f aca="false">I367+K367</f>
        <v>44.31</v>
      </c>
    </row>
    <row r="368" customFormat="false" ht="12.75" hidden="false" customHeight="false" outlineLevel="0" collapsed="false">
      <c r="A368" s="41" t="s">
        <v>55</v>
      </c>
      <c r="B368" s="42" t="s">
        <v>6</v>
      </c>
      <c r="C368" s="42" t="n">
        <v>151530</v>
      </c>
      <c r="D368" s="50" t="n">
        <f aca="false">($B$7)</f>
        <v>43221</v>
      </c>
      <c r="E368" s="51" t="s">
        <v>392</v>
      </c>
      <c r="F368" s="46" t="n">
        <v>1</v>
      </c>
      <c r="G368" s="46" t="s">
        <v>30</v>
      </c>
      <c r="H368" s="46" t="n">
        <f aca="false">'CUSTOS UNIT TRATARE CORRIGIDO'!J2017</f>
        <v>72.6397810965366</v>
      </c>
      <c r="I368" s="46" t="n">
        <f aca="false">ROUND($F368*H368,2)</f>
        <v>72.64</v>
      </c>
      <c r="J368" s="46" t="n">
        <f aca="false">'CUSTOS UNIT TRATARE CORRIGIDO'!K2017</f>
        <v>6.99706680627926</v>
      </c>
      <c r="K368" s="46" t="n">
        <f aca="false">ROUND($F368*J368,2)</f>
        <v>7</v>
      </c>
      <c r="L368" s="46" t="n">
        <f aca="false">H368+J368</f>
        <v>79.6368479028158</v>
      </c>
      <c r="M368" s="46" t="n">
        <f aca="false">I368+K368</f>
        <v>79.64</v>
      </c>
    </row>
    <row r="369" customFormat="false" ht="12.75" hidden="false" customHeight="false" outlineLevel="0" collapsed="false">
      <c r="A369" s="41" t="s">
        <v>57</v>
      </c>
      <c r="B369" s="42" t="s">
        <v>2</v>
      </c>
      <c r="C369" s="42" t="n">
        <v>153041</v>
      </c>
      <c r="D369" s="50" t="n">
        <f aca="false">($B$7)</f>
        <v>43221</v>
      </c>
      <c r="E369" s="51" t="s">
        <v>393</v>
      </c>
      <c r="F369" s="46" t="n">
        <v>4</v>
      </c>
      <c r="G369" s="46" t="s">
        <v>30</v>
      </c>
      <c r="H369" s="46" t="n">
        <f aca="false">'CUSTOS UNIT TRATARE CORRIGIDO'!J2027</f>
        <v>50.7852497287888</v>
      </c>
      <c r="I369" s="46" t="n">
        <f aca="false">ROUND($F369*H369,2)</f>
        <v>203.14</v>
      </c>
      <c r="J369" s="46" t="n">
        <f aca="false">'CUSTOS UNIT TRATARE CORRIGIDO'!K2027</f>
        <v>17.4926670156982</v>
      </c>
      <c r="K369" s="46" t="n">
        <f aca="false">ROUND($F369*J369,2)</f>
        <v>69.97</v>
      </c>
      <c r="L369" s="46" t="n">
        <f aca="false">H369+J369</f>
        <v>68.2779167444869</v>
      </c>
      <c r="M369" s="46" t="n">
        <f aca="false">I369+K369</f>
        <v>273.11</v>
      </c>
    </row>
    <row r="370" customFormat="false" ht="12.75" hidden="false" customHeight="false" outlineLevel="0" collapsed="false">
      <c r="A370" s="41" t="s">
        <v>60</v>
      </c>
      <c r="B370" s="42" t="s">
        <v>6</v>
      </c>
      <c r="C370" s="42" t="n">
        <v>157116</v>
      </c>
      <c r="D370" s="50" t="n">
        <f aca="false">($B$7)</f>
        <v>43221</v>
      </c>
      <c r="E370" s="51" t="s">
        <v>394</v>
      </c>
      <c r="F370" s="46" t="n">
        <v>1</v>
      </c>
      <c r="G370" s="46" t="s">
        <v>30</v>
      </c>
      <c r="H370" s="46" t="n">
        <f aca="false">'CUSTOS UNIT TRATARE CORRIGIDO'!J2036</f>
        <v>21.2829931875203</v>
      </c>
      <c r="I370" s="46" t="n">
        <f aca="false">ROUND($F370*H370,2)</f>
        <v>21.28</v>
      </c>
      <c r="J370" s="46" t="n">
        <f aca="false">'CUSTOS UNIT TRATARE CORRIGIDO'!K2036</f>
        <v>12.4947621540701</v>
      </c>
      <c r="K370" s="46" t="n">
        <f aca="false">ROUND($F370*J370,2)</f>
        <v>12.49</v>
      </c>
      <c r="L370" s="46" t="n">
        <f aca="false">H370+J370</f>
        <v>33.7777553415904</v>
      </c>
      <c r="M370" s="46" t="n">
        <f aca="false">I370+K370</f>
        <v>33.77</v>
      </c>
    </row>
    <row r="371" customFormat="false" ht="12.75" hidden="false" customHeight="false" outlineLevel="0" collapsed="false">
      <c r="A371" s="41" t="s">
        <v>62</v>
      </c>
      <c r="B371" s="42" t="s">
        <v>6</v>
      </c>
      <c r="C371" s="42" t="n">
        <v>157118</v>
      </c>
      <c r="D371" s="50" t="n">
        <f aca="false">($B$7)</f>
        <v>43221</v>
      </c>
      <c r="E371" s="51" t="s">
        <v>395</v>
      </c>
      <c r="F371" s="46" t="n">
        <v>2</v>
      </c>
      <c r="G371" s="46" t="s">
        <v>30</v>
      </c>
      <c r="H371" s="46" t="n">
        <f aca="false">'CUSTOS UNIT TRATARE CORRIGIDO'!J2045</f>
        <v>43.5729822163938</v>
      </c>
      <c r="I371" s="46" t="n">
        <f aca="false">ROUND($F371*H371,2)</f>
        <v>87.15</v>
      </c>
      <c r="J371" s="46" t="n">
        <f aca="false">'CUSTOS UNIT TRATARE CORRIGIDO'!K2045</f>
        <v>18.7421432311052</v>
      </c>
      <c r="K371" s="46" t="n">
        <f aca="false">ROUND($F371*J371,2)</f>
        <v>37.48</v>
      </c>
      <c r="L371" s="46" t="n">
        <f aca="false">H371+J371</f>
        <v>62.315125447499</v>
      </c>
      <c r="M371" s="46" t="n">
        <f aca="false">I371+K371</f>
        <v>124.63</v>
      </c>
    </row>
    <row r="372" customFormat="false" ht="12.75" hidden="false" customHeight="false" outlineLevel="0" collapsed="false">
      <c r="A372" s="41" t="s">
        <v>64</v>
      </c>
      <c r="B372" s="42" t="s">
        <v>6</v>
      </c>
      <c r="C372" s="42" t="n">
        <v>1295</v>
      </c>
      <c r="D372" s="50" t="n">
        <f aca="false">($B$7)</f>
        <v>43221</v>
      </c>
      <c r="E372" s="51" t="s">
        <v>396</v>
      </c>
      <c r="F372" s="46" t="n">
        <v>2</v>
      </c>
      <c r="G372" s="46" t="s">
        <v>30</v>
      </c>
      <c r="H372" s="46" t="n">
        <f aca="false">'CUSTOS UNIT TRATARE CORRIGIDO'!J2058</f>
        <v>492.393750317924</v>
      </c>
      <c r="I372" s="46" t="n">
        <f aca="false">ROUND($F372*H372,2)</f>
        <v>984.79</v>
      </c>
      <c r="J372" s="46" t="n">
        <f aca="false">'CUSTOS UNIT TRATARE CORRIGIDO'!K2058</f>
        <v>99.9580972325609</v>
      </c>
      <c r="K372" s="46" t="n">
        <f aca="false">ROUND($F372*J372,2)</f>
        <v>199.92</v>
      </c>
      <c r="L372" s="46" t="n">
        <f aca="false">H372+J372</f>
        <v>592.351847550485</v>
      </c>
      <c r="M372" s="46" t="n">
        <f aca="false">I372+K372</f>
        <v>1184.71</v>
      </c>
    </row>
    <row r="373" customFormat="false" ht="12.75" hidden="false" customHeight="false" outlineLevel="0" collapsed="false">
      <c r="A373" s="41" t="s">
        <v>66</v>
      </c>
      <c r="B373" s="42" t="s">
        <v>6</v>
      </c>
      <c r="C373" s="42" t="n">
        <v>1268</v>
      </c>
      <c r="D373" s="50" t="n">
        <f aca="false">($B$7)</f>
        <v>43221</v>
      </c>
      <c r="E373" s="51" t="s">
        <v>397</v>
      </c>
      <c r="F373" s="46" t="n">
        <v>2</v>
      </c>
      <c r="G373" s="46" t="s">
        <v>30</v>
      </c>
      <c r="H373" s="46" t="n">
        <f aca="false">'CUSTOS UNIT TRATARE CORRIGIDO'!J2071</f>
        <v>544.104347576605</v>
      </c>
      <c r="I373" s="46" t="n">
        <f aca="false">ROUND($F373*H373,2)</f>
        <v>1088.21</v>
      </c>
      <c r="J373" s="46" t="n">
        <f aca="false">'CUSTOS UNIT TRATARE CORRIGIDO'!K2071</f>
        <v>99.9580972325609</v>
      </c>
      <c r="K373" s="46" t="n">
        <f aca="false">ROUND($F373*J373,2)</f>
        <v>199.92</v>
      </c>
      <c r="L373" s="46" t="n">
        <f aca="false">H373+J373</f>
        <v>644.062444809166</v>
      </c>
      <c r="M373" s="46" t="n">
        <f aca="false">I373+K373</f>
        <v>1288.13</v>
      </c>
    </row>
    <row r="374" customFormat="false" ht="12.75" hidden="false" customHeight="false" outlineLevel="0" collapsed="false">
      <c r="A374" s="41" t="s">
        <v>68</v>
      </c>
      <c r="B374" s="42" t="s">
        <v>6</v>
      </c>
      <c r="C374" s="42" t="n">
        <v>1269</v>
      </c>
      <c r="D374" s="50" t="n">
        <f aca="false">($B$7)</f>
        <v>43221</v>
      </c>
      <c r="E374" s="51" t="s">
        <v>398</v>
      </c>
      <c r="F374" s="46" t="n">
        <v>2</v>
      </c>
      <c r="G374" s="46" t="s">
        <v>30</v>
      </c>
      <c r="H374" s="46" t="n">
        <f aca="false">'CUSTOS UNIT TRATARE CORRIGIDO'!J2081</f>
        <v>943.301086379015</v>
      </c>
      <c r="I374" s="46" t="n">
        <f aca="false">ROUND($F374*H374,2)</f>
        <v>1886.6</v>
      </c>
      <c r="J374" s="46" t="n">
        <f aca="false">'CUSTOS UNIT TRATARE CORRIGIDO'!K2081</f>
        <v>74.9685729244206</v>
      </c>
      <c r="K374" s="46" t="n">
        <f aca="false">ROUND($F374*J374,2)</f>
        <v>149.94</v>
      </c>
      <c r="L374" s="46" t="n">
        <f aca="false">H374+J374</f>
        <v>1018.26965930344</v>
      </c>
      <c r="M374" s="46" t="n">
        <f aca="false">I374+K374</f>
        <v>2036.54</v>
      </c>
    </row>
    <row r="375" customFormat="false" ht="12.75" hidden="false" customHeight="false" outlineLevel="0" collapsed="false">
      <c r="A375" s="41" t="s">
        <v>71</v>
      </c>
      <c r="B375" s="42" t="s">
        <v>2</v>
      </c>
      <c r="C375" s="42" t="n">
        <v>151020</v>
      </c>
      <c r="D375" s="50" t="n">
        <f aca="false">($B$7)</f>
        <v>43221</v>
      </c>
      <c r="E375" s="51" t="s">
        <v>399</v>
      </c>
      <c r="F375" s="46" t="n">
        <v>1</v>
      </c>
      <c r="G375" s="46" t="s">
        <v>30</v>
      </c>
      <c r="H375" s="46" t="n">
        <f aca="false">'CUSTOS UNIT TRATARE CORRIGIDO'!J2093</f>
        <v>452.367933632784</v>
      </c>
      <c r="I375" s="46" t="n">
        <f aca="false">ROUND($F375*H375,2)</f>
        <v>452.37</v>
      </c>
      <c r="J375" s="46" t="n">
        <f aca="false">'CUSTOS UNIT TRATARE CORRIGIDO'!K2093</f>
        <v>79.9664777860487</v>
      </c>
      <c r="K375" s="46" t="n">
        <f aca="false">ROUND($F375*J375,2)</f>
        <v>79.97</v>
      </c>
      <c r="L375" s="46" t="n">
        <f aca="false">H375+J375</f>
        <v>532.334411418832</v>
      </c>
      <c r="M375" s="46" t="n">
        <f aca="false">I375+K375</f>
        <v>532.34</v>
      </c>
    </row>
    <row r="376" customFormat="false" ht="12.75" hidden="false" customHeight="false" outlineLevel="0" collapsed="false">
      <c r="A376" s="41" t="s">
        <v>102</v>
      </c>
      <c r="B376" s="42" t="s">
        <v>6</v>
      </c>
      <c r="C376" s="42" t="n">
        <v>155001</v>
      </c>
      <c r="D376" s="50" t="n">
        <f aca="false">($B$7)</f>
        <v>43221</v>
      </c>
      <c r="E376" s="51" t="s">
        <v>400</v>
      </c>
      <c r="F376" s="46" t="n">
        <v>2</v>
      </c>
      <c r="G376" s="46" t="s">
        <v>30</v>
      </c>
      <c r="H376" s="46" t="n">
        <f aca="false">'CUSTOS UNIT TRATARE CORRIGIDO'!J2106</f>
        <v>285.614865525448</v>
      </c>
      <c r="I376" s="46" t="n">
        <f aca="false">ROUND($F376*H376,2)</f>
        <v>571.23</v>
      </c>
      <c r="J376" s="46" t="n">
        <f aca="false">'CUSTOS UNIT TRATARE CORRIGIDO'!K2106</f>
        <v>74.9685729244206</v>
      </c>
      <c r="K376" s="46" t="n">
        <f aca="false">ROUND($F376*J376,2)</f>
        <v>149.94</v>
      </c>
      <c r="L376" s="46" t="n">
        <f aca="false">H376+J376</f>
        <v>360.583438449869</v>
      </c>
      <c r="M376" s="46" t="n">
        <f aca="false">I376+K376</f>
        <v>721.17</v>
      </c>
    </row>
    <row r="377" customFormat="false" ht="12.75" hidden="false" customHeight="false" outlineLevel="0" collapsed="false">
      <c r="A377" s="41" t="s">
        <v>210</v>
      </c>
      <c r="B377" s="42" t="s">
        <v>6</v>
      </c>
      <c r="C377" s="42" t="n">
        <v>155010</v>
      </c>
      <c r="D377" s="50" t="n">
        <f aca="false">($B$7)</f>
        <v>43221</v>
      </c>
      <c r="E377" s="51" t="s">
        <v>401</v>
      </c>
      <c r="F377" s="46" t="n">
        <v>2</v>
      </c>
      <c r="G377" s="46" t="s">
        <v>30</v>
      </c>
      <c r="H377" s="46" t="n">
        <f aca="false">'CUSTOS UNIT TRATARE CORRIGIDO'!J2119</f>
        <v>313.692812633451</v>
      </c>
      <c r="I377" s="46" t="n">
        <f aca="false">ROUND($F377*H377,2)</f>
        <v>627.39</v>
      </c>
      <c r="J377" s="46" t="n">
        <f aca="false">'CUSTOS UNIT TRATARE CORRIGIDO'!K2119</f>
        <v>69.9706680627926</v>
      </c>
      <c r="K377" s="46" t="n">
        <f aca="false">ROUND($F377*J377,2)</f>
        <v>139.94</v>
      </c>
      <c r="L377" s="46" t="n">
        <f aca="false">H377+J377</f>
        <v>383.663480696243</v>
      </c>
      <c r="M377" s="46" t="n">
        <f aca="false">I377+K377</f>
        <v>767.33</v>
      </c>
    </row>
    <row r="378" customFormat="false" ht="12.75" hidden="false" customHeight="false" outlineLevel="0" collapsed="false">
      <c r="A378" s="41" t="s">
        <v>212</v>
      </c>
      <c r="B378" s="42" t="s">
        <v>6</v>
      </c>
      <c r="C378" s="42" t="n">
        <v>1240</v>
      </c>
      <c r="D378" s="50" t="n">
        <f aca="false">($B$7)</f>
        <v>43221</v>
      </c>
      <c r="E378" s="51" t="s">
        <v>402</v>
      </c>
      <c r="F378" s="46" t="n">
        <v>4</v>
      </c>
      <c r="G378" s="46" t="s">
        <v>30</v>
      </c>
      <c r="H378" s="46" t="n">
        <f aca="false">'CUSTOS UNIT TRATARE CORRIGIDO'!J2125</f>
        <v>57.7979324798344</v>
      </c>
      <c r="I378" s="46" t="n">
        <f aca="false">ROUND($F378*H378,2)</f>
        <v>231.19</v>
      </c>
      <c r="J378" s="46" t="n">
        <f aca="false">'CUSTOS UNIT TRATARE CORRIGIDO'!K2125</f>
        <v>13.6677398256767</v>
      </c>
      <c r="K378" s="46" t="n">
        <f aca="false">ROUND($F378*J378,2)</f>
        <v>54.67</v>
      </c>
      <c r="L378" s="46" t="n">
        <f aca="false">H378+J378</f>
        <v>71.4656723055111</v>
      </c>
      <c r="M378" s="46" t="n">
        <f aca="false">I378+K378</f>
        <v>285.86</v>
      </c>
    </row>
    <row r="379" customFormat="false" ht="12.75" hidden="false" customHeight="false" outlineLevel="0" collapsed="false">
      <c r="A379" s="41" t="s">
        <v>214</v>
      </c>
      <c r="B379" s="42" t="s">
        <v>6</v>
      </c>
      <c r="C379" s="42" t="n">
        <v>1669</v>
      </c>
      <c r="D379" s="50" t="n">
        <f aca="false">($B$7)</f>
        <v>43221</v>
      </c>
      <c r="E379" s="51" t="s">
        <v>403</v>
      </c>
      <c r="F379" s="46" t="n">
        <v>4</v>
      </c>
      <c r="G379" s="46" t="s">
        <v>30</v>
      </c>
      <c r="H379" s="46" t="n">
        <f aca="false">'CUSTOS UNIT TRATARE CORRIGIDO'!J2131</f>
        <v>56.500631531064</v>
      </c>
      <c r="I379" s="46" t="n">
        <f aca="false">ROUND($F379*H379,2)</f>
        <v>226</v>
      </c>
      <c r="J379" s="46" t="n">
        <f aca="false">'CUSTOS UNIT TRATARE CORRIGIDO'!K2131</f>
        <v>13.6677398256767</v>
      </c>
      <c r="K379" s="46" t="n">
        <f aca="false">ROUND($F379*J379,2)</f>
        <v>54.67</v>
      </c>
      <c r="L379" s="46" t="n">
        <f aca="false">H379+J379</f>
        <v>70.1683713567407</v>
      </c>
      <c r="M379" s="46" t="n">
        <f aca="false">I379+K379</f>
        <v>280.67</v>
      </c>
    </row>
    <row r="380" customFormat="false" ht="12.75" hidden="false" customHeight="false" outlineLevel="0" collapsed="false">
      <c r="A380" s="41" t="s">
        <v>216</v>
      </c>
      <c r="B380" s="42" t="s">
        <v>2</v>
      </c>
      <c r="C380" s="42" t="n">
        <v>152030</v>
      </c>
      <c r="D380" s="50" t="n">
        <f aca="false">($B$7)</f>
        <v>43221</v>
      </c>
      <c r="E380" s="51" t="s">
        <v>404</v>
      </c>
      <c r="F380" s="46" t="n">
        <v>4</v>
      </c>
      <c r="G380" s="46" t="s">
        <v>30</v>
      </c>
      <c r="H380" s="46" t="n">
        <f aca="false">'CUSTOS UNIT TRATARE CORRIGIDO'!J2140</f>
        <v>15.4587469699636</v>
      </c>
      <c r="I380" s="46" t="n">
        <f aca="false">ROUND($F380*H380,2)</f>
        <v>61.83</v>
      </c>
      <c r="J380" s="46" t="n">
        <f aca="false">'CUSTOS UNIT TRATARE CORRIGIDO'!K2140</f>
        <v>19.9916194465122</v>
      </c>
      <c r="K380" s="46" t="n">
        <f aca="false">ROUND($F380*J380,2)</f>
        <v>79.97</v>
      </c>
      <c r="L380" s="46" t="n">
        <f aca="false">H380+J380</f>
        <v>35.4503664164757</v>
      </c>
      <c r="M380" s="46" t="n">
        <f aca="false">I380+K380</f>
        <v>141.8</v>
      </c>
    </row>
    <row r="381" customFormat="false" ht="12.75" hidden="false" customHeight="false" outlineLevel="0" collapsed="false">
      <c r="A381" s="41" t="s">
        <v>218</v>
      </c>
      <c r="B381" s="42" t="s">
        <v>6</v>
      </c>
      <c r="C381" s="42" t="n">
        <v>1237</v>
      </c>
      <c r="D381" s="50" t="n">
        <f aca="false">($B$7)</f>
        <v>43221</v>
      </c>
      <c r="E381" s="51" t="s">
        <v>405</v>
      </c>
      <c r="F381" s="46" t="n">
        <v>2</v>
      </c>
      <c r="G381" s="46" t="s">
        <v>30</v>
      </c>
      <c r="H381" s="46" t="n">
        <f aca="false">'CUSTOS UNIT TRATARE CORRIGIDO'!J2146</f>
        <v>136.742777628087</v>
      </c>
      <c r="I381" s="46" t="n">
        <f aca="false">ROUND($F381*H381,2)</f>
        <v>273.49</v>
      </c>
      <c r="J381" s="46" t="n">
        <f aca="false">'CUSTOS UNIT TRATARE CORRIGIDO'!K2146</f>
        <v>13.6677398256767</v>
      </c>
      <c r="K381" s="46" t="n">
        <f aca="false">ROUND($F381*J381,2)</f>
        <v>27.34</v>
      </c>
      <c r="L381" s="46" t="n">
        <f aca="false">H381+J381</f>
        <v>150.410517453764</v>
      </c>
      <c r="M381" s="46" t="n">
        <f aca="false">I381+K381</f>
        <v>300.83</v>
      </c>
    </row>
    <row r="382" customFormat="false" ht="12.75" hidden="false" customHeight="false" outlineLevel="0" collapsed="false">
      <c r="A382" s="41" t="s">
        <v>220</v>
      </c>
      <c r="B382" s="42" t="s">
        <v>6</v>
      </c>
      <c r="C382" s="42" t="n">
        <v>1238</v>
      </c>
      <c r="D382" s="50" t="n">
        <f aca="false">($B$7)</f>
        <v>43221</v>
      </c>
      <c r="E382" s="51" t="s">
        <v>406</v>
      </c>
      <c r="F382" s="46" t="n">
        <v>6</v>
      </c>
      <c r="G382" s="46" t="s">
        <v>30</v>
      </c>
      <c r="H382" s="46" t="n">
        <f aca="false">'CUSTOS UNIT TRATARE CORRIGIDO'!J2152</f>
        <v>149.978876119388</v>
      </c>
      <c r="I382" s="46" t="n">
        <f aca="false">ROUND($F382*H382,2)</f>
        <v>899.87</v>
      </c>
      <c r="J382" s="46" t="n">
        <f aca="false">'CUSTOS UNIT TRATARE CORRIGIDO'!K2152</f>
        <v>13.6677398256767</v>
      </c>
      <c r="K382" s="46" t="n">
        <f aca="false">ROUND($F382*J382,2)</f>
        <v>82.01</v>
      </c>
      <c r="L382" s="46" t="n">
        <f aca="false">H382+J382</f>
        <v>163.646615945065</v>
      </c>
      <c r="M382" s="46" t="n">
        <f aca="false">I382+K382</f>
        <v>981.88</v>
      </c>
    </row>
    <row r="383" customFormat="false" ht="12.75" hidden="false" customHeight="false" outlineLevel="0" collapsed="false">
      <c r="A383" s="41" t="s">
        <v>222</v>
      </c>
      <c r="B383" s="42" t="s">
        <v>6</v>
      </c>
      <c r="C383" s="42" t="n">
        <v>1306</v>
      </c>
      <c r="D383" s="50" t="n">
        <f aca="false">($B$7)</f>
        <v>43221</v>
      </c>
      <c r="E383" s="51" t="s">
        <v>407</v>
      </c>
      <c r="F383" s="46" t="n">
        <v>2</v>
      </c>
      <c r="G383" s="46" t="s">
        <v>30</v>
      </c>
      <c r="H383" s="46" t="n">
        <f aca="false">'CUSTOS UNIT TRATARE CORRIGIDO'!J2158</f>
        <v>148.282405647919</v>
      </c>
      <c r="I383" s="46" t="n">
        <f aca="false">ROUND($F383*H383,2)</f>
        <v>296.56</v>
      </c>
      <c r="J383" s="46" t="n">
        <f aca="false">'CUSTOS UNIT TRATARE CORRIGIDO'!K2158</f>
        <v>13.6677398256767</v>
      </c>
      <c r="K383" s="46" t="n">
        <f aca="false">ROUND($F383*J383,2)</f>
        <v>27.34</v>
      </c>
      <c r="L383" s="46" t="n">
        <f aca="false">H383+J383</f>
        <v>161.950145473596</v>
      </c>
      <c r="M383" s="46" t="n">
        <f aca="false">I383+K383</f>
        <v>323.9</v>
      </c>
    </row>
    <row r="384" customFormat="false" ht="12.75" hidden="false" customHeight="false" outlineLevel="0" collapsed="false">
      <c r="A384" s="41" t="s">
        <v>224</v>
      </c>
      <c r="B384" s="42" t="s">
        <v>6</v>
      </c>
      <c r="C384" s="42" t="n">
        <v>1307</v>
      </c>
      <c r="D384" s="50" t="n">
        <f aca="false">($B$7)</f>
        <v>43221</v>
      </c>
      <c r="E384" s="51" t="s">
        <v>408</v>
      </c>
      <c r="F384" s="46" t="n">
        <v>2</v>
      </c>
      <c r="G384" s="46" t="s">
        <v>30</v>
      </c>
      <c r="H384" s="46" t="n">
        <f aca="false">'CUSTOS UNIT TRATARE CORRIGIDO'!J2164</f>
        <v>112.360172616582</v>
      </c>
      <c r="I384" s="46" t="n">
        <f aca="false">ROUND($F384*H384,2)</f>
        <v>224.72</v>
      </c>
      <c r="J384" s="46" t="n">
        <f aca="false">'CUSTOS UNIT TRATARE CORRIGIDO'!K2164</f>
        <v>13.6677398256767</v>
      </c>
      <c r="K384" s="46" t="n">
        <f aca="false">ROUND($F384*J384,2)</f>
        <v>27.34</v>
      </c>
      <c r="L384" s="46" t="n">
        <f aca="false">H384+J384</f>
        <v>126.027912442259</v>
      </c>
      <c r="M384" s="46" t="n">
        <f aca="false">I384+K384</f>
        <v>252.06</v>
      </c>
    </row>
    <row r="385" customFormat="false" ht="12.75" hidden="false" customHeight="false" outlineLevel="0" collapsed="false">
      <c r="A385" s="41" t="s">
        <v>226</v>
      </c>
      <c r="B385" s="42" t="s">
        <v>6</v>
      </c>
      <c r="C385" s="42" t="n">
        <v>1270</v>
      </c>
      <c r="D385" s="50" t="n">
        <f aca="false">($B$7)</f>
        <v>43221</v>
      </c>
      <c r="E385" s="51" t="s">
        <v>409</v>
      </c>
      <c r="F385" s="46" t="n">
        <v>4</v>
      </c>
      <c r="G385" s="46" t="s">
        <v>30</v>
      </c>
      <c r="H385" s="46" t="n">
        <f aca="false">'CUSTOS UNIT TRATARE CORRIGIDO'!J2169</f>
        <v>147.426610383346</v>
      </c>
      <c r="I385" s="46" t="n">
        <f aca="false">ROUND($F385*H385,2)</f>
        <v>589.71</v>
      </c>
      <c r="J385" s="46" t="n">
        <f aca="false">'CUSTOS UNIT TRATARE CORRIGIDO'!K2169</f>
        <v>0</v>
      </c>
      <c r="K385" s="46" t="n">
        <f aca="false">ROUND($F385*J385,2)</f>
        <v>0</v>
      </c>
      <c r="L385" s="46" t="n">
        <f aca="false">H385+J385</f>
        <v>147.426610383346</v>
      </c>
      <c r="M385" s="46" t="n">
        <f aca="false">I385+K385</f>
        <v>589.71</v>
      </c>
    </row>
    <row r="386" customFormat="false" ht="12.75" hidden="false" customHeight="false" outlineLevel="0" collapsed="false">
      <c r="A386" s="41"/>
      <c r="B386" s="42"/>
      <c r="C386" s="42"/>
      <c r="D386" s="50"/>
      <c r="E386" s="51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72"/>
      <c r="B387" s="67"/>
      <c r="C387" s="73"/>
      <c r="D387" s="69"/>
      <c r="E387" s="74" t="s">
        <v>157</v>
      </c>
      <c r="F387" s="69"/>
      <c r="G387" s="69"/>
      <c r="H387" s="69"/>
      <c r="I387" s="69" t="n">
        <f aca="false">TRUNC(SUM(I364:I386),2)</f>
        <v>10531.09</v>
      </c>
      <c r="J387" s="69"/>
      <c r="K387" s="69" t="n">
        <f aca="false">SUM(K364:K386)</f>
        <v>1662.3</v>
      </c>
      <c r="L387" s="69"/>
      <c r="M387" s="69" t="n">
        <f aca="false">SUM(M364:M386)</f>
        <v>12193.39</v>
      </c>
    </row>
    <row r="388" customFormat="false" ht="12.75" hidden="false" customHeight="false" outlineLevel="0" collapsed="false">
      <c r="A388" s="80"/>
      <c r="B388" s="80"/>
      <c r="C388" s="80"/>
      <c r="D388" s="80"/>
      <c r="E388" s="56"/>
      <c r="F388" s="56"/>
      <c r="G388" s="57"/>
      <c r="H388" s="61"/>
      <c r="I388" s="80"/>
      <c r="J388" s="58"/>
      <c r="K388" s="80"/>
      <c r="L388" s="80"/>
      <c r="M388" s="81"/>
    </row>
    <row r="389" customFormat="false" ht="12.75" hidden="false" customHeight="false" outlineLevel="0" collapsed="false">
      <c r="A389" s="65" t="s">
        <v>410</v>
      </c>
      <c r="B389" s="66"/>
      <c r="C389" s="67"/>
      <c r="D389" s="65"/>
      <c r="E389" s="68" t="s">
        <v>411</v>
      </c>
      <c r="F389" s="69"/>
      <c r="G389" s="70"/>
      <c r="H389" s="69"/>
      <c r="I389" s="71"/>
      <c r="J389" s="65"/>
      <c r="K389" s="65"/>
      <c r="L389" s="72"/>
      <c r="M389" s="65"/>
    </row>
    <row r="390" customFormat="false" ht="12.75" hidden="false" customHeight="false" outlineLevel="0" collapsed="false">
      <c r="A390" s="41"/>
      <c r="B390" s="42"/>
      <c r="C390" s="42"/>
      <c r="D390" s="50"/>
      <c r="E390" s="51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1" t="s">
        <v>28</v>
      </c>
      <c r="B391" s="42" t="s">
        <v>2</v>
      </c>
      <c r="C391" s="42" t="n">
        <v>163101</v>
      </c>
      <c r="D391" s="50" t="n">
        <f aca="false">($B$7)</f>
        <v>43221</v>
      </c>
      <c r="E391" s="51" t="s">
        <v>412</v>
      </c>
      <c r="F391" s="46" t="n">
        <v>1</v>
      </c>
      <c r="G391" s="46" t="s">
        <v>30</v>
      </c>
      <c r="H391" s="46" t="n">
        <f aca="false">'CUSTOS UNIT TRATARE CORRIGIDO'!J2178</f>
        <v>120.960461423815</v>
      </c>
      <c r="I391" s="46" t="n">
        <f aca="false">ROUND($F391*H391,2)</f>
        <v>120.96</v>
      </c>
      <c r="J391" s="46" t="n">
        <f aca="false">'CUSTOS UNIT TRATARE CORRIGIDO'!K2178</f>
        <v>8.20064389540601</v>
      </c>
      <c r="K391" s="46" t="n">
        <f aca="false">ROUND($F391*J391,2)</f>
        <v>8.2</v>
      </c>
      <c r="L391" s="46" t="n">
        <f aca="false">H391+J391</f>
        <v>129.161105319221</v>
      </c>
      <c r="M391" s="46" t="n">
        <f aca="false">I391+K391</f>
        <v>129.16</v>
      </c>
    </row>
    <row r="392" customFormat="false" ht="12.75" hidden="false" customHeight="false" outlineLevel="0" collapsed="false">
      <c r="A392" s="41" t="s">
        <v>36</v>
      </c>
      <c r="B392" s="42" t="s">
        <v>2</v>
      </c>
      <c r="C392" s="42" t="n">
        <v>163102</v>
      </c>
      <c r="D392" s="50" t="n">
        <f aca="false">($B$7)</f>
        <v>43221</v>
      </c>
      <c r="E392" s="51" t="s">
        <v>413</v>
      </c>
      <c r="F392" s="46" t="n">
        <v>1</v>
      </c>
      <c r="G392" s="46" t="s">
        <v>30</v>
      </c>
      <c r="H392" s="46" t="n">
        <f aca="false">'CUSTOS UNIT TRATARE CORRIGIDO'!J2184</f>
        <v>120.960461423815</v>
      </c>
      <c r="I392" s="46" t="n">
        <f aca="false">ROUND($F392*H392,2)</f>
        <v>120.96</v>
      </c>
      <c r="J392" s="46" t="n">
        <f aca="false">'CUSTOS UNIT TRATARE CORRIGIDO'!K2184</f>
        <v>8.20064389540601</v>
      </c>
      <c r="K392" s="46" t="n">
        <f aca="false">ROUND($F392*J392,2)</f>
        <v>8.2</v>
      </c>
      <c r="L392" s="46" t="n">
        <f aca="false">H392+J392</f>
        <v>129.161105319221</v>
      </c>
      <c r="M392" s="46" t="n">
        <f aca="false">I392+K392</f>
        <v>129.16</v>
      </c>
    </row>
    <row r="393" customFormat="false" ht="12.75" hidden="false" customHeight="false" outlineLevel="0" collapsed="false">
      <c r="A393" s="41" t="s">
        <v>40</v>
      </c>
      <c r="B393" s="42" t="s">
        <v>2</v>
      </c>
      <c r="C393" s="42" t="n">
        <v>163100</v>
      </c>
      <c r="D393" s="50" t="n">
        <f aca="false">($B$7)</f>
        <v>43221</v>
      </c>
      <c r="E393" s="51" t="s">
        <v>414</v>
      </c>
      <c r="F393" s="46" t="n">
        <v>1</v>
      </c>
      <c r="G393" s="46" t="s">
        <v>30</v>
      </c>
      <c r="H393" s="46" t="n">
        <f aca="false">'CUSTOS UNIT TRATARE CORRIGIDO'!J2190</f>
        <v>312.682792780562</v>
      </c>
      <c r="I393" s="46" t="n">
        <f aca="false">ROUND($F393*H393,2)</f>
        <v>312.68</v>
      </c>
      <c r="J393" s="46" t="n">
        <f aca="false">'CUSTOS UNIT TRATARE CORRIGIDO'!K2190</f>
        <v>8.20064389540601</v>
      </c>
      <c r="K393" s="46" t="n">
        <f aca="false">ROUND($F393*J393,2)</f>
        <v>8.2</v>
      </c>
      <c r="L393" s="46" t="n">
        <f aca="false">H393+J393</f>
        <v>320.883436675968</v>
      </c>
      <c r="M393" s="46" t="n">
        <f aca="false">I393+K393</f>
        <v>320.88</v>
      </c>
    </row>
    <row r="394" customFormat="false" ht="12.75" hidden="false" customHeight="false" outlineLevel="0" collapsed="false">
      <c r="A394" s="41" t="s">
        <v>44</v>
      </c>
      <c r="B394" s="42" t="s">
        <v>6</v>
      </c>
      <c r="C394" s="42" t="n">
        <v>1203</v>
      </c>
      <c r="D394" s="50" t="n">
        <f aca="false">($B$7)</f>
        <v>43221</v>
      </c>
      <c r="E394" s="51" t="s">
        <v>415</v>
      </c>
      <c r="F394" s="46" t="n">
        <v>3</v>
      </c>
      <c r="G394" s="46" t="s">
        <v>30</v>
      </c>
      <c r="H394" s="46" t="n">
        <f aca="false">'CUSTOS UNIT TRATARE CORRIGIDO'!J2196</f>
        <v>147.051632952932</v>
      </c>
      <c r="I394" s="46" t="n">
        <f aca="false">ROUND($F394*H394,2)</f>
        <v>441.15</v>
      </c>
      <c r="J394" s="46" t="n">
        <f aca="false">'CUSTOS UNIT TRATARE CORRIGIDO'!K2196</f>
        <v>13.6677398256767</v>
      </c>
      <c r="K394" s="46" t="n">
        <f aca="false">ROUND($F394*J394,2)</f>
        <v>41</v>
      </c>
      <c r="L394" s="46" t="n">
        <f aca="false">H394+J394</f>
        <v>160.719372778609</v>
      </c>
      <c r="M394" s="46" t="n">
        <f aca="false">I394+K394</f>
        <v>482.15</v>
      </c>
    </row>
    <row r="395" customFormat="false" ht="12.75" hidden="false" customHeight="false" outlineLevel="0" collapsed="false">
      <c r="A395" s="41" t="s">
        <v>55</v>
      </c>
      <c r="B395" s="42" t="s">
        <v>6</v>
      </c>
      <c r="C395" s="42" t="n">
        <v>1201</v>
      </c>
      <c r="D395" s="50" t="n">
        <f aca="false">($B$7)</f>
        <v>43221</v>
      </c>
      <c r="E395" s="51" t="s">
        <v>416</v>
      </c>
      <c r="F395" s="46" t="n">
        <v>9</v>
      </c>
      <c r="G395" s="46" t="s">
        <v>30</v>
      </c>
      <c r="H395" s="46" t="n">
        <f aca="false">'CUSTOS UNIT TRATARE CORRIGIDO'!J2202</f>
        <v>16.7893120456255</v>
      </c>
      <c r="I395" s="46" t="n">
        <f aca="false">ROUND($F395*H395,2)</f>
        <v>151.1</v>
      </c>
      <c r="J395" s="46" t="n">
        <f aca="false">'CUSTOS UNIT TRATARE CORRIGIDO'!K2202</f>
        <v>5.66089224123176</v>
      </c>
      <c r="K395" s="46" t="n">
        <f aca="false">ROUND($F395*J395,2)</f>
        <v>50.95</v>
      </c>
      <c r="L395" s="46" t="n">
        <f aca="false">H395+J395</f>
        <v>22.4502042868573</v>
      </c>
      <c r="M395" s="46" t="n">
        <f aca="false">I395+K395</f>
        <v>202.05</v>
      </c>
    </row>
    <row r="396" customFormat="false" ht="12.75" hidden="false" customHeight="false" outlineLevel="0" collapsed="false">
      <c r="A396" s="41"/>
      <c r="B396" s="42"/>
      <c r="C396" s="42"/>
      <c r="D396" s="50"/>
      <c r="E396" s="51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72"/>
      <c r="B397" s="67"/>
      <c r="C397" s="73"/>
      <c r="D397" s="69"/>
      <c r="E397" s="74" t="s">
        <v>157</v>
      </c>
      <c r="F397" s="69"/>
      <c r="G397" s="69"/>
      <c r="H397" s="69"/>
      <c r="I397" s="69" t="n">
        <f aca="false">TRUNC(SUM(I391:I396),2)</f>
        <v>1146.85</v>
      </c>
      <c r="J397" s="69"/>
      <c r="K397" s="69" t="n">
        <f aca="false">SUM(K391:K396)</f>
        <v>116.55</v>
      </c>
      <c r="L397" s="69"/>
      <c r="M397" s="69" t="n">
        <f aca="false">SUM(M391:M396)</f>
        <v>1263.4</v>
      </c>
    </row>
    <row r="398" customFormat="false" ht="12.75" hidden="false" customHeight="false" outlineLevel="0" collapsed="false">
      <c r="A398" s="80"/>
      <c r="B398" s="80"/>
      <c r="C398" s="80"/>
      <c r="D398" s="80"/>
      <c r="E398" s="56"/>
      <c r="F398" s="56"/>
      <c r="G398" s="57"/>
      <c r="H398" s="58"/>
      <c r="I398" s="80"/>
      <c r="J398" s="82"/>
      <c r="K398" s="80"/>
      <c r="L398" s="80"/>
      <c r="M398" s="81"/>
    </row>
    <row r="399" customFormat="false" ht="12.75" hidden="false" customHeight="false" outlineLevel="0" collapsed="false">
      <c r="A399" s="65" t="s">
        <v>417</v>
      </c>
      <c r="B399" s="66"/>
      <c r="C399" s="67"/>
      <c r="D399" s="65"/>
      <c r="E399" s="68" t="s">
        <v>418</v>
      </c>
      <c r="F399" s="69"/>
      <c r="G399" s="70"/>
      <c r="H399" s="69"/>
      <c r="I399" s="71"/>
      <c r="J399" s="65"/>
      <c r="K399" s="65"/>
      <c r="L399" s="72"/>
      <c r="M399" s="65"/>
    </row>
    <row r="400" customFormat="false" ht="12.75" hidden="false" customHeight="false" outlineLevel="0" collapsed="false">
      <c r="A400" s="41"/>
      <c r="B400" s="42"/>
      <c r="C400" s="42"/>
      <c r="D400" s="50"/>
      <c r="E400" s="51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1" t="s">
        <v>28</v>
      </c>
      <c r="B401" s="42" t="s">
        <v>2</v>
      </c>
      <c r="C401" s="42" t="n">
        <v>31131</v>
      </c>
      <c r="D401" s="50" t="n">
        <f aca="false">($B$7)</f>
        <v>43221</v>
      </c>
      <c r="E401" s="51" t="s">
        <v>419</v>
      </c>
      <c r="F401" s="46" t="n">
        <v>50.4</v>
      </c>
      <c r="G401" s="46" t="s">
        <v>79</v>
      </c>
      <c r="H401" s="46" t="n">
        <v>0</v>
      </c>
      <c r="I401" s="46" t="n">
        <f aca="false">ROUND($F401*H401,2)</f>
        <v>0</v>
      </c>
      <c r="J401" s="46" t="n">
        <f aca="false">'CUSTOS UNIT TRATARE CORRIGIDO'!K2210</f>
        <v>54.3445655158249</v>
      </c>
      <c r="K401" s="46" t="n">
        <f aca="false">ROUND($F401*J401,2)</f>
        <v>2738.97</v>
      </c>
      <c r="L401" s="46" t="n">
        <f aca="false">H401+J401</f>
        <v>54.3445655158249</v>
      </c>
      <c r="M401" s="46" t="n">
        <f aca="false">I401+K401</f>
        <v>2738.97</v>
      </c>
    </row>
    <row r="402" customFormat="false" ht="12.75" hidden="false" customHeight="false" outlineLevel="0" collapsed="false">
      <c r="A402" s="41" t="s">
        <v>36</v>
      </c>
      <c r="B402" s="42" t="s">
        <v>2</v>
      </c>
      <c r="C402" s="42" t="n">
        <v>531122</v>
      </c>
      <c r="D402" s="50" t="n">
        <f aca="false">($B$7)</f>
        <v>43221</v>
      </c>
      <c r="E402" s="51" t="s">
        <v>420</v>
      </c>
      <c r="F402" s="46" t="n">
        <v>27.5</v>
      </c>
      <c r="G402" s="46" t="s">
        <v>79</v>
      </c>
      <c r="H402" s="46" t="n">
        <v>0</v>
      </c>
      <c r="I402" s="46" t="n">
        <f aca="false">ROUND($F402*H402,2)</f>
        <v>0</v>
      </c>
      <c r="J402" s="46" t="n">
        <f aca="false">'CUSTOS UNIT TRATARE CORRIGIDO'!K2215</f>
        <v>33.9653534473906</v>
      </c>
      <c r="K402" s="46" t="n">
        <f aca="false">ROUND($F402*J402,2)</f>
        <v>934.05</v>
      </c>
      <c r="L402" s="46" t="n">
        <f aca="false">H402+J402</f>
        <v>33.9653534473906</v>
      </c>
      <c r="M402" s="46" t="n">
        <f aca="false">I402+K402</f>
        <v>934.05</v>
      </c>
    </row>
    <row r="403" customFormat="false" ht="12.75" hidden="false" customHeight="false" outlineLevel="0" collapsed="false">
      <c r="A403" s="41" t="s">
        <v>40</v>
      </c>
      <c r="B403" s="42" t="s">
        <v>2</v>
      </c>
      <c r="C403" s="42" t="n">
        <v>531324</v>
      </c>
      <c r="D403" s="50" t="n">
        <f aca="false">($B$7)</f>
        <v>43221</v>
      </c>
      <c r="E403" s="51" t="s">
        <v>421</v>
      </c>
      <c r="F403" s="46" t="n">
        <v>20.4</v>
      </c>
      <c r="G403" s="46" t="s">
        <v>50</v>
      </c>
      <c r="H403" s="46" t="n">
        <v>0</v>
      </c>
      <c r="I403" s="46" t="n">
        <f aca="false">ROUND($F403*H403,2)</f>
        <v>0</v>
      </c>
      <c r="J403" s="46" t="n">
        <f aca="false">'CUSTOS UNIT TRATARE CORRIGIDO'!K2220</f>
        <v>1.69826767236953</v>
      </c>
      <c r="K403" s="46" t="n">
        <f aca="false">ROUND($F403*J403,2)</f>
        <v>34.64</v>
      </c>
      <c r="L403" s="46" t="n">
        <f aca="false">H403+J403</f>
        <v>1.69826767236953</v>
      </c>
      <c r="M403" s="46" t="n">
        <f aca="false">I403+K403</f>
        <v>34.64</v>
      </c>
    </row>
    <row r="404" customFormat="false" ht="12.75" hidden="false" customHeight="false" outlineLevel="0" collapsed="false">
      <c r="A404" s="41" t="s">
        <v>44</v>
      </c>
      <c r="B404" s="42" t="s">
        <v>2</v>
      </c>
      <c r="C404" s="42" t="n">
        <v>31325</v>
      </c>
      <c r="D404" s="50" t="n">
        <f aca="false">($B$7)</f>
        <v>43221</v>
      </c>
      <c r="E404" s="51" t="s">
        <v>422</v>
      </c>
      <c r="F404" s="46" t="n">
        <v>46.4</v>
      </c>
      <c r="G404" s="46" t="s">
        <v>79</v>
      </c>
      <c r="H404" s="46" t="n">
        <v>0</v>
      </c>
      <c r="I404" s="46" t="n">
        <f aca="false">ROUND($F404*H404,2)</f>
        <v>0</v>
      </c>
      <c r="J404" s="46" t="n">
        <f aca="false">'CUSTOS UNIT TRATARE CORRIGIDO'!K2225</f>
        <v>22.6435689649271</v>
      </c>
      <c r="K404" s="46" t="n">
        <f aca="false">ROUND($F404*J404,2)</f>
        <v>1050.66</v>
      </c>
      <c r="L404" s="46" t="n">
        <f aca="false">H404+J404</f>
        <v>22.6435689649271</v>
      </c>
      <c r="M404" s="46" t="n">
        <f aca="false">I404+K404</f>
        <v>1050.66</v>
      </c>
    </row>
    <row r="405" customFormat="false" ht="12.75" hidden="false" customHeight="false" outlineLevel="0" collapsed="false">
      <c r="A405" s="41" t="s">
        <v>55</v>
      </c>
      <c r="B405" s="42" t="s">
        <v>2</v>
      </c>
      <c r="C405" s="42" t="n">
        <v>531410</v>
      </c>
      <c r="D405" s="50" t="n">
        <f aca="false">($B$7)</f>
        <v>43221</v>
      </c>
      <c r="E405" s="51" t="s">
        <v>85</v>
      </c>
      <c r="F405" s="46" t="n">
        <v>31.4</v>
      </c>
      <c r="G405" s="46" t="s">
        <v>79</v>
      </c>
      <c r="H405" s="46" t="n">
        <f aca="false">'CUSTOS UNIT TRATARE CORRIGIDO'!J2233</f>
        <v>12.9730094877042</v>
      </c>
      <c r="I405" s="46" t="n">
        <f aca="false">ROUND($F405*H405,2)</f>
        <v>407.35</v>
      </c>
      <c r="J405" s="46" t="n">
        <f aca="false">'CUSTOS UNIT TRATARE CORRIGIDO'!K2233</f>
        <v>2.38437019637701</v>
      </c>
      <c r="K405" s="46" t="n">
        <f aca="false">ROUND($F405*J405,2)</f>
        <v>74.87</v>
      </c>
      <c r="L405" s="46" t="n">
        <f aca="false">H405+J405</f>
        <v>15.3573796840812</v>
      </c>
      <c r="M405" s="46" t="n">
        <f aca="false">I405+K405</f>
        <v>482.22</v>
      </c>
    </row>
    <row r="406" customFormat="false" ht="12.75" hidden="false" customHeight="false" outlineLevel="0" collapsed="false">
      <c r="A406" s="41"/>
      <c r="B406" s="42"/>
      <c r="C406" s="42"/>
      <c r="D406" s="50"/>
      <c r="E406" s="51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72"/>
      <c r="B407" s="67"/>
      <c r="C407" s="73"/>
      <c r="D407" s="69"/>
      <c r="E407" s="74" t="s">
        <v>157</v>
      </c>
      <c r="F407" s="69"/>
      <c r="G407" s="69"/>
      <c r="H407" s="69"/>
      <c r="I407" s="69" t="n">
        <f aca="false">TRUNC(SUM(I401:I406),2)</f>
        <v>407.35</v>
      </c>
      <c r="J407" s="69"/>
      <c r="K407" s="69" t="n">
        <f aca="false">SUM(K401:K406)</f>
        <v>4833.19</v>
      </c>
      <c r="L407" s="69"/>
      <c r="M407" s="69" t="n">
        <f aca="false">SUM(M401:M406)</f>
        <v>5240.54</v>
      </c>
    </row>
    <row r="408" customFormat="false" ht="12.75" hidden="false" customHeight="false" outlineLevel="0" collapsed="false">
      <c r="A408" s="80"/>
      <c r="B408" s="80"/>
      <c r="C408" s="80"/>
      <c r="D408" s="80"/>
      <c r="E408" s="56"/>
      <c r="F408" s="56"/>
      <c r="G408" s="57"/>
      <c r="H408" s="82"/>
      <c r="I408" s="80"/>
      <c r="J408" s="58"/>
      <c r="K408" s="80"/>
      <c r="L408" s="80"/>
      <c r="M408" s="81"/>
    </row>
    <row r="409" customFormat="false" ht="12.75" hidden="false" customHeight="false" outlineLevel="0" collapsed="false">
      <c r="A409" s="52"/>
      <c r="B409" s="37"/>
      <c r="C409" s="39"/>
      <c r="D409" s="53"/>
      <c r="E409" s="54" t="s">
        <v>31</v>
      </c>
      <c r="F409" s="53"/>
      <c r="G409" s="53"/>
      <c r="H409" s="53"/>
      <c r="I409" s="53" t="n">
        <f aca="false">I317+I360+I387+I397+I407</f>
        <v>42034.66</v>
      </c>
      <c r="J409" s="53"/>
      <c r="K409" s="53" t="n">
        <f aca="false">K317+K360+K387+K397+K407</f>
        <v>16231.79</v>
      </c>
      <c r="L409" s="53"/>
      <c r="M409" s="53" t="n">
        <f aca="false">M317+M360+M387+M397+M407</f>
        <v>58266.45</v>
      </c>
    </row>
    <row r="410" customFormat="false" ht="12.75" hidden="false" customHeight="false" outlineLevel="0" collapsed="false">
      <c r="A410" s="80"/>
      <c r="B410" s="80"/>
      <c r="C410" s="80"/>
      <c r="D410" s="80"/>
      <c r="E410" s="55"/>
      <c r="F410" s="56"/>
      <c r="G410" s="57"/>
      <c r="H410" s="61"/>
      <c r="I410" s="80"/>
      <c r="J410" s="61"/>
      <c r="K410" s="80"/>
      <c r="L410" s="80"/>
      <c r="M410" s="81"/>
    </row>
    <row r="411" customFormat="false" ht="12.75" hidden="false" customHeight="false" outlineLevel="0" collapsed="false">
      <c r="A411" s="35" t="s">
        <v>423</v>
      </c>
      <c r="B411" s="36"/>
      <c r="C411" s="37"/>
      <c r="D411" s="36"/>
      <c r="E411" s="38" t="s">
        <v>424</v>
      </c>
      <c r="F411" s="39"/>
      <c r="G411" s="38"/>
      <c r="H411" s="39"/>
      <c r="I411" s="40"/>
      <c r="J411" s="36"/>
      <c r="K411" s="36"/>
      <c r="L411" s="37"/>
      <c r="M411" s="36"/>
    </row>
    <row r="412" customFormat="false" ht="12.75" hidden="false" customHeight="false" outlineLevel="0" collapsed="false">
      <c r="A412" s="41"/>
      <c r="B412" s="42"/>
      <c r="C412" s="42"/>
      <c r="D412" s="50"/>
      <c r="E412" s="51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1" t="s">
        <v>28</v>
      </c>
      <c r="B413" s="42" t="s">
        <v>6</v>
      </c>
      <c r="C413" s="42" t="n">
        <v>1282</v>
      </c>
      <c r="D413" s="50" t="n">
        <f aca="false">($B$7)</f>
        <v>43221</v>
      </c>
      <c r="E413" s="51" t="s">
        <v>425</v>
      </c>
      <c r="F413" s="46" t="n">
        <v>4</v>
      </c>
      <c r="G413" s="46" t="s">
        <v>30</v>
      </c>
      <c r="H413" s="46" t="n">
        <f aca="false">'CUSTOS UNIT TRATARE CORRIGIDO'!J2242</f>
        <v>19.6076907968004</v>
      </c>
      <c r="I413" s="46" t="n">
        <f aca="false">ROUND($F413*H413,2)</f>
        <v>78.43</v>
      </c>
      <c r="J413" s="46" t="n">
        <f aca="false">'CUSTOS UNIT TRATARE CORRIGIDO'!K2242</f>
        <v>13.6677398256767</v>
      </c>
      <c r="K413" s="46" t="n">
        <f aca="false">ROUND($F413*J413,2)</f>
        <v>54.67</v>
      </c>
      <c r="L413" s="46" t="n">
        <f aca="false">H413+J413</f>
        <v>33.2754306224771</v>
      </c>
      <c r="M413" s="46" t="n">
        <f aca="false">I413+K413</f>
        <v>133.1</v>
      </c>
    </row>
    <row r="414" customFormat="false" ht="12.75" hidden="false" customHeight="false" outlineLevel="0" collapsed="false">
      <c r="A414" s="41" t="s">
        <v>36</v>
      </c>
      <c r="B414" s="42" t="s">
        <v>8</v>
      </c>
      <c r="C414" s="42" t="s">
        <v>426</v>
      </c>
      <c r="D414" s="50" t="n">
        <f aca="false">($B$7)</f>
        <v>43221</v>
      </c>
      <c r="E414" s="51" t="s">
        <v>427</v>
      </c>
      <c r="F414" s="46" t="n">
        <v>2</v>
      </c>
      <c r="G414" s="46" t="s">
        <v>30</v>
      </c>
      <c r="H414" s="46" t="n">
        <f aca="false">'CUSTOS UNIT TRATARE CORRIGIDO'!J2245</f>
        <v>2331.54918208246</v>
      </c>
      <c r="I414" s="46" t="n">
        <f aca="false">ROUND($F414*H414,2)</f>
        <v>4663.1</v>
      </c>
      <c r="J414" s="46" t="n">
        <f aca="false">'CUSTOS UNIT TRATARE CORRIGIDO'!K2245</f>
        <v>120.960461423815</v>
      </c>
      <c r="K414" s="46" t="n">
        <f aca="false">ROUND($F414*J414,2)</f>
        <v>241.92</v>
      </c>
      <c r="L414" s="46" t="n">
        <f aca="false">H414+J414</f>
        <v>2452.50964350628</v>
      </c>
      <c r="M414" s="46" t="n">
        <f aca="false">I414+K414</f>
        <v>4905.02</v>
      </c>
    </row>
    <row r="415" customFormat="false" ht="12.75" hidden="false" customHeight="false" outlineLevel="0" collapsed="false">
      <c r="A415" s="41" t="s">
        <v>40</v>
      </c>
      <c r="B415" s="42" t="s">
        <v>8</v>
      </c>
      <c r="C415" s="42" t="s">
        <v>428</v>
      </c>
      <c r="D415" s="50" t="n">
        <f aca="false">($B$7)</f>
        <v>43221</v>
      </c>
      <c r="E415" s="51" t="s">
        <v>429</v>
      </c>
      <c r="F415" s="46" t="n">
        <v>2</v>
      </c>
      <c r="G415" s="46" t="s">
        <v>39</v>
      </c>
      <c r="H415" s="46" t="n">
        <f aca="false">'CUSTOS UNIT TRATARE CORRIGIDO'!J2248</f>
        <v>108.864415281434</v>
      </c>
      <c r="I415" s="46" t="n">
        <f aca="false">ROUND($F415*H415,2)</f>
        <v>217.73</v>
      </c>
      <c r="J415" s="46" t="n">
        <f aca="false">'CUSTOS UNIT TRATARE CORRIGIDO'!K2248</f>
        <v>120.960461423815</v>
      </c>
      <c r="K415" s="46" t="n">
        <f aca="false">ROUND($F415*J415,2)</f>
        <v>241.92</v>
      </c>
      <c r="L415" s="46" t="n">
        <f aca="false">H415+J415</f>
        <v>229.824876705249</v>
      </c>
      <c r="M415" s="46" t="n">
        <f aca="false">I415+K415</f>
        <v>459.65</v>
      </c>
    </row>
    <row r="416" customFormat="false" ht="12.75" hidden="false" customHeight="false" outlineLevel="0" collapsed="false">
      <c r="A416" s="41" t="s">
        <v>44</v>
      </c>
      <c r="B416" s="42" t="s">
        <v>8</v>
      </c>
      <c r="C416" s="42" t="s">
        <v>430</v>
      </c>
      <c r="D416" s="50" t="n">
        <f aca="false">($B$7)</f>
        <v>43221</v>
      </c>
      <c r="E416" s="51" t="s">
        <v>431</v>
      </c>
      <c r="F416" s="46" t="n">
        <v>2</v>
      </c>
      <c r="G416" s="46" t="s">
        <v>39</v>
      </c>
      <c r="H416" s="46" t="n">
        <f aca="false">'CUSTOS UNIT TRATARE CORRIGIDO'!J2251</f>
        <v>81.6483114610752</v>
      </c>
      <c r="I416" s="46" t="n">
        <f aca="false">ROUND($F416*H416,2)</f>
        <v>163.3</v>
      </c>
      <c r="J416" s="46" t="n">
        <f aca="false">'CUSTOS UNIT TRATARE CORRIGIDO'!K2251</f>
        <v>120.960461423815</v>
      </c>
      <c r="K416" s="46" t="n">
        <f aca="false">ROUND($F416*J416,2)</f>
        <v>241.92</v>
      </c>
      <c r="L416" s="46" t="n">
        <f aca="false">H416+J416</f>
        <v>202.60877288489</v>
      </c>
      <c r="M416" s="46" t="n">
        <f aca="false">I416+K416</f>
        <v>405.22</v>
      </c>
    </row>
    <row r="417" customFormat="false" ht="12.75" hidden="false" customHeight="false" outlineLevel="0" collapsed="false">
      <c r="A417" s="41" t="s">
        <v>55</v>
      </c>
      <c r="B417" s="42" t="s">
        <v>8</v>
      </c>
      <c r="C417" s="42" t="s">
        <v>432</v>
      </c>
      <c r="D417" s="50" t="n">
        <f aca="false">($B$7)</f>
        <v>43221</v>
      </c>
      <c r="E417" s="51" t="s">
        <v>433</v>
      </c>
      <c r="F417" s="46" t="n">
        <v>2</v>
      </c>
      <c r="G417" s="46" t="s">
        <v>30</v>
      </c>
      <c r="H417" s="46" t="n">
        <f aca="false">'CUSTOS UNIT TRATARE CORRIGIDO'!J2254</f>
        <v>3197.3478768157</v>
      </c>
      <c r="I417" s="46" t="n">
        <f aca="false">ROUND($F417*H417,2)</f>
        <v>6394.7</v>
      </c>
      <c r="J417" s="46" t="n">
        <f aca="false">'CUSTOS UNIT TRATARE CORRIGIDO'!K2254</f>
        <v>120.960461423815</v>
      </c>
      <c r="K417" s="46" t="n">
        <f aca="false">ROUND($F417*J417,2)</f>
        <v>241.92</v>
      </c>
      <c r="L417" s="46" t="n">
        <f aca="false">H417+J417</f>
        <v>3318.30833823952</v>
      </c>
      <c r="M417" s="46" t="n">
        <f aca="false">I417+K417</f>
        <v>6636.62</v>
      </c>
    </row>
    <row r="418" customFormat="false" ht="12.75" hidden="false" customHeight="false" outlineLevel="0" collapsed="false">
      <c r="A418" s="41" t="s">
        <v>57</v>
      </c>
      <c r="B418" s="42" t="s">
        <v>8</v>
      </c>
      <c r="C418" s="42" t="s">
        <v>434</v>
      </c>
      <c r="D418" s="50" t="n">
        <f aca="false">($B$7)</f>
        <v>43221</v>
      </c>
      <c r="E418" s="51" t="s">
        <v>435</v>
      </c>
      <c r="F418" s="46" t="n">
        <v>2</v>
      </c>
      <c r="G418" s="46" t="s">
        <v>39</v>
      </c>
      <c r="H418" s="46" t="n">
        <f aca="false">'CUSTOS UNIT TRATARE CORRIGIDO'!J2257</f>
        <v>127.008484495006</v>
      </c>
      <c r="I418" s="46" t="n">
        <f aca="false">ROUND($F418*H418,2)</f>
        <v>254.02</v>
      </c>
      <c r="J418" s="46" t="n">
        <f aca="false">'CUSTOS UNIT TRATARE CORRIGIDO'!K2257</f>
        <v>120.960461423815</v>
      </c>
      <c r="K418" s="46" t="n">
        <f aca="false">ROUND($F418*J418,2)</f>
        <v>241.92</v>
      </c>
      <c r="L418" s="46" t="n">
        <f aca="false">H418+J418</f>
        <v>247.968945918821</v>
      </c>
      <c r="M418" s="46" t="n">
        <f aca="false">I418+K418</f>
        <v>495.94</v>
      </c>
    </row>
    <row r="419" customFormat="false" ht="12.75" hidden="false" customHeight="false" outlineLevel="0" collapsed="false">
      <c r="A419" s="41" t="s">
        <v>60</v>
      </c>
      <c r="B419" s="42" t="s">
        <v>8</v>
      </c>
      <c r="C419" s="42" t="s">
        <v>436</v>
      </c>
      <c r="D419" s="50" t="n">
        <f aca="false">($B$7)</f>
        <v>43221</v>
      </c>
      <c r="E419" s="51" t="s">
        <v>437</v>
      </c>
      <c r="F419" s="46" t="n">
        <v>2</v>
      </c>
      <c r="G419" s="46" t="s">
        <v>39</v>
      </c>
      <c r="H419" s="46" t="n">
        <f aca="false">'CUSTOS UNIT TRATARE CORRIGIDO'!J2260</f>
        <v>81.6483114610752</v>
      </c>
      <c r="I419" s="46" t="n">
        <f aca="false">ROUND($F419*H419,2)</f>
        <v>163.3</v>
      </c>
      <c r="J419" s="46" t="n">
        <f aca="false">'CUSTOS UNIT TRATARE CORRIGIDO'!K2260</f>
        <v>120.960461423815</v>
      </c>
      <c r="K419" s="46" t="n">
        <f aca="false">ROUND($F419*J419,2)</f>
        <v>241.92</v>
      </c>
      <c r="L419" s="46" t="n">
        <f aca="false">H419+J419</f>
        <v>202.60877288489</v>
      </c>
      <c r="M419" s="46" t="n">
        <f aca="false">I419+K419</f>
        <v>405.22</v>
      </c>
    </row>
    <row r="420" customFormat="false" ht="12.75" hidden="false" customHeight="false" outlineLevel="0" collapsed="false">
      <c r="A420" s="41" t="s">
        <v>62</v>
      </c>
      <c r="B420" s="42" t="s">
        <v>8</v>
      </c>
      <c r="C420" s="42" t="s">
        <v>438</v>
      </c>
      <c r="D420" s="50" t="n">
        <f aca="false">($B$7)</f>
        <v>43221</v>
      </c>
      <c r="E420" s="51" t="s">
        <v>439</v>
      </c>
      <c r="F420" s="46" t="n">
        <v>4</v>
      </c>
      <c r="G420" s="46" t="s">
        <v>39</v>
      </c>
      <c r="H420" s="46" t="n">
        <f aca="false">'CUSTOS UNIT TRATARE CORRIGIDO'!J2263</f>
        <v>54.4322076407168</v>
      </c>
      <c r="I420" s="46" t="n">
        <f aca="false">ROUND($F420*H420,2)</f>
        <v>217.73</v>
      </c>
      <c r="J420" s="46" t="n">
        <f aca="false">'CUSTOS UNIT TRATARE CORRIGIDO'!K2263</f>
        <v>60.4802307119075</v>
      </c>
      <c r="K420" s="46" t="n">
        <f aca="false">ROUND($F420*J420,2)</f>
        <v>241.92</v>
      </c>
      <c r="L420" s="46" t="n">
        <f aca="false">H420+J420</f>
        <v>114.912438352624</v>
      </c>
      <c r="M420" s="46" t="n">
        <f aca="false">I420+K420</f>
        <v>459.65</v>
      </c>
    </row>
    <row r="421" customFormat="false" ht="12.75" hidden="false" customHeight="false" outlineLevel="0" collapsed="false">
      <c r="A421" s="41"/>
      <c r="B421" s="42"/>
      <c r="C421" s="42"/>
      <c r="D421" s="50"/>
      <c r="E421" s="51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52"/>
      <c r="B422" s="37"/>
      <c r="C422" s="39"/>
      <c r="D422" s="53"/>
      <c r="E422" s="54" t="s">
        <v>31</v>
      </c>
      <c r="F422" s="53"/>
      <c r="G422" s="53"/>
      <c r="H422" s="53"/>
      <c r="I422" s="53" t="n">
        <f aca="false">TRUNC(SUM(I413:I421),2)</f>
        <v>12152.31</v>
      </c>
      <c r="J422" s="53"/>
      <c r="K422" s="53" t="n">
        <f aca="false">SUM(K413:K421)</f>
        <v>1748.11</v>
      </c>
      <c r="L422" s="53"/>
      <c r="M422" s="53" t="n">
        <f aca="false">SUM(M413:M421)</f>
        <v>13900.42</v>
      </c>
    </row>
    <row r="423" customFormat="false" ht="12.75" hidden="false" customHeight="false" outlineLevel="0" collapsed="false">
      <c r="A423" s="80"/>
      <c r="B423" s="80"/>
      <c r="C423" s="80"/>
      <c r="D423" s="80"/>
      <c r="E423" s="55"/>
      <c r="F423" s="56"/>
      <c r="G423" s="57"/>
      <c r="H423" s="61"/>
      <c r="I423" s="80"/>
      <c r="J423" s="58"/>
      <c r="K423" s="80"/>
      <c r="L423" s="80"/>
      <c r="M423" s="81"/>
    </row>
    <row r="424" customFormat="false" ht="12.75" hidden="false" customHeight="false" outlineLevel="0" collapsed="false">
      <c r="A424" s="35" t="s">
        <v>440</v>
      </c>
      <c r="B424" s="36"/>
      <c r="C424" s="37"/>
      <c r="D424" s="36"/>
      <c r="E424" s="38" t="s">
        <v>441</v>
      </c>
      <c r="F424" s="39"/>
      <c r="G424" s="38"/>
      <c r="H424" s="39"/>
      <c r="I424" s="40"/>
      <c r="J424" s="36"/>
      <c r="K424" s="36"/>
      <c r="L424" s="37"/>
      <c r="M424" s="36"/>
    </row>
    <row r="425" customFormat="false" ht="12.75" hidden="false" customHeight="false" outlineLevel="0" collapsed="false">
      <c r="A425" s="80"/>
      <c r="B425" s="80"/>
      <c r="C425" s="80"/>
      <c r="D425" s="80"/>
      <c r="E425" s="56"/>
      <c r="F425" s="56"/>
      <c r="G425" s="57"/>
      <c r="H425" s="56"/>
      <c r="I425" s="80"/>
      <c r="J425" s="56"/>
      <c r="K425" s="80"/>
      <c r="L425" s="80"/>
      <c r="M425" s="81"/>
    </row>
    <row r="426" customFormat="false" ht="12.75" hidden="false" customHeight="false" outlineLevel="0" collapsed="false">
      <c r="A426" s="65" t="s">
        <v>442</v>
      </c>
      <c r="B426" s="66"/>
      <c r="C426" s="67"/>
      <c r="D426" s="65"/>
      <c r="E426" s="68" t="s">
        <v>443</v>
      </c>
      <c r="F426" s="69"/>
      <c r="G426" s="70"/>
      <c r="H426" s="69"/>
      <c r="I426" s="71"/>
      <c r="J426" s="65"/>
      <c r="K426" s="65"/>
      <c r="L426" s="72"/>
      <c r="M426" s="65"/>
    </row>
    <row r="427" customFormat="false" ht="12.75" hidden="false" customHeight="false" outlineLevel="0" collapsed="false">
      <c r="A427" s="41"/>
      <c r="B427" s="42"/>
      <c r="C427" s="42"/>
      <c r="D427" s="50"/>
      <c r="E427" s="51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1" t="s">
        <v>28</v>
      </c>
      <c r="B428" s="42" t="s">
        <v>2</v>
      </c>
      <c r="C428" s="42" t="n">
        <v>522115</v>
      </c>
      <c r="D428" s="50" t="n">
        <f aca="false">($B$7)</f>
        <v>43221</v>
      </c>
      <c r="E428" s="51" t="s">
        <v>444</v>
      </c>
      <c r="F428" s="46" t="n">
        <v>28.9</v>
      </c>
      <c r="G428" s="46" t="s">
        <v>50</v>
      </c>
      <c r="H428" s="46" t="n">
        <v>0</v>
      </c>
      <c r="I428" s="46" t="n">
        <f aca="false">ROUND($F428*H428,2)</f>
        <v>0</v>
      </c>
      <c r="J428" s="46" t="n">
        <f aca="false">'CUSTOS UNIT TRATARE CORRIGIDO'!K2274</f>
        <v>13.2352680580583</v>
      </c>
      <c r="K428" s="46" t="n">
        <f aca="false">ROUND($F428*J428,2)</f>
        <v>382.5</v>
      </c>
      <c r="L428" s="46" t="n">
        <f aca="false">H428+J428</f>
        <v>13.2352680580583</v>
      </c>
      <c r="M428" s="46" t="n">
        <f aca="false">I428+K428</f>
        <v>382.5</v>
      </c>
    </row>
    <row r="429" customFormat="false" ht="12.75" hidden="false" customHeight="false" outlineLevel="0" collapsed="false">
      <c r="A429" s="41" t="s">
        <v>36</v>
      </c>
      <c r="B429" s="42" t="s">
        <v>2</v>
      </c>
      <c r="C429" s="42" t="n">
        <v>31121</v>
      </c>
      <c r="D429" s="50" t="n">
        <f aca="false">($B$7)</f>
        <v>43221</v>
      </c>
      <c r="E429" s="51" t="s">
        <v>419</v>
      </c>
      <c r="F429" s="46" t="n">
        <v>16</v>
      </c>
      <c r="G429" s="46" t="s">
        <v>79</v>
      </c>
      <c r="H429" s="46" t="n">
        <v>0</v>
      </c>
      <c r="I429" s="46" t="n">
        <f aca="false">ROUND($F429*H429,2)</f>
        <v>0</v>
      </c>
      <c r="J429" s="46" t="n">
        <f aca="false">'CUSTOS UNIT TRATARE CORRIGIDO'!K2279</f>
        <v>32.8331749991442</v>
      </c>
      <c r="K429" s="46" t="n">
        <f aca="false">ROUND($F429*J429,2)</f>
        <v>525.33</v>
      </c>
      <c r="L429" s="46" t="n">
        <f aca="false">H429+J429</f>
        <v>32.8331749991442</v>
      </c>
      <c r="M429" s="46" t="n">
        <f aca="false">I429+K429</f>
        <v>525.33</v>
      </c>
    </row>
    <row r="430" customFormat="false" ht="12.75" hidden="false" customHeight="false" outlineLevel="0" collapsed="false">
      <c r="A430" s="41" t="s">
        <v>40</v>
      </c>
      <c r="B430" s="42" t="s">
        <v>2</v>
      </c>
      <c r="C430" s="42" t="n">
        <v>531122</v>
      </c>
      <c r="D430" s="50" t="n">
        <f aca="false">($B$7)</f>
        <v>43221</v>
      </c>
      <c r="E430" s="51" t="s">
        <v>420</v>
      </c>
      <c r="F430" s="46" t="n">
        <v>17.1</v>
      </c>
      <c r="G430" s="46" t="s">
        <v>79</v>
      </c>
      <c r="H430" s="46" t="n">
        <v>0</v>
      </c>
      <c r="I430" s="46" t="n">
        <f aca="false">ROUND($F430*H430,2)</f>
        <v>0</v>
      </c>
      <c r="J430" s="46" t="n">
        <f aca="false">'CUSTOS UNIT TRATARE CORRIGIDO'!K2284</f>
        <v>33.9653534473906</v>
      </c>
      <c r="K430" s="46" t="n">
        <f aca="false">ROUND($F430*J430,2)</f>
        <v>580.81</v>
      </c>
      <c r="L430" s="46" t="n">
        <f aca="false">H430+J430</f>
        <v>33.9653534473906</v>
      </c>
      <c r="M430" s="46" t="n">
        <f aca="false">I430+K430</f>
        <v>580.81</v>
      </c>
    </row>
    <row r="431" customFormat="false" ht="12.75" hidden="false" customHeight="false" outlineLevel="0" collapsed="false">
      <c r="A431" s="41" t="s">
        <v>44</v>
      </c>
      <c r="B431" s="42" t="s">
        <v>2</v>
      </c>
      <c r="C431" s="42" t="n">
        <v>531324</v>
      </c>
      <c r="D431" s="50" t="n">
        <f aca="false">($B$7)</f>
        <v>43221</v>
      </c>
      <c r="E431" s="51" t="s">
        <v>421</v>
      </c>
      <c r="F431" s="46" t="n">
        <v>32.3</v>
      </c>
      <c r="G431" s="46" t="s">
        <v>50</v>
      </c>
      <c r="H431" s="46" t="n">
        <v>0</v>
      </c>
      <c r="I431" s="46" t="n">
        <f aca="false">ROUND($F431*H431,2)</f>
        <v>0</v>
      </c>
      <c r="J431" s="46" t="n">
        <f aca="false">'CUSTOS UNIT TRATARE CORRIGIDO'!K2289</f>
        <v>1.69826767236953</v>
      </c>
      <c r="K431" s="46" t="n">
        <f aca="false">ROUND($F431*J431,2)</f>
        <v>54.85</v>
      </c>
      <c r="L431" s="46" t="n">
        <f aca="false">H431+J431</f>
        <v>1.69826767236953</v>
      </c>
      <c r="M431" s="46" t="n">
        <f aca="false">I431+K431</f>
        <v>54.85</v>
      </c>
    </row>
    <row r="432" customFormat="false" ht="12.75" hidden="false" customHeight="false" outlineLevel="0" collapsed="false">
      <c r="A432" s="41" t="s">
        <v>55</v>
      </c>
      <c r="B432" s="42" t="s">
        <v>2</v>
      </c>
      <c r="C432" s="42" t="n">
        <v>42011</v>
      </c>
      <c r="D432" s="50" t="n">
        <f aca="false">($B$7)</f>
        <v>43221</v>
      </c>
      <c r="E432" s="51" t="s">
        <v>91</v>
      </c>
      <c r="F432" s="46" t="n">
        <v>1.65</v>
      </c>
      <c r="G432" s="46" t="s">
        <v>79</v>
      </c>
      <c r="H432" s="46" t="n">
        <f aca="false">'CUSTOS UNIT TRATARE CORRIGIDO'!J2299</f>
        <v>205.209422805502</v>
      </c>
      <c r="I432" s="46" t="n">
        <f aca="false">ROUND($F432*H432,2)</f>
        <v>338.6</v>
      </c>
      <c r="J432" s="46" t="n">
        <f aca="false">'CUSTOS UNIT TRATARE CORRIGIDO'!K2299</f>
        <v>176.864633266592</v>
      </c>
      <c r="K432" s="46" t="n">
        <f aca="false">ROUND($F432*J432,2)</f>
        <v>291.83</v>
      </c>
      <c r="L432" s="46" t="n">
        <f aca="false">H432+J432</f>
        <v>382.074056072095</v>
      </c>
      <c r="M432" s="46" t="n">
        <f aca="false">I432+K432</f>
        <v>630.43</v>
      </c>
    </row>
    <row r="433" customFormat="false" ht="12.75" hidden="false" customHeight="false" outlineLevel="0" collapsed="false">
      <c r="A433" s="41" t="s">
        <v>57</v>
      </c>
      <c r="B433" s="42" t="s">
        <v>2</v>
      </c>
      <c r="C433" s="42" t="n">
        <v>31325</v>
      </c>
      <c r="D433" s="50" t="n">
        <f aca="false">($B$7)</f>
        <v>43221</v>
      </c>
      <c r="E433" s="51" t="s">
        <v>422</v>
      </c>
      <c r="F433" s="46" t="n">
        <v>22.3</v>
      </c>
      <c r="G433" s="46" t="s">
        <v>79</v>
      </c>
      <c r="H433" s="46" t="n">
        <f aca="false">'CUSTOS UNIT TRATARE CORRIGIDO'!J2304</f>
        <v>0</v>
      </c>
      <c r="I433" s="46" t="n">
        <f aca="false">ROUND($F433*H433,2)</f>
        <v>0</v>
      </c>
      <c r="J433" s="46" t="n">
        <f aca="false">'CUSTOS UNIT TRATARE CORRIGIDO'!K2304</f>
        <v>22.6435689649271</v>
      </c>
      <c r="K433" s="46" t="n">
        <f aca="false">ROUND($F433*J433,2)</f>
        <v>504.95</v>
      </c>
      <c r="L433" s="46" t="n">
        <f aca="false">H433+J433</f>
        <v>22.6435689649271</v>
      </c>
      <c r="M433" s="46" t="n">
        <f aca="false">I433+K433</f>
        <v>504.95</v>
      </c>
    </row>
    <row r="434" customFormat="false" ht="12.75" hidden="false" customHeight="false" outlineLevel="0" collapsed="false">
      <c r="A434" s="41" t="s">
        <v>60</v>
      </c>
      <c r="B434" s="42" t="s">
        <v>2</v>
      </c>
      <c r="C434" s="42" t="n">
        <v>531410</v>
      </c>
      <c r="D434" s="50" t="n">
        <f aca="false">($B$7)</f>
        <v>43221</v>
      </c>
      <c r="E434" s="51" t="s">
        <v>85</v>
      </c>
      <c r="F434" s="46" t="n">
        <v>18.1</v>
      </c>
      <c r="G434" s="46" t="s">
        <v>79</v>
      </c>
      <c r="H434" s="46" t="n">
        <f aca="false">'CUSTOS UNIT TRATARE CORRIGIDO'!J2312</f>
        <v>12.9790575107754</v>
      </c>
      <c r="I434" s="46" t="n">
        <f aca="false">ROUND($F434*H434,2)</f>
        <v>234.92</v>
      </c>
      <c r="J434" s="46" t="n">
        <f aca="false">'CUSTOS UNIT TRATARE CORRIGIDO'!K2312</f>
        <v>2.38437019637701</v>
      </c>
      <c r="K434" s="46" t="n">
        <f aca="false">ROUND($F434*J434,2)</f>
        <v>43.16</v>
      </c>
      <c r="L434" s="46" t="n">
        <f aca="false">H434+J434</f>
        <v>15.3634277071524</v>
      </c>
      <c r="M434" s="46" t="n">
        <f aca="false">I434+K434</f>
        <v>278.08</v>
      </c>
    </row>
    <row r="435" customFormat="false" ht="12.75" hidden="false" customHeight="false" outlineLevel="0" collapsed="false">
      <c r="A435" s="41" t="s">
        <v>62</v>
      </c>
      <c r="B435" s="42" t="s">
        <v>6</v>
      </c>
      <c r="C435" s="42" t="s">
        <v>445</v>
      </c>
      <c r="D435" s="50" t="n">
        <f aca="false">($B$7)</f>
        <v>43221</v>
      </c>
      <c r="E435" s="51" t="s">
        <v>89</v>
      </c>
      <c r="F435" s="46" t="n">
        <v>148</v>
      </c>
      <c r="G435" s="46" t="s">
        <v>52</v>
      </c>
      <c r="H435" s="46" t="n">
        <f aca="false">'CUSTOS UNIT TRATARE CORRIGIDO'!J2315</f>
        <v>29.6595051411195</v>
      </c>
      <c r="I435" s="46" t="n">
        <f aca="false">ROUND($F435*H435,2)</f>
        <v>4389.61</v>
      </c>
      <c r="J435" s="46" t="n">
        <f aca="false">'CUSTOS UNIT TRATARE CORRIGIDO'!K2315</f>
        <v>54.2507669485811</v>
      </c>
      <c r="K435" s="46" t="n">
        <f aca="false">ROUND($F435*J435,2)</f>
        <v>8029.11</v>
      </c>
      <c r="L435" s="46" t="n">
        <f aca="false">H435+J435</f>
        <v>83.9102720897005</v>
      </c>
      <c r="M435" s="46" t="n">
        <f aca="false">I435+K435</f>
        <v>12418.72</v>
      </c>
    </row>
    <row r="436" customFormat="false" ht="12.75" hidden="false" customHeight="false" outlineLevel="0" collapsed="false">
      <c r="A436" s="41" t="s">
        <v>64</v>
      </c>
      <c r="B436" s="42" t="s">
        <v>2</v>
      </c>
      <c r="C436" s="42" t="n">
        <v>41301</v>
      </c>
      <c r="D436" s="50" t="n">
        <f aca="false">($B$7)</f>
        <v>43221</v>
      </c>
      <c r="E436" s="51" t="s">
        <v>90</v>
      </c>
      <c r="F436" s="46" t="n">
        <v>37</v>
      </c>
      <c r="G436" s="46" t="s">
        <v>30</v>
      </c>
      <c r="H436" s="46" t="n">
        <f aca="false">'CUSTOS UNIT TRATARE CORRIGIDO'!J2321</f>
        <v>0</v>
      </c>
      <c r="I436" s="46" t="n">
        <f aca="false">ROUND($F436*H436,2)</f>
        <v>0</v>
      </c>
      <c r="J436" s="46" t="n">
        <f aca="false">'CUSTOS UNIT TRATARE CORRIGIDO'!K2321</f>
        <v>47.6330932730673</v>
      </c>
      <c r="K436" s="46" t="n">
        <f aca="false">ROUND($F436*J436,2)</f>
        <v>1762.42</v>
      </c>
      <c r="L436" s="46" t="n">
        <f aca="false">H436+J436</f>
        <v>47.6330932730673</v>
      </c>
      <c r="M436" s="46" t="n">
        <f aca="false">I436+K436</f>
        <v>1762.42</v>
      </c>
    </row>
    <row r="437" customFormat="false" ht="12.75" hidden="false" customHeight="false" outlineLevel="0" collapsed="false">
      <c r="A437" s="41" t="s">
        <v>66</v>
      </c>
      <c r="B437" s="42" t="s">
        <v>2</v>
      </c>
      <c r="C437" s="42" t="n">
        <v>42101</v>
      </c>
      <c r="D437" s="50" t="n">
        <f aca="false">($B$7)</f>
        <v>43221</v>
      </c>
      <c r="E437" s="51" t="s">
        <v>92</v>
      </c>
      <c r="F437" s="46" t="n">
        <v>94.2</v>
      </c>
      <c r="G437" s="46" t="s">
        <v>50</v>
      </c>
      <c r="H437" s="46" t="n">
        <f aca="false">'CUSTOS UNIT TRATARE CORRIGIDO'!J2331</f>
        <v>49.9234064411441</v>
      </c>
      <c r="I437" s="46" t="n">
        <f aca="false">ROUND($F437*H437,2)</f>
        <v>4702.78</v>
      </c>
      <c r="J437" s="46" t="n">
        <f aca="false">'CUSTOS UNIT TRATARE CORRIGIDO'!K2331</f>
        <v>32.4863816005823</v>
      </c>
      <c r="K437" s="46" t="n">
        <f aca="false">ROUND($F437*J437,2)</f>
        <v>3060.22</v>
      </c>
      <c r="L437" s="46" t="n">
        <f aca="false">H437+J437</f>
        <v>82.4097880417264</v>
      </c>
      <c r="M437" s="46" t="n">
        <f aca="false">I437+K437</f>
        <v>7763</v>
      </c>
    </row>
    <row r="438" customFormat="false" ht="12.75" hidden="false" customHeight="false" outlineLevel="0" collapsed="false">
      <c r="A438" s="41" t="s">
        <v>68</v>
      </c>
      <c r="B438" s="42" t="s">
        <v>2</v>
      </c>
      <c r="C438" s="42" t="n">
        <v>551136</v>
      </c>
      <c r="D438" s="50" t="n">
        <f aca="false">($B$7)</f>
        <v>43221</v>
      </c>
      <c r="E438" s="51" t="s">
        <v>446</v>
      </c>
      <c r="F438" s="46" t="n">
        <v>45.5</v>
      </c>
      <c r="G438" s="46" t="s">
        <v>50</v>
      </c>
      <c r="H438" s="46" t="n">
        <f aca="false">'CUSTOS UNIT TRATARE CORRIGIDO'!J2341</f>
        <v>7.0671149586864</v>
      </c>
      <c r="I438" s="46" t="n">
        <f aca="false">ROUND($F438*H438,2)</f>
        <v>321.55</v>
      </c>
      <c r="J438" s="46" t="n">
        <f aca="false">'CUSTOS UNIT TRATARE CORRIGIDO'!K2341</f>
        <v>32.4863816005823</v>
      </c>
      <c r="K438" s="46" t="n">
        <f aca="false">ROUND($F438*J438,2)</f>
        <v>1478.13</v>
      </c>
      <c r="L438" s="46" t="n">
        <f aca="false">H438+J438</f>
        <v>39.5534965592687</v>
      </c>
      <c r="M438" s="46" t="n">
        <f aca="false">I438+K438</f>
        <v>1799.68</v>
      </c>
    </row>
    <row r="439" customFormat="false" ht="12.75" hidden="false" customHeight="false" outlineLevel="0" collapsed="false">
      <c r="A439" s="41" t="s">
        <v>71</v>
      </c>
      <c r="B439" s="42" t="s">
        <v>6</v>
      </c>
      <c r="C439" s="42" t="n">
        <v>1178</v>
      </c>
      <c r="D439" s="50" t="n">
        <f aca="false">($B$7)</f>
        <v>43221</v>
      </c>
      <c r="E439" s="51" t="s">
        <v>447</v>
      </c>
      <c r="F439" s="46" t="n">
        <v>76</v>
      </c>
      <c r="G439" s="46" t="s">
        <v>94</v>
      </c>
      <c r="H439" s="46" t="n">
        <f aca="false">'CUSTOS UNIT TRATARE CORRIGIDO'!J2349</f>
        <v>5.6881656984549</v>
      </c>
      <c r="I439" s="46" t="n">
        <f aca="false">ROUND($F439*H439,2)</f>
        <v>432.3</v>
      </c>
      <c r="J439" s="46" t="n">
        <f aca="false">'CUSTOS UNIT TRATARE CORRIGIDO'!K2349</f>
        <v>2.49895243081402</v>
      </c>
      <c r="K439" s="46" t="n">
        <f aca="false">ROUND($F439*J439,2)</f>
        <v>189.92</v>
      </c>
      <c r="L439" s="46" t="n">
        <f aca="false">H439+J439</f>
        <v>8.18711812926893</v>
      </c>
      <c r="M439" s="46" t="n">
        <f aca="false">I439+K439</f>
        <v>622.22</v>
      </c>
    </row>
    <row r="440" customFormat="false" ht="12.75" hidden="false" customHeight="false" outlineLevel="0" collapsed="false">
      <c r="A440" s="41" t="s">
        <v>102</v>
      </c>
      <c r="B440" s="42" t="s">
        <v>6</v>
      </c>
      <c r="C440" s="42" t="n">
        <v>5590</v>
      </c>
      <c r="D440" s="50" t="n">
        <f aca="false">($B$7)</f>
        <v>43221</v>
      </c>
      <c r="E440" s="51" t="s">
        <v>95</v>
      </c>
      <c r="F440" s="46" t="n">
        <v>216</v>
      </c>
      <c r="G440" s="46" t="s">
        <v>94</v>
      </c>
      <c r="H440" s="46" t="n">
        <f aca="false">'CUSTOS UNIT TRATARE CORRIGIDO'!J2357</f>
        <v>5.98754284047885</v>
      </c>
      <c r="I440" s="46" t="n">
        <f aca="false">ROUND($F440*H440,2)</f>
        <v>1293.31</v>
      </c>
      <c r="J440" s="46" t="n">
        <f aca="false">'CUSTOS UNIT TRATARE CORRIGIDO'!K2357</f>
        <v>2.49895243081402</v>
      </c>
      <c r="K440" s="46" t="n">
        <f aca="false">ROUND($F440*J440,2)</f>
        <v>539.77</v>
      </c>
      <c r="L440" s="46" t="n">
        <f aca="false">H440+J440</f>
        <v>8.48649527129287</v>
      </c>
      <c r="M440" s="46" t="n">
        <f aca="false">I440+K440</f>
        <v>1833.08</v>
      </c>
    </row>
    <row r="441" customFormat="false" ht="12.75" hidden="false" customHeight="false" outlineLevel="0" collapsed="false">
      <c r="A441" s="41" t="s">
        <v>210</v>
      </c>
      <c r="B441" s="42" t="s">
        <v>6</v>
      </c>
      <c r="C441" s="42" t="n">
        <v>5591</v>
      </c>
      <c r="D441" s="50" t="n">
        <f aca="false">($B$7)</f>
        <v>43221</v>
      </c>
      <c r="E441" s="51" t="s">
        <v>96</v>
      </c>
      <c r="F441" s="46" t="n">
        <v>314</v>
      </c>
      <c r="G441" s="46" t="s">
        <v>94</v>
      </c>
      <c r="H441" s="46" t="n">
        <f aca="false">'CUSTOS UNIT TRATARE CORRIGIDO'!J2365</f>
        <v>6.08733522115349</v>
      </c>
      <c r="I441" s="46" t="n">
        <f aca="false">ROUND($F441*H441,2)</f>
        <v>1911.42</v>
      </c>
      <c r="J441" s="46" t="n">
        <f aca="false">'CUSTOS UNIT TRATARE CORRIGIDO'!K2365</f>
        <v>2.49895243081402</v>
      </c>
      <c r="K441" s="46" t="n">
        <f aca="false">ROUND($F441*J441,2)</f>
        <v>784.67</v>
      </c>
      <c r="L441" s="46" t="n">
        <f aca="false">H441+J441</f>
        <v>8.58628765196752</v>
      </c>
      <c r="M441" s="46" t="n">
        <f aca="false">I441+K441</f>
        <v>2696.09</v>
      </c>
    </row>
    <row r="442" customFormat="false" ht="12.75" hidden="false" customHeight="false" outlineLevel="0" collapsed="false">
      <c r="A442" s="41" t="s">
        <v>212</v>
      </c>
      <c r="B442" s="42" t="s">
        <v>6</v>
      </c>
      <c r="C442" s="42" t="n">
        <v>42205</v>
      </c>
      <c r="D442" s="50" t="n">
        <f aca="false">($B$7)</f>
        <v>43221</v>
      </c>
      <c r="E442" s="51" t="s">
        <v>448</v>
      </c>
      <c r="F442" s="46" t="n">
        <v>112</v>
      </c>
      <c r="G442" s="46" t="s">
        <v>94</v>
      </c>
      <c r="H442" s="46" t="n">
        <f aca="false">'CUSTOS UNIT TRATARE CORRIGIDO'!J2373</f>
        <v>4.8444664800238</v>
      </c>
      <c r="I442" s="46" t="n">
        <f aca="false">ROUND($F442*H442,2)</f>
        <v>542.58</v>
      </c>
      <c r="J442" s="46" t="n">
        <f aca="false">'CUSTOS UNIT TRATARE CORRIGIDO'!K2373</f>
        <v>2.49895243081402</v>
      </c>
      <c r="K442" s="46" t="n">
        <f aca="false">ROUND($F442*J442,2)</f>
        <v>279.88</v>
      </c>
      <c r="L442" s="46" t="n">
        <f aca="false">H442+J442</f>
        <v>7.34341891083782</v>
      </c>
      <c r="M442" s="46" t="n">
        <f aca="false">I442+K442</f>
        <v>822.46</v>
      </c>
    </row>
    <row r="443" customFormat="false" ht="12.75" hidden="false" customHeight="false" outlineLevel="0" collapsed="false">
      <c r="A443" s="41" t="s">
        <v>214</v>
      </c>
      <c r="B443" s="42" t="s">
        <v>6</v>
      </c>
      <c r="C443" s="42" t="n">
        <v>1180</v>
      </c>
      <c r="D443" s="50" t="n">
        <f aca="false">($B$7)</f>
        <v>43221</v>
      </c>
      <c r="E443" s="51" t="s">
        <v>98</v>
      </c>
      <c r="F443" s="46" t="n">
        <v>122</v>
      </c>
      <c r="G443" s="46" t="s">
        <v>94</v>
      </c>
      <c r="H443" s="46" t="n">
        <f aca="false">'CUSTOS UNIT TRATARE CORRIGIDO'!J2381</f>
        <v>5.42507669485811</v>
      </c>
      <c r="I443" s="46" t="n">
        <f aca="false">ROUND($F443*H443,2)</f>
        <v>661.86</v>
      </c>
      <c r="J443" s="46" t="n">
        <f aca="false">'CUSTOS UNIT TRATARE CORRIGIDO'!K2381</f>
        <v>1.74926670156982</v>
      </c>
      <c r="K443" s="46" t="n">
        <f aca="false">ROUND($F443*J443,2)</f>
        <v>213.41</v>
      </c>
      <c r="L443" s="46" t="n">
        <f aca="false">H443+J443</f>
        <v>7.17434339642792</v>
      </c>
      <c r="M443" s="46" t="n">
        <f aca="false">I443+K443</f>
        <v>875.27</v>
      </c>
    </row>
    <row r="444" customFormat="false" ht="12.75" hidden="false" customHeight="false" outlineLevel="0" collapsed="false">
      <c r="A444" s="41" t="s">
        <v>216</v>
      </c>
      <c r="B444" s="42" t="s">
        <v>2</v>
      </c>
      <c r="C444" s="42" t="n">
        <v>51346</v>
      </c>
      <c r="D444" s="50" t="n">
        <f aca="false">($B$7)</f>
        <v>43221</v>
      </c>
      <c r="E444" s="51" t="s">
        <v>99</v>
      </c>
      <c r="F444" s="46" t="n">
        <v>11.6</v>
      </c>
      <c r="G444" s="46" t="s">
        <v>79</v>
      </c>
      <c r="H444" s="46" t="n">
        <f aca="false">'CUSTOS UNIT TRATARE CORRIGIDO'!J2386</f>
        <v>309.586204968112</v>
      </c>
      <c r="I444" s="46" t="n">
        <f aca="false">ROUND($F444*H444,2)</f>
        <v>3591.2</v>
      </c>
      <c r="J444" s="46" t="n">
        <f aca="false">'CUSTOS UNIT TRATARE CORRIGIDO'!K2386</f>
        <v>0</v>
      </c>
      <c r="K444" s="46" t="n">
        <f aca="false">ROUND($F444*J444,2)</f>
        <v>0</v>
      </c>
      <c r="L444" s="46" t="n">
        <f aca="false">H444+J444</f>
        <v>309.586204968112</v>
      </c>
      <c r="M444" s="46" t="n">
        <f aca="false">I444+K444</f>
        <v>3591.2</v>
      </c>
    </row>
    <row r="445" customFormat="false" ht="12.75" hidden="false" customHeight="false" outlineLevel="0" collapsed="false">
      <c r="A445" s="41" t="s">
        <v>218</v>
      </c>
      <c r="B445" s="42" t="s">
        <v>2</v>
      </c>
      <c r="C445" s="42" t="n">
        <v>51352</v>
      </c>
      <c r="D445" s="50" t="n">
        <f aca="false">($B$7)</f>
        <v>43221</v>
      </c>
      <c r="E445" s="51" t="s">
        <v>100</v>
      </c>
      <c r="F445" s="46" t="n">
        <v>11.6</v>
      </c>
      <c r="G445" s="46" t="s">
        <v>79</v>
      </c>
      <c r="H445" s="46" t="n">
        <f aca="false">'CUSTOS UNIT TRATARE CORRIGIDO'!J2394</f>
        <v>23.5872899776439</v>
      </c>
      <c r="I445" s="46" t="n">
        <f aca="false">ROUND($F445*H445,2)</f>
        <v>273.61</v>
      </c>
      <c r="J445" s="46" t="n">
        <f aca="false">'CUSTOS UNIT TRATARE CORRIGIDO'!K2394</f>
        <v>12.4947621540701</v>
      </c>
      <c r="K445" s="46" t="n">
        <f aca="false">ROUND($F445*J445,2)</f>
        <v>144.94</v>
      </c>
      <c r="L445" s="46" t="n">
        <f aca="false">H445+J445</f>
        <v>36.0820521317141</v>
      </c>
      <c r="M445" s="46" t="n">
        <f aca="false">I445+K445</f>
        <v>418.55</v>
      </c>
    </row>
    <row r="446" customFormat="false" ht="12.75" hidden="false" customHeight="false" outlineLevel="0" collapsed="false">
      <c r="A446" s="41" t="s">
        <v>220</v>
      </c>
      <c r="B446" s="42" t="s">
        <v>6</v>
      </c>
      <c r="C446" s="42" t="n">
        <v>1181</v>
      </c>
      <c r="D446" s="50" t="n">
        <f aca="false">($B$7)</f>
        <v>43221</v>
      </c>
      <c r="E446" s="51" t="s">
        <v>110</v>
      </c>
      <c r="F446" s="46" t="n">
        <v>2.4</v>
      </c>
      <c r="G446" s="46" t="s">
        <v>79</v>
      </c>
      <c r="H446" s="46" t="n">
        <f aca="false">'CUSTOS UNIT TRATARE CORRIGIDO'!J2401</f>
        <v>0.181440692135723</v>
      </c>
      <c r="I446" s="46" t="n">
        <f aca="false">ROUND($F446*H446,2)</f>
        <v>0.44</v>
      </c>
      <c r="J446" s="46" t="n">
        <f aca="false">'CUSTOS UNIT TRATARE CORRIGIDO'!K2401</f>
        <v>40.4830293791872</v>
      </c>
      <c r="K446" s="46" t="n">
        <f aca="false">ROUND($F446*J446,2)</f>
        <v>97.16</v>
      </c>
      <c r="L446" s="46" t="n">
        <f aca="false">H446+J446</f>
        <v>40.6644700713229</v>
      </c>
      <c r="M446" s="46" t="n">
        <f aca="false">I446+K446</f>
        <v>97.6</v>
      </c>
    </row>
    <row r="447" customFormat="false" ht="12.75" hidden="false" customHeight="false" outlineLevel="0" collapsed="false">
      <c r="A447" s="41" t="s">
        <v>222</v>
      </c>
      <c r="B447" s="42" t="s">
        <v>6</v>
      </c>
      <c r="C447" s="42" t="n">
        <v>1182</v>
      </c>
      <c r="D447" s="50" t="n">
        <f aca="false">($B$7)</f>
        <v>43221</v>
      </c>
      <c r="E447" s="51" t="s">
        <v>449</v>
      </c>
      <c r="F447" s="46" t="n">
        <v>9.2</v>
      </c>
      <c r="G447" s="46" t="s">
        <v>79</v>
      </c>
      <c r="H447" s="46" t="n">
        <f aca="false">'CUSTOS UNIT TRATARE CORRIGIDO'!J2408</f>
        <v>0.181440692135723</v>
      </c>
      <c r="I447" s="46" t="n">
        <f aca="false">ROUND($F447*H447,2)</f>
        <v>1.67</v>
      </c>
      <c r="J447" s="46" t="n">
        <f aca="false">'CUSTOS UNIT TRATARE CORRIGIDO'!K2408</f>
        <v>95.2661865461345</v>
      </c>
      <c r="K447" s="46" t="n">
        <f aca="false">ROUND($F447*J447,2)</f>
        <v>876.45</v>
      </c>
      <c r="L447" s="46" t="n">
        <f aca="false">H447+J447</f>
        <v>95.4476272382702</v>
      </c>
      <c r="M447" s="46" t="n">
        <f aca="false">I447+K447</f>
        <v>878.12</v>
      </c>
    </row>
    <row r="448" customFormat="false" ht="12.75" hidden="false" customHeight="false" outlineLevel="0" collapsed="false">
      <c r="A448" s="41" t="s">
        <v>224</v>
      </c>
      <c r="B448" s="42" t="s">
        <v>6</v>
      </c>
      <c r="C448" s="42" t="n">
        <v>5118</v>
      </c>
      <c r="D448" s="50" t="n">
        <f aca="false">($B$7)</f>
        <v>43221</v>
      </c>
      <c r="E448" s="51" t="s">
        <v>103</v>
      </c>
      <c r="F448" s="46" t="n">
        <v>4</v>
      </c>
      <c r="G448" s="46" t="s">
        <v>30</v>
      </c>
      <c r="H448" s="46" t="n">
        <f aca="false">'CUSTOS UNIT TRATARE CORRIGIDO'!J2413</f>
        <v>13.0032496030601</v>
      </c>
      <c r="I448" s="46" t="n">
        <f aca="false">ROUND($F448*H448,2)</f>
        <v>52.01</v>
      </c>
      <c r="J448" s="46" t="n">
        <f aca="false">'CUSTOS UNIT TRATARE CORRIGIDO'!K2413</f>
        <v>0</v>
      </c>
      <c r="K448" s="46" t="n">
        <f aca="false">ROUND($F448*J448,2)</f>
        <v>0</v>
      </c>
      <c r="L448" s="46" t="n">
        <f aca="false">H448+J448</f>
        <v>13.0032496030601</v>
      </c>
      <c r="M448" s="46" t="n">
        <f aca="false">I448+K448</f>
        <v>52.01</v>
      </c>
    </row>
    <row r="449" customFormat="false" ht="12.75" hidden="false" customHeight="false" outlineLevel="0" collapsed="false">
      <c r="A449" s="41" t="s">
        <v>226</v>
      </c>
      <c r="B449" s="42" t="s">
        <v>2</v>
      </c>
      <c r="C449" s="42" t="n">
        <v>81201</v>
      </c>
      <c r="D449" s="50" t="n">
        <f aca="false">($B$7)</f>
        <v>43221</v>
      </c>
      <c r="E449" s="51" t="s">
        <v>450</v>
      </c>
      <c r="F449" s="46" t="n">
        <v>31.9</v>
      </c>
      <c r="G449" s="46" t="s">
        <v>50</v>
      </c>
      <c r="H449" s="46" t="n">
        <f aca="false">'CUSTOS UNIT TRATARE CORRIGIDO'!J2419</f>
        <v>6.51976887074363</v>
      </c>
      <c r="I449" s="46" t="n">
        <f aca="false">ROUND($F449*H449,2)</f>
        <v>207.98</v>
      </c>
      <c r="J449" s="46" t="n">
        <f aca="false">'CUSTOS UNIT TRATARE CORRIGIDO'!K2419</f>
        <v>15.8504982754489</v>
      </c>
      <c r="K449" s="46" t="n">
        <f aca="false">ROUND($F449*J449,2)</f>
        <v>505.63</v>
      </c>
      <c r="L449" s="46" t="n">
        <f aca="false">H449+J449</f>
        <v>22.3702671461926</v>
      </c>
      <c r="M449" s="46" t="n">
        <f aca="false">I449+K449</f>
        <v>713.61</v>
      </c>
    </row>
    <row r="450" customFormat="false" ht="12.75" hidden="false" customHeight="false" outlineLevel="0" collapsed="false">
      <c r="A450" s="41" t="s">
        <v>228</v>
      </c>
      <c r="B450" s="42" t="s">
        <v>2</v>
      </c>
      <c r="C450" s="42" t="n">
        <v>62240</v>
      </c>
      <c r="D450" s="50" t="n">
        <f aca="false">($B$7)</f>
        <v>43221</v>
      </c>
      <c r="E450" s="51" t="s">
        <v>451</v>
      </c>
      <c r="F450" s="46" t="n">
        <v>70</v>
      </c>
      <c r="G450" s="46" t="s">
        <v>50</v>
      </c>
      <c r="H450" s="46" t="n">
        <f aca="false">'CUSTOS UNIT TRATARE CORRIGIDO'!J2428</f>
        <v>23.3211769625115</v>
      </c>
      <c r="I450" s="46" t="n">
        <f aca="false">ROUND($F450*H450,2)</f>
        <v>1632.48</v>
      </c>
      <c r="J450" s="46" t="n">
        <f aca="false">'CUSTOS UNIT TRATARE CORRIGIDO'!K2428</f>
        <v>23.1943584802901</v>
      </c>
      <c r="K450" s="46" t="n">
        <f aca="false">ROUND($F450*J450,2)</f>
        <v>1623.61</v>
      </c>
      <c r="L450" s="46" t="n">
        <f aca="false">H450+J450</f>
        <v>46.5155354428017</v>
      </c>
      <c r="M450" s="46" t="n">
        <f aca="false">I450+K450</f>
        <v>3256.09</v>
      </c>
    </row>
    <row r="451" customFormat="false" ht="12.75" hidden="false" customHeight="false" outlineLevel="0" collapsed="false">
      <c r="A451" s="41" t="s">
        <v>230</v>
      </c>
      <c r="B451" s="42" t="s">
        <v>6</v>
      </c>
      <c r="C451" s="42" t="s">
        <v>452</v>
      </c>
      <c r="D451" s="50" t="n">
        <f aca="false">($B$7)</f>
        <v>43221</v>
      </c>
      <c r="E451" s="51" t="s">
        <v>453</v>
      </c>
      <c r="F451" s="46" t="n">
        <v>31.6</v>
      </c>
      <c r="G451" s="46" t="s">
        <v>52</v>
      </c>
      <c r="H451" s="46" t="n">
        <f aca="false">'CUSTOS UNIT TRATARE CORRIGIDO'!J2431</f>
        <v>40.4370822539814</v>
      </c>
      <c r="I451" s="46" t="n">
        <f aca="false">ROUND($F451*H451,2)</f>
        <v>1277.81</v>
      </c>
      <c r="J451" s="46" t="n">
        <f aca="false">'CUSTOS UNIT TRATARE CORRIGIDO'!K2431</f>
        <v>58.7142079751199</v>
      </c>
      <c r="K451" s="46" t="n">
        <f aca="false">ROUND($F451*J451,2)</f>
        <v>1855.37</v>
      </c>
      <c r="L451" s="46" t="n">
        <f aca="false">H451+J451</f>
        <v>99.1512902291012</v>
      </c>
      <c r="M451" s="46" t="n">
        <f aca="false">I451+K451</f>
        <v>3133.18</v>
      </c>
    </row>
    <row r="452" customFormat="false" ht="12.75" hidden="false" customHeight="false" outlineLevel="0" collapsed="false">
      <c r="A452" s="41" t="s">
        <v>232</v>
      </c>
      <c r="B452" s="42" t="s">
        <v>8</v>
      </c>
      <c r="C452" s="42" t="s">
        <v>454</v>
      </c>
      <c r="D452" s="50" t="n">
        <f aca="false">($B$7)</f>
        <v>43221</v>
      </c>
      <c r="E452" s="51" t="s">
        <v>455</v>
      </c>
      <c r="F452" s="46" t="n">
        <v>1</v>
      </c>
      <c r="G452" s="46" t="s">
        <v>39</v>
      </c>
      <c r="H452" s="46" t="n">
        <f aca="false">'CUSTOS UNIT TRATARE CORRIGIDO'!J2434</f>
        <v>1806.55658741082</v>
      </c>
      <c r="I452" s="46" t="n">
        <f aca="false">ROUND($F452*H452,2)</f>
        <v>1806.56</v>
      </c>
      <c r="J452" s="46" t="n">
        <f aca="false">'CUSTOS UNIT TRATARE CORRIGIDO'!K2434</f>
        <v>0</v>
      </c>
      <c r="K452" s="46" t="n">
        <f aca="false">ROUND($F452*J452,2)</f>
        <v>0</v>
      </c>
      <c r="L452" s="46" t="n">
        <f aca="false">H452+J452</f>
        <v>1806.55658741082</v>
      </c>
      <c r="M452" s="46" t="n">
        <f aca="false">I452+K452</f>
        <v>1806.56</v>
      </c>
    </row>
    <row r="453" customFormat="false" ht="12.75" hidden="false" customHeight="false" outlineLevel="0" collapsed="false">
      <c r="A453" s="41" t="s">
        <v>234</v>
      </c>
      <c r="B453" s="42" t="s">
        <v>8</v>
      </c>
      <c r="C453" s="42" t="s">
        <v>456</v>
      </c>
      <c r="D453" s="50" t="n">
        <f aca="false">($B$7)</f>
        <v>43221</v>
      </c>
      <c r="E453" s="51" t="s">
        <v>457</v>
      </c>
      <c r="F453" s="46" t="n">
        <v>1</v>
      </c>
      <c r="G453" s="46" t="s">
        <v>39</v>
      </c>
      <c r="H453" s="46" t="n">
        <f aca="false">'CUSTOS UNIT TRATARE CORRIGIDO'!J2437</f>
        <v>2742.77846278501</v>
      </c>
      <c r="I453" s="46" t="n">
        <f aca="false">ROUND($F453*H453,2)</f>
        <v>2742.78</v>
      </c>
      <c r="J453" s="46" t="n">
        <f aca="false">'CUSTOS UNIT TRATARE CORRIGIDO'!K2437</f>
        <v>0</v>
      </c>
      <c r="K453" s="46" t="n">
        <f aca="false">ROUND($F453*J453,2)</f>
        <v>0</v>
      </c>
      <c r="L453" s="46" t="n">
        <f aca="false">H453+J453</f>
        <v>2742.77846278501</v>
      </c>
      <c r="M453" s="46" t="n">
        <f aca="false">I453+K453</f>
        <v>2742.78</v>
      </c>
    </row>
    <row r="454" customFormat="false" ht="12.75" hidden="false" customHeight="false" outlineLevel="0" collapsed="false">
      <c r="A454" s="41"/>
      <c r="B454" s="42"/>
      <c r="C454" s="42"/>
      <c r="D454" s="50"/>
      <c r="E454" s="51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72"/>
      <c r="B455" s="67"/>
      <c r="C455" s="73"/>
      <c r="D455" s="69"/>
      <c r="E455" s="74" t="s">
        <v>157</v>
      </c>
      <c r="F455" s="69"/>
      <c r="G455" s="69"/>
      <c r="H455" s="69"/>
      <c r="I455" s="69" t="n">
        <f aca="false">TRUNC(SUM(I428:I454),2)</f>
        <v>26415.47</v>
      </c>
      <c r="J455" s="69"/>
      <c r="K455" s="69" t="n">
        <f aca="false">SUM(K428:K454)</f>
        <v>23824.12</v>
      </c>
      <c r="L455" s="69"/>
      <c r="M455" s="69" t="n">
        <f aca="false">SUM(M428:M454)</f>
        <v>50239.59</v>
      </c>
    </row>
    <row r="456" customFormat="false" ht="12.75" hidden="false" customHeight="false" outlineLevel="0" collapsed="false">
      <c r="A456" s="80"/>
      <c r="B456" s="80"/>
      <c r="C456" s="80"/>
      <c r="D456" s="80"/>
      <c r="E456" s="56"/>
      <c r="F456" s="56"/>
      <c r="G456" s="57"/>
      <c r="H456" s="61"/>
      <c r="I456" s="80"/>
      <c r="J456" s="61"/>
      <c r="K456" s="80"/>
      <c r="L456" s="80"/>
      <c r="M456" s="81"/>
    </row>
    <row r="457" customFormat="false" ht="12.75" hidden="false" customHeight="false" outlineLevel="0" collapsed="false">
      <c r="A457" s="65" t="s">
        <v>458</v>
      </c>
      <c r="B457" s="66"/>
      <c r="C457" s="67"/>
      <c r="D457" s="65"/>
      <c r="E457" s="68" t="s">
        <v>459</v>
      </c>
      <c r="F457" s="69"/>
      <c r="G457" s="70"/>
      <c r="H457" s="69"/>
      <c r="I457" s="71"/>
      <c r="J457" s="65"/>
      <c r="K457" s="65"/>
      <c r="L457" s="72"/>
      <c r="M457" s="65"/>
    </row>
    <row r="458" customFormat="false" ht="12.75" hidden="false" customHeight="false" outlineLevel="0" collapsed="false">
      <c r="A458" s="41"/>
      <c r="B458" s="42"/>
      <c r="C458" s="42"/>
      <c r="D458" s="50"/>
      <c r="E458" s="51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1" t="s">
        <v>28</v>
      </c>
      <c r="B459" s="42" t="s">
        <v>2</v>
      </c>
      <c r="C459" s="42" t="n">
        <v>592289</v>
      </c>
      <c r="D459" s="50" t="n">
        <f aca="false">($B$7)</f>
        <v>43221</v>
      </c>
      <c r="E459" s="51" t="s">
        <v>460</v>
      </c>
      <c r="F459" s="46" t="n">
        <v>40</v>
      </c>
      <c r="G459" s="46" t="s">
        <v>52</v>
      </c>
      <c r="H459" s="46" t="n">
        <f aca="false">'CUSTOS UNIT TRATARE CORRIGIDO'!J2449</f>
        <v>16.9556326800833</v>
      </c>
      <c r="I459" s="46" t="n">
        <f aca="false">ROUND($F459*H459,2)</f>
        <v>678.23</v>
      </c>
      <c r="J459" s="46" t="n">
        <f aca="false">'CUSTOS UNIT TRATARE CORRIGIDO'!K2449</f>
        <v>8.47297871133554</v>
      </c>
      <c r="K459" s="46" t="n">
        <f aca="false">ROUND($F459*J459,2)</f>
        <v>338.92</v>
      </c>
      <c r="L459" s="46" t="n">
        <f aca="false">H459+J459</f>
        <v>25.4286113914188</v>
      </c>
      <c r="M459" s="46" t="n">
        <f aca="false">I459+K459</f>
        <v>1017.15</v>
      </c>
    </row>
    <row r="460" customFormat="false" ht="12.75" hidden="false" customHeight="false" outlineLevel="0" collapsed="false">
      <c r="A460" s="41" t="s">
        <v>36</v>
      </c>
      <c r="B460" s="42" t="s">
        <v>2</v>
      </c>
      <c r="C460" s="42" t="n">
        <v>61002</v>
      </c>
      <c r="D460" s="50" t="n">
        <f aca="false">($B$7)</f>
        <v>43221</v>
      </c>
      <c r="E460" s="51" t="s">
        <v>461</v>
      </c>
      <c r="F460" s="46" t="n">
        <v>3.45</v>
      </c>
      <c r="G460" s="46" t="s">
        <v>50</v>
      </c>
      <c r="H460" s="46" t="n">
        <f aca="false">'CUSTOS UNIT TRATARE CORRIGIDO'!J2458</f>
        <v>112.847038473813</v>
      </c>
      <c r="I460" s="46" t="n">
        <f aca="false">ROUND($F460*H460,2)</f>
        <v>389.32</v>
      </c>
      <c r="J460" s="46" t="n">
        <f aca="false">'CUSTOS UNIT TRATARE CORRIGIDO'!K2458</f>
        <v>37.4842864622103</v>
      </c>
      <c r="K460" s="46" t="n">
        <f aca="false">ROUND($F460*J460,2)</f>
        <v>129.32</v>
      </c>
      <c r="L460" s="46" t="n">
        <f aca="false">H460+J460</f>
        <v>150.331324936023</v>
      </c>
      <c r="M460" s="46" t="n">
        <f aca="false">I460+K460</f>
        <v>518.64</v>
      </c>
    </row>
    <row r="461" customFormat="false" ht="12.75" hidden="false" customHeight="false" outlineLevel="0" collapsed="false">
      <c r="A461" s="41" t="s">
        <v>40</v>
      </c>
      <c r="B461" s="42" t="s">
        <v>2</v>
      </c>
      <c r="C461" s="42" t="n">
        <v>91001</v>
      </c>
      <c r="D461" s="50" t="n">
        <f aca="false">($B$7)</f>
        <v>43221</v>
      </c>
      <c r="E461" s="51" t="s">
        <v>138</v>
      </c>
      <c r="F461" s="46" t="n">
        <v>209.7</v>
      </c>
      <c r="G461" s="46" t="s">
        <v>50</v>
      </c>
      <c r="H461" s="46" t="n">
        <f aca="false">'CUSTOS UNIT TRATARE CORRIGIDO'!J2465</f>
        <v>3.54414151971778</v>
      </c>
      <c r="I461" s="46" t="n">
        <f aca="false">ROUND($F461*H461,2)</f>
        <v>743.21</v>
      </c>
      <c r="J461" s="46" t="n">
        <f aca="false">'CUSTOS UNIT TRATARE CORRIGIDO'!K2465</f>
        <v>2.2449772653966</v>
      </c>
      <c r="K461" s="46" t="n">
        <f aca="false">ROUND($F461*J461,2)</f>
        <v>470.77</v>
      </c>
      <c r="L461" s="46" t="n">
        <f aca="false">H461+J461</f>
        <v>5.78911878511438</v>
      </c>
      <c r="M461" s="46" t="n">
        <f aca="false">I461+K461</f>
        <v>1213.98</v>
      </c>
    </row>
    <row r="462" customFormat="false" ht="12.75" hidden="false" customHeight="false" outlineLevel="0" collapsed="false">
      <c r="A462" s="41" t="s">
        <v>44</v>
      </c>
      <c r="B462" s="42" t="s">
        <v>2</v>
      </c>
      <c r="C462" s="42" t="n">
        <v>91003</v>
      </c>
      <c r="D462" s="50" t="n">
        <f aca="false">($B$7)</f>
        <v>43221</v>
      </c>
      <c r="E462" s="51" t="s">
        <v>462</v>
      </c>
      <c r="F462" s="46" t="n">
        <v>27</v>
      </c>
      <c r="G462" s="46" t="s">
        <v>50</v>
      </c>
      <c r="H462" s="46" t="n">
        <f aca="false">'CUSTOS UNIT TRATARE CORRIGIDO'!J2472</f>
        <v>9.60426063705092</v>
      </c>
      <c r="I462" s="46" t="n">
        <f aca="false">ROUND($F462*H462,2)</f>
        <v>259.32</v>
      </c>
      <c r="J462" s="46" t="n">
        <f aca="false">'CUSTOS UNIT TRATARE CORRIGIDO'!K2472</f>
        <v>5.66089224123176</v>
      </c>
      <c r="K462" s="46" t="n">
        <f aca="false">ROUND($F462*J462,2)</f>
        <v>152.84</v>
      </c>
      <c r="L462" s="46" t="n">
        <f aca="false">H462+J462</f>
        <v>15.2651528782827</v>
      </c>
      <c r="M462" s="46" t="n">
        <f aca="false">I462+K462</f>
        <v>412.16</v>
      </c>
    </row>
    <row r="463" customFormat="false" ht="12.75" hidden="false" customHeight="false" outlineLevel="0" collapsed="false">
      <c r="A463" s="41" t="s">
        <v>55</v>
      </c>
      <c r="B463" s="42" t="s">
        <v>2</v>
      </c>
      <c r="C463" s="42" t="n">
        <v>91023</v>
      </c>
      <c r="D463" s="50" t="n">
        <f aca="false">($B$7)</f>
        <v>43221</v>
      </c>
      <c r="E463" s="51" t="s">
        <v>139</v>
      </c>
      <c r="F463" s="46" t="n">
        <v>236.7</v>
      </c>
      <c r="G463" s="46" t="s">
        <v>50</v>
      </c>
      <c r="H463" s="46" t="n">
        <f aca="false">'CUSTOS UNIT TRATARE CORRIGIDO'!J2482</f>
        <v>29.8469938563264</v>
      </c>
      <c r="I463" s="46" t="n">
        <f aca="false">ROUND($F463*H463,2)</f>
        <v>7064.78</v>
      </c>
      <c r="J463" s="46" t="n">
        <f aca="false">'CUSTOS UNIT TRATARE CORRIGIDO'!K2482</f>
        <v>19.1909346880677</v>
      </c>
      <c r="K463" s="46" t="n">
        <f aca="false">ROUND($F463*J463,2)</f>
        <v>4542.49</v>
      </c>
      <c r="L463" s="46" t="n">
        <f aca="false">H463+J463</f>
        <v>49.0379285443941</v>
      </c>
      <c r="M463" s="46" t="n">
        <f aca="false">I463+K463</f>
        <v>11607.27</v>
      </c>
    </row>
    <row r="464" customFormat="false" ht="12.75" hidden="false" customHeight="false" outlineLevel="0" collapsed="false">
      <c r="A464" s="41" t="s">
        <v>57</v>
      </c>
      <c r="B464" s="42" t="s">
        <v>6</v>
      </c>
      <c r="C464" s="42" t="n">
        <v>94332</v>
      </c>
      <c r="D464" s="50" t="n">
        <f aca="false">($B$7)</f>
        <v>43221</v>
      </c>
      <c r="E464" s="51" t="s">
        <v>140</v>
      </c>
      <c r="F464" s="46" t="n">
        <v>108.15</v>
      </c>
      <c r="G464" s="46" t="s">
        <v>50</v>
      </c>
      <c r="H464" s="46" t="n">
        <f aca="false">'CUSTOS UNIT TRATARE CORRIGIDO'!J2490</f>
        <v>7.62050906970035</v>
      </c>
      <c r="I464" s="46" t="n">
        <f aca="false">ROUND($F464*H464,2)</f>
        <v>824.16</v>
      </c>
      <c r="J464" s="46" t="n">
        <f aca="false">'CUSTOS UNIT TRATARE CORRIGIDO'!K2490</f>
        <v>26.6877919805097</v>
      </c>
      <c r="K464" s="46" t="n">
        <f aca="false">ROUND($F464*J464,2)</f>
        <v>2886.28</v>
      </c>
      <c r="L464" s="46" t="n">
        <f aca="false">H464+J464</f>
        <v>34.3083010502101</v>
      </c>
      <c r="M464" s="46" t="n">
        <f aca="false">I464+K464</f>
        <v>3710.44</v>
      </c>
    </row>
    <row r="465" customFormat="false" ht="12.75" hidden="false" customHeight="false" outlineLevel="0" collapsed="false">
      <c r="A465" s="41" t="s">
        <v>60</v>
      </c>
      <c r="B465" s="42" t="s">
        <v>6</v>
      </c>
      <c r="C465" s="42" t="n">
        <v>1198</v>
      </c>
      <c r="D465" s="50" t="n">
        <f aca="false">($B$7)</f>
        <v>43221</v>
      </c>
      <c r="E465" s="51" t="s">
        <v>463</v>
      </c>
      <c r="F465" s="46" t="n">
        <v>27</v>
      </c>
      <c r="G465" s="46" t="s">
        <v>50</v>
      </c>
      <c r="H465" s="46" t="n">
        <f aca="false">'CUSTOS UNIT TRATARE CORRIGIDO'!J2499</f>
        <v>78.5638196947679</v>
      </c>
      <c r="I465" s="46" t="n">
        <f aca="false">ROUND($F465*H465,2)</f>
        <v>2121.22</v>
      </c>
      <c r="J465" s="46" t="n">
        <f aca="false">'CUSTOS UNIT TRATARE CORRIGIDO'!K2499</f>
        <v>19.9916194465122</v>
      </c>
      <c r="K465" s="46" t="n">
        <f aca="false">ROUND($F465*J465,2)</f>
        <v>539.77</v>
      </c>
      <c r="L465" s="46" t="n">
        <f aca="false">H465+J465</f>
        <v>98.5554391412801</v>
      </c>
      <c r="M465" s="46" t="n">
        <f aca="false">I465+K465</f>
        <v>2660.99</v>
      </c>
    </row>
    <row r="466" customFormat="false" ht="12.75" hidden="false" customHeight="false" outlineLevel="0" collapsed="false">
      <c r="A466" s="41" t="s">
        <v>62</v>
      </c>
      <c r="B466" s="42" t="s">
        <v>2</v>
      </c>
      <c r="C466" s="42" t="n">
        <v>92510</v>
      </c>
      <c r="D466" s="50" t="n">
        <f aca="false">($B$7)</f>
        <v>43221</v>
      </c>
      <c r="E466" s="51" t="s">
        <v>142</v>
      </c>
      <c r="F466" s="46" t="n">
        <v>101.6</v>
      </c>
      <c r="G466" s="46" t="s">
        <v>50</v>
      </c>
      <c r="H466" s="46" t="n">
        <f aca="false">'CUSTOS UNIT TRATARE CORRIGIDO'!J2507</f>
        <v>17.1189293030054</v>
      </c>
      <c r="I466" s="46" t="n">
        <f aca="false">ROUND($F466*H466,2)</f>
        <v>1739.28</v>
      </c>
      <c r="J466" s="46" t="n">
        <f aca="false">'CUSTOS UNIT TRATARE CORRIGIDO'!K2507</f>
        <v>10.2263253117818</v>
      </c>
      <c r="K466" s="46" t="n">
        <f aca="false">ROUND($F466*J466,2)</f>
        <v>1038.99</v>
      </c>
      <c r="L466" s="46" t="n">
        <f aca="false">H466+J466</f>
        <v>27.3452546147873</v>
      </c>
      <c r="M466" s="46" t="n">
        <f aca="false">I466+K466</f>
        <v>2778.27</v>
      </c>
    </row>
    <row r="467" customFormat="false" ht="12.75" hidden="false" customHeight="false" outlineLevel="0" collapsed="false">
      <c r="A467" s="41" t="s">
        <v>64</v>
      </c>
      <c r="B467" s="42" t="s">
        <v>2</v>
      </c>
      <c r="C467" s="42" t="n">
        <v>92520</v>
      </c>
      <c r="D467" s="50" t="n">
        <f aca="false">($B$7)</f>
        <v>43221</v>
      </c>
      <c r="E467" s="51" t="s">
        <v>464</v>
      </c>
      <c r="F467" s="46" t="n">
        <v>101.6</v>
      </c>
      <c r="G467" s="46" t="s">
        <v>50</v>
      </c>
      <c r="H467" s="46" t="n">
        <f aca="false">'CUSTOS UNIT TRATARE CORRIGIDO'!J2513</f>
        <v>1.80231087521485</v>
      </c>
      <c r="I467" s="46" t="n">
        <f aca="false">ROUND($F467*H467,2)</f>
        <v>183.11</v>
      </c>
      <c r="J467" s="46" t="n">
        <f aca="false">'CUSTOS UNIT TRATARE CORRIGIDO'!K2513</f>
        <v>2.83044612061588</v>
      </c>
      <c r="K467" s="46" t="n">
        <f aca="false">ROUND($F467*J467,2)</f>
        <v>287.57</v>
      </c>
      <c r="L467" s="46" t="n">
        <f aca="false">H467+J467</f>
        <v>4.63275699583073</v>
      </c>
      <c r="M467" s="46" t="n">
        <f aca="false">I467+K467</f>
        <v>470.68</v>
      </c>
    </row>
    <row r="468" customFormat="false" ht="12.75" hidden="false" customHeight="false" outlineLevel="0" collapsed="false">
      <c r="A468" s="41" t="s">
        <v>66</v>
      </c>
      <c r="B468" s="42" t="s">
        <v>2</v>
      </c>
      <c r="C468" s="42" t="n">
        <v>94521</v>
      </c>
      <c r="D468" s="50" t="n">
        <f aca="false">($B$7)</f>
        <v>43221</v>
      </c>
      <c r="E468" s="51" t="s">
        <v>465</v>
      </c>
      <c r="F468" s="46" t="n">
        <v>59.9</v>
      </c>
      <c r="G468" s="46" t="s">
        <v>52</v>
      </c>
      <c r="H468" s="46" t="n">
        <f aca="false">'CUSTOS UNIT TRATARE CORRIGIDO'!J2522</f>
        <v>9.06296257217935</v>
      </c>
      <c r="I468" s="46" t="n">
        <f aca="false">ROUND($F468*H468,2)</f>
        <v>542.87</v>
      </c>
      <c r="J468" s="46" t="n">
        <f aca="false">'CUSTOS UNIT TRATARE CORRIGIDO'!K2522</f>
        <v>17.7272625500195</v>
      </c>
      <c r="K468" s="46" t="n">
        <f aca="false">ROUND($F468*J468,2)</f>
        <v>1061.86</v>
      </c>
      <c r="L468" s="46" t="n">
        <f aca="false">H468+J468</f>
        <v>26.7902251221988</v>
      </c>
      <c r="M468" s="46" t="n">
        <f aca="false">I468+K468</f>
        <v>1604.73</v>
      </c>
    </row>
    <row r="469" customFormat="false" ht="12.75" hidden="false" customHeight="false" outlineLevel="0" collapsed="false">
      <c r="A469" s="41" t="s">
        <v>68</v>
      </c>
      <c r="B469" s="42" t="s">
        <v>6</v>
      </c>
      <c r="C469" s="42" t="n">
        <v>1118</v>
      </c>
      <c r="D469" s="50" t="n">
        <f aca="false">($B$7)</f>
        <v>43221</v>
      </c>
      <c r="E469" s="51" t="s">
        <v>466</v>
      </c>
      <c r="F469" s="46" t="n">
        <v>130</v>
      </c>
      <c r="G469" s="46" t="s">
        <v>50</v>
      </c>
      <c r="H469" s="46" t="n">
        <f aca="false">'CUSTOS UNIT TRATARE CORRIGIDO'!J2530</f>
        <v>19.0512726742509</v>
      </c>
      <c r="I469" s="46" t="n">
        <f aca="false">ROUND($F469*H469,2)</f>
        <v>2476.67</v>
      </c>
      <c r="J469" s="46" t="n">
        <f aca="false">'CUSTOS UNIT TRATARE CORRIGIDO'!K2530</f>
        <v>12.4947621540701</v>
      </c>
      <c r="K469" s="46" t="n">
        <f aca="false">ROUND($F469*J469,2)</f>
        <v>1624.32</v>
      </c>
      <c r="L469" s="46" t="n">
        <f aca="false">H469+J469</f>
        <v>31.546034828321</v>
      </c>
      <c r="M469" s="46" t="n">
        <f aca="false">I469+K469</f>
        <v>4100.99</v>
      </c>
    </row>
    <row r="470" customFormat="false" ht="12.75" hidden="false" customHeight="false" outlineLevel="0" collapsed="false">
      <c r="A470" s="41"/>
      <c r="B470" s="42"/>
      <c r="C470" s="42"/>
      <c r="D470" s="50"/>
      <c r="E470" s="51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72"/>
      <c r="B471" s="67"/>
      <c r="C471" s="73"/>
      <c r="D471" s="69"/>
      <c r="E471" s="74" t="s">
        <v>157</v>
      </c>
      <c r="F471" s="69"/>
      <c r="G471" s="69"/>
      <c r="H471" s="69"/>
      <c r="I471" s="69" t="n">
        <f aca="false">TRUNC(SUM(I459:I470),2)</f>
        <v>17022.17</v>
      </c>
      <c r="J471" s="69"/>
      <c r="K471" s="69" t="n">
        <f aca="false">SUM(K459:K470)</f>
        <v>13073.13</v>
      </c>
      <c r="L471" s="69"/>
      <c r="M471" s="69" t="n">
        <f aca="false">SUM(M459:M470)</f>
        <v>30095.3</v>
      </c>
    </row>
    <row r="472" customFormat="false" ht="12.75" hidden="false" customHeight="false" outlineLevel="0" collapsed="false">
      <c r="A472" s="80"/>
      <c r="B472" s="80"/>
      <c r="C472" s="80"/>
      <c r="D472" s="80"/>
      <c r="E472" s="56"/>
      <c r="F472" s="56"/>
      <c r="G472" s="57"/>
      <c r="H472" s="61"/>
      <c r="I472" s="80"/>
      <c r="J472" s="61"/>
      <c r="K472" s="80"/>
      <c r="L472" s="80"/>
      <c r="M472" s="81"/>
    </row>
    <row r="473" customFormat="false" ht="12.75" hidden="false" customHeight="false" outlineLevel="0" collapsed="false">
      <c r="A473" s="52"/>
      <c r="B473" s="37"/>
      <c r="C473" s="39"/>
      <c r="D473" s="53"/>
      <c r="E473" s="54" t="s">
        <v>31</v>
      </c>
      <c r="F473" s="53"/>
      <c r="G473" s="53"/>
      <c r="H473" s="53"/>
      <c r="I473" s="53" t="n">
        <f aca="false">I455+I471</f>
        <v>43437.64</v>
      </c>
      <c r="J473" s="53"/>
      <c r="K473" s="53" t="n">
        <f aca="false">K455+K471</f>
        <v>36897.25</v>
      </c>
      <c r="L473" s="53"/>
      <c r="M473" s="53" t="n">
        <f aca="false">M455+M471</f>
        <v>80334.89</v>
      </c>
    </row>
    <row r="474" customFormat="false" ht="12.75" hidden="false" customHeight="false" outlineLevel="0" collapsed="false">
      <c r="A474" s="80"/>
      <c r="B474" s="80"/>
      <c r="C474" s="80"/>
      <c r="D474" s="80"/>
      <c r="E474" s="55"/>
      <c r="F474" s="56"/>
      <c r="G474" s="57"/>
      <c r="H474" s="61"/>
      <c r="I474" s="80"/>
      <c r="J474" s="61"/>
      <c r="K474" s="80"/>
      <c r="L474" s="80"/>
      <c r="M474" s="81"/>
    </row>
    <row r="475" customFormat="false" ht="12.75" hidden="false" customHeight="false" outlineLevel="0" collapsed="false">
      <c r="A475" s="35" t="s">
        <v>467</v>
      </c>
      <c r="B475" s="36"/>
      <c r="C475" s="37"/>
      <c r="D475" s="36"/>
      <c r="E475" s="38" t="s">
        <v>468</v>
      </c>
      <c r="F475" s="39"/>
      <c r="G475" s="38"/>
      <c r="H475" s="39"/>
      <c r="I475" s="40"/>
      <c r="J475" s="36"/>
      <c r="K475" s="36"/>
      <c r="L475" s="37"/>
      <c r="M475" s="36"/>
    </row>
    <row r="476" customFormat="false" ht="12.75" hidden="false" customHeight="false" outlineLevel="0" collapsed="false">
      <c r="A476" s="41"/>
      <c r="B476" s="42"/>
      <c r="C476" s="42"/>
      <c r="D476" s="50"/>
      <c r="E476" s="51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1" t="s">
        <v>28</v>
      </c>
      <c r="B477" s="42" t="s">
        <v>2</v>
      </c>
      <c r="C477" s="42" t="n">
        <v>141250</v>
      </c>
      <c r="D477" s="50" t="n">
        <f aca="false">($B$7)</f>
        <v>43221</v>
      </c>
      <c r="E477" s="51" t="s">
        <v>469</v>
      </c>
      <c r="F477" s="46" t="n">
        <v>890.9</v>
      </c>
      <c r="G477" s="46" t="s">
        <v>50</v>
      </c>
      <c r="H477" s="46" t="n">
        <f aca="false">'CUSTOS UNIT TRATARE CORRIGIDO'!J2540</f>
        <v>0.568514168691931</v>
      </c>
      <c r="I477" s="46" t="n">
        <f aca="false">ROUND($F477*H477,2)</f>
        <v>506.49</v>
      </c>
      <c r="J477" s="46" t="n">
        <f aca="false">'CUSTOS UNIT TRATARE CORRIGIDO'!K2540</f>
        <v>2.49895243081402</v>
      </c>
      <c r="K477" s="46" t="n">
        <f aca="false">ROUND($F477*J477,2)</f>
        <v>2226.32</v>
      </c>
      <c r="L477" s="46" t="n">
        <f aca="false">H477+J477</f>
        <v>3.06746659950595</v>
      </c>
      <c r="M477" s="46" t="n">
        <f aca="false">I477+K477</f>
        <v>2732.81</v>
      </c>
    </row>
    <row r="478" customFormat="false" ht="12.75" hidden="false" customHeight="false" outlineLevel="0" collapsed="false">
      <c r="A478" s="41" t="s">
        <v>36</v>
      </c>
      <c r="B478" s="42" t="s">
        <v>2</v>
      </c>
      <c r="C478" s="42" t="n">
        <v>141212</v>
      </c>
      <c r="D478" s="50" t="n">
        <f aca="false">($B$7)</f>
        <v>43221</v>
      </c>
      <c r="E478" s="51" t="s">
        <v>470</v>
      </c>
      <c r="F478" s="46" t="n">
        <v>274.2</v>
      </c>
      <c r="G478" s="46" t="s">
        <v>50</v>
      </c>
      <c r="H478" s="46" t="n">
        <f aca="false">'CUSTOS UNIT TRATARE CORRIGIDO'!J2548</f>
        <v>7.197147454717</v>
      </c>
      <c r="I478" s="46" t="n">
        <f aca="false">ROUND($F478*H478,2)</f>
        <v>1973.46</v>
      </c>
      <c r="J478" s="46" t="n">
        <f aca="false">'CUSTOS UNIT TRATARE CORRIGIDO'!K2548</f>
        <v>6.36467884419571</v>
      </c>
      <c r="K478" s="46" t="n">
        <f aca="false">ROUND($F478*J478,2)</f>
        <v>1745.19</v>
      </c>
      <c r="L478" s="46" t="n">
        <f aca="false">H478+J478</f>
        <v>13.5618262989127</v>
      </c>
      <c r="M478" s="46" t="n">
        <f aca="false">I478+K478</f>
        <v>3718.65</v>
      </c>
    </row>
    <row r="479" customFormat="false" ht="12.75" hidden="false" customHeight="false" outlineLevel="0" collapsed="false">
      <c r="A479" s="41" t="s">
        <v>40</v>
      </c>
      <c r="B479" s="42" t="s">
        <v>2</v>
      </c>
      <c r="C479" s="42" t="n">
        <v>141257</v>
      </c>
      <c r="D479" s="50" t="n">
        <f aca="false">($B$7)</f>
        <v>43221</v>
      </c>
      <c r="E479" s="51" t="s">
        <v>471</v>
      </c>
      <c r="F479" s="46" t="n">
        <v>890.9</v>
      </c>
      <c r="G479" s="46" t="s">
        <v>50</v>
      </c>
      <c r="H479" s="46" t="n">
        <f aca="false">'CUSTOS UNIT TRATARE CORRIGIDO'!J2555</f>
        <v>4.16103987297924</v>
      </c>
      <c r="I479" s="46" t="n">
        <f aca="false">ROUND($F479*H479,2)</f>
        <v>3707.07</v>
      </c>
      <c r="J479" s="46" t="n">
        <f aca="false">'CUSTOS UNIT TRATARE CORRIGIDO'!K2555</f>
        <v>4.99790486162804</v>
      </c>
      <c r="K479" s="46" t="n">
        <f aca="false">ROUND($F479*J479,2)</f>
        <v>4452.63</v>
      </c>
      <c r="L479" s="46" t="n">
        <f aca="false">H479+J479</f>
        <v>9.15894473460728</v>
      </c>
      <c r="M479" s="46" t="n">
        <f aca="false">I479+K479</f>
        <v>8159.7</v>
      </c>
    </row>
    <row r="480" customFormat="false" ht="12.75" hidden="false" customHeight="false" outlineLevel="0" collapsed="false">
      <c r="A480" s="41" t="s">
        <v>44</v>
      </c>
      <c r="B480" s="42" t="s">
        <v>2</v>
      </c>
      <c r="C480" s="42" t="n">
        <v>92910</v>
      </c>
      <c r="D480" s="50" t="n">
        <f aca="false">($B$7)</f>
        <v>43221</v>
      </c>
      <c r="E480" s="51" t="s">
        <v>472</v>
      </c>
      <c r="F480" s="46" t="n">
        <v>96.8</v>
      </c>
      <c r="G480" s="46" t="s">
        <v>50</v>
      </c>
      <c r="H480" s="46" t="n">
        <f aca="false">'CUSTOS UNIT TRATARE CORRIGIDO'!J2561</f>
        <v>0.15724859985096</v>
      </c>
      <c r="I480" s="46" t="n">
        <f aca="false">ROUND($F480*H480,2)</f>
        <v>15.22</v>
      </c>
      <c r="J480" s="46" t="n">
        <f aca="false">'CUSTOS UNIT TRATARE CORRIGIDO'!K2561</f>
        <v>9.79779737532902</v>
      </c>
      <c r="K480" s="46" t="n">
        <f aca="false">ROUND($F480*J480,2)</f>
        <v>948.43</v>
      </c>
      <c r="L480" s="46" t="n">
        <f aca="false">H480+J480</f>
        <v>9.95504597517998</v>
      </c>
      <c r="M480" s="46" t="n">
        <f aca="false">I480+K480</f>
        <v>963.65</v>
      </c>
    </row>
    <row r="481" customFormat="false" ht="12.75" hidden="false" customHeight="false" outlineLevel="0" collapsed="false">
      <c r="A481" s="41" t="s">
        <v>55</v>
      </c>
      <c r="B481" s="42" t="s">
        <v>2</v>
      </c>
      <c r="C481" s="42" t="n">
        <v>92932</v>
      </c>
      <c r="D481" s="50" t="n">
        <f aca="false">($B$7)</f>
        <v>43221</v>
      </c>
      <c r="E481" s="51" t="s">
        <v>473</v>
      </c>
      <c r="F481" s="46" t="n">
        <v>96.8</v>
      </c>
      <c r="G481" s="46" t="s">
        <v>50</v>
      </c>
      <c r="H481" s="46" t="n">
        <f aca="false">'CUSTOS UNIT TRATARE CORRIGIDO'!J2568</f>
        <v>6.0843112096179</v>
      </c>
      <c r="I481" s="46" t="n">
        <f aca="false">ROUND($F481*H481,2)</f>
        <v>588.96</v>
      </c>
      <c r="J481" s="46" t="n">
        <f aca="false">'CUSTOS UNIT TRATARE CORRIGIDO'!K2568</f>
        <v>9.79779737532902</v>
      </c>
      <c r="K481" s="46" t="n">
        <f aca="false">ROUND($F481*J481,2)</f>
        <v>948.43</v>
      </c>
      <c r="L481" s="46" t="n">
        <f aca="false">H481+J481</f>
        <v>15.8821085849469</v>
      </c>
      <c r="M481" s="46" t="n">
        <f aca="false">I481+K481</f>
        <v>1537.39</v>
      </c>
    </row>
    <row r="482" customFormat="false" ht="12.75" hidden="false" customHeight="false" outlineLevel="0" collapsed="false">
      <c r="A482" s="41" t="s">
        <v>57</v>
      </c>
      <c r="B482" s="42" t="s">
        <v>2</v>
      </c>
      <c r="C482" s="42" t="n">
        <v>141332</v>
      </c>
      <c r="D482" s="50" t="n">
        <f aca="false">($B$7)</f>
        <v>43221</v>
      </c>
      <c r="E482" s="51" t="s">
        <v>474</v>
      </c>
      <c r="F482" s="46" t="n">
        <v>29.9</v>
      </c>
      <c r="G482" s="46" t="s">
        <v>50</v>
      </c>
      <c r="H482" s="46" t="n">
        <f aca="false">'CUSTOS UNIT TRATARE CORRIGIDO'!J2578</f>
        <v>7.40278023913748</v>
      </c>
      <c r="I482" s="46" t="n">
        <f aca="false">ROUND($F482*H482,2)</f>
        <v>221.34</v>
      </c>
      <c r="J482" s="46" t="n">
        <f aca="false">'CUSTOS UNIT TRATARE CORRIGIDO'!K2578</f>
        <v>19.9916194465122</v>
      </c>
      <c r="K482" s="46" t="n">
        <f aca="false">ROUND($F482*J482,2)</f>
        <v>597.75</v>
      </c>
      <c r="L482" s="46" t="n">
        <f aca="false">H482+J482</f>
        <v>27.3943996856497</v>
      </c>
      <c r="M482" s="46" t="n">
        <f aca="false">I482+K482</f>
        <v>819.09</v>
      </c>
    </row>
    <row r="483" customFormat="false" ht="12.75" hidden="false" customHeight="false" outlineLevel="0" collapsed="false">
      <c r="A483" s="41" t="s">
        <v>60</v>
      </c>
      <c r="B483" s="42" t="s">
        <v>2</v>
      </c>
      <c r="C483" s="42" t="n">
        <v>141345</v>
      </c>
      <c r="D483" s="50" t="n">
        <f aca="false">($B$7)</f>
        <v>43221</v>
      </c>
      <c r="E483" s="51" t="s">
        <v>475</v>
      </c>
      <c r="F483" s="46" t="n">
        <v>28</v>
      </c>
      <c r="G483" s="46" t="s">
        <v>52</v>
      </c>
      <c r="H483" s="46" t="n">
        <f aca="false">'CUSTOS UNIT TRATARE CORRIGIDO'!J2589</f>
        <v>7.79287772722929</v>
      </c>
      <c r="I483" s="46" t="n">
        <f aca="false">ROUND($F483*H483,2)</f>
        <v>218.2</v>
      </c>
      <c r="J483" s="46" t="n">
        <f aca="false">'CUSTOS UNIT TRATARE CORRIGIDO'!K2589</f>
        <v>12.7293576883914</v>
      </c>
      <c r="K483" s="46" t="n">
        <f aca="false">ROUND($F483*J483,2)</f>
        <v>356.42</v>
      </c>
      <c r="L483" s="46" t="n">
        <f aca="false">H483+J483</f>
        <v>20.5222354156207</v>
      </c>
      <c r="M483" s="46" t="n">
        <f aca="false">I483+K483</f>
        <v>574.62</v>
      </c>
    </row>
    <row r="484" customFormat="false" ht="12.75" hidden="false" customHeight="false" outlineLevel="0" collapsed="false">
      <c r="A484" s="41" t="s">
        <v>62</v>
      </c>
      <c r="B484" s="42" t="s">
        <v>2</v>
      </c>
      <c r="C484" s="42" t="n">
        <v>141346</v>
      </c>
      <c r="D484" s="50" t="n">
        <f aca="false">($B$7)</f>
        <v>43221</v>
      </c>
      <c r="E484" s="51" t="s">
        <v>476</v>
      </c>
      <c r="F484" s="46" t="n">
        <v>89.8</v>
      </c>
      <c r="G484" s="46" t="s">
        <v>50</v>
      </c>
      <c r="H484" s="46" t="n">
        <f aca="false">'CUSTOS UNIT TRATARE CORRIGIDO'!J2598</f>
        <v>4.19127998833519</v>
      </c>
      <c r="I484" s="46" t="n">
        <f aca="false">ROUND($F484*H484,2)</f>
        <v>376.38</v>
      </c>
      <c r="J484" s="46" t="n">
        <f aca="false">'CUSTOS UNIT TRATARE CORRIGIDO'!K2598</f>
        <v>9.42972049913291</v>
      </c>
      <c r="K484" s="46" t="n">
        <f aca="false">ROUND($F484*J484,2)</f>
        <v>846.79</v>
      </c>
      <c r="L484" s="46" t="n">
        <f aca="false">H484+J484</f>
        <v>13.6210004874681</v>
      </c>
      <c r="M484" s="46" t="n">
        <f aca="false">I484+K484</f>
        <v>1223.17</v>
      </c>
    </row>
    <row r="485" customFormat="false" ht="12.75" hidden="false" customHeight="false" outlineLevel="0" collapsed="false">
      <c r="A485" s="41" t="s">
        <v>64</v>
      </c>
      <c r="B485" s="42" t="s">
        <v>2</v>
      </c>
      <c r="C485" s="42" t="n">
        <v>141329</v>
      </c>
      <c r="D485" s="50" t="n">
        <f aca="false">($B$7)</f>
        <v>43221</v>
      </c>
      <c r="E485" s="51" t="s">
        <v>477</v>
      </c>
      <c r="F485" s="46" t="n">
        <v>53.9</v>
      </c>
      <c r="G485" s="46" t="s">
        <v>52</v>
      </c>
      <c r="H485" s="46" t="n">
        <f aca="false">'CUSTOS UNIT TRATARE CORRIGIDO'!J2607</f>
        <v>2.26800865169653</v>
      </c>
      <c r="I485" s="46" t="n">
        <f aca="false">ROUND($F485*H485,2)</f>
        <v>122.25</v>
      </c>
      <c r="J485" s="46" t="n">
        <f aca="false">'CUSTOS UNIT TRATARE CORRIGIDO'!K2607</f>
        <v>11.5971792401451</v>
      </c>
      <c r="K485" s="46" t="n">
        <f aca="false">ROUND($F485*J485,2)</f>
        <v>625.09</v>
      </c>
      <c r="L485" s="46" t="n">
        <f aca="false">H485+J485</f>
        <v>13.8651878918416</v>
      </c>
      <c r="M485" s="46" t="n">
        <f aca="false">I485+K485</f>
        <v>747.34</v>
      </c>
    </row>
    <row r="486" customFormat="false" ht="12.75" hidden="false" customHeight="false" outlineLevel="0" collapsed="false">
      <c r="A486" s="41"/>
      <c r="B486" s="42"/>
      <c r="C486" s="42"/>
      <c r="D486" s="50"/>
      <c r="E486" s="51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52"/>
      <c r="B487" s="37"/>
      <c r="C487" s="39"/>
      <c r="D487" s="53"/>
      <c r="E487" s="54" t="s">
        <v>31</v>
      </c>
      <c r="F487" s="53"/>
      <c r="G487" s="53"/>
      <c r="H487" s="53"/>
      <c r="I487" s="53" t="n">
        <f aca="false">TRUNC(SUM(I477:I486),2)</f>
        <v>7729.37</v>
      </c>
      <c r="J487" s="53"/>
      <c r="K487" s="53" t="n">
        <f aca="false">SUM(K477:K486)</f>
        <v>12747.05</v>
      </c>
      <c r="L487" s="53"/>
      <c r="M487" s="53" t="n">
        <f aca="false">SUM(M477:M486)</f>
        <v>20476.42</v>
      </c>
    </row>
    <row r="488" customFormat="false" ht="12.75" hidden="false" customHeight="false" outlineLevel="0" collapsed="false">
      <c r="A488" s="80"/>
      <c r="B488" s="80"/>
      <c r="C488" s="80"/>
      <c r="D488" s="80"/>
      <c r="E488" s="55"/>
      <c r="F488" s="56"/>
      <c r="G488" s="57"/>
      <c r="H488" s="61"/>
      <c r="I488" s="80"/>
      <c r="J488" s="61"/>
      <c r="K488" s="80"/>
      <c r="L488" s="80"/>
      <c r="M488" s="81"/>
    </row>
    <row r="489" customFormat="false" ht="12.75" hidden="false" customHeight="false" outlineLevel="0" collapsed="false">
      <c r="A489" s="35" t="s">
        <v>478</v>
      </c>
      <c r="B489" s="36"/>
      <c r="C489" s="37"/>
      <c r="D489" s="36"/>
      <c r="E489" s="38" t="s">
        <v>479</v>
      </c>
      <c r="F489" s="39"/>
      <c r="G489" s="38"/>
      <c r="H489" s="39"/>
      <c r="I489" s="40"/>
      <c r="J489" s="36"/>
      <c r="K489" s="36"/>
      <c r="L489" s="37"/>
      <c r="M489" s="36"/>
    </row>
    <row r="490" customFormat="false" ht="12.75" hidden="false" customHeight="false" outlineLevel="0" collapsed="false">
      <c r="A490" s="41"/>
      <c r="B490" s="42"/>
      <c r="C490" s="42"/>
      <c r="D490" s="50"/>
      <c r="E490" s="51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1" t="s">
        <v>28</v>
      </c>
      <c r="B491" s="42" t="s">
        <v>6</v>
      </c>
      <c r="C491" s="42" t="n">
        <v>1327</v>
      </c>
      <c r="D491" s="50" t="n">
        <f aca="false">($B$7)</f>
        <v>43221</v>
      </c>
      <c r="E491" s="51" t="s">
        <v>480</v>
      </c>
      <c r="F491" s="46" t="n">
        <v>36.5</v>
      </c>
      <c r="G491" s="46" t="s">
        <v>50</v>
      </c>
      <c r="H491" s="46" t="n">
        <f aca="false">'CUSTOS UNIT TRATARE CORRIGIDO'!J2615</f>
        <v>131.520309706114</v>
      </c>
      <c r="I491" s="46" t="n">
        <f aca="false">ROUND($F491*H491,2)</f>
        <v>4800.49</v>
      </c>
      <c r="J491" s="46" t="n">
        <v>0</v>
      </c>
      <c r="K491" s="46" t="n">
        <f aca="false">ROUND($F491*J491,2)</f>
        <v>0</v>
      </c>
      <c r="L491" s="46" t="n">
        <f aca="false">H491+J491</f>
        <v>131.520309706114</v>
      </c>
      <c r="M491" s="46" t="n">
        <f aca="false">I491+K491</f>
        <v>4800.49</v>
      </c>
    </row>
    <row r="492" customFormat="false" ht="12.75" hidden="false" customHeight="false" outlineLevel="0" collapsed="false">
      <c r="A492" s="41" t="s">
        <v>36</v>
      </c>
      <c r="B492" s="42" t="s">
        <v>6</v>
      </c>
      <c r="C492" s="42" t="n">
        <v>1328</v>
      </c>
      <c r="D492" s="50" t="n">
        <f aca="false">($B$7)</f>
        <v>43221</v>
      </c>
      <c r="E492" s="51" t="s">
        <v>481</v>
      </c>
      <c r="F492" s="46" t="n">
        <v>26.6</v>
      </c>
      <c r="G492" s="46" t="s">
        <v>52</v>
      </c>
      <c r="H492" s="46" t="n">
        <f aca="false">'CUSTOS UNIT TRATARE CORRIGIDO'!J2620</f>
        <v>43.5457661125734</v>
      </c>
      <c r="I492" s="46" t="n">
        <f aca="false">ROUND($F492*H492,2)</f>
        <v>1158.32</v>
      </c>
      <c r="J492" s="46" t="n">
        <v>0</v>
      </c>
      <c r="K492" s="46" t="n">
        <f aca="false">ROUND($F492*J492,2)</f>
        <v>0</v>
      </c>
      <c r="L492" s="46" t="n">
        <f aca="false">H492+J492</f>
        <v>43.5457661125734</v>
      </c>
      <c r="M492" s="46" t="n">
        <f aca="false">I492+K492</f>
        <v>1158.32</v>
      </c>
    </row>
    <row r="493" customFormat="false" ht="12.75" hidden="false" customHeight="false" outlineLevel="0" collapsed="false">
      <c r="A493" s="41" t="s">
        <v>40</v>
      </c>
      <c r="B493" s="42" t="s">
        <v>6</v>
      </c>
      <c r="C493" s="42" t="n">
        <v>1277</v>
      </c>
      <c r="D493" s="50" t="n">
        <f aca="false">($B$7)</f>
        <v>43221</v>
      </c>
      <c r="E493" s="51" t="s">
        <v>482</v>
      </c>
      <c r="F493" s="46" t="n">
        <v>6</v>
      </c>
      <c r="G493" s="46" t="s">
        <v>30</v>
      </c>
      <c r="H493" s="46" t="n">
        <f aca="false">'CUSTOS UNIT TRATARE CORRIGIDO'!J2626</f>
        <v>21.9422277022801</v>
      </c>
      <c r="I493" s="46" t="n">
        <f aca="false">ROUND($F493*H493,2)</f>
        <v>131.65</v>
      </c>
      <c r="J493" s="46" t="n">
        <f aca="false">'CUSTOS UNIT TRATARE CORRIGIDO'!K2626</f>
        <v>5.66089224123176</v>
      </c>
      <c r="K493" s="46" t="n">
        <f aca="false">ROUND($F493*J493,2)</f>
        <v>33.97</v>
      </c>
      <c r="L493" s="46" t="n">
        <f aca="false">H493+J493</f>
        <v>27.6031199435118</v>
      </c>
      <c r="M493" s="46" t="n">
        <f aca="false">I493+K493</f>
        <v>165.62</v>
      </c>
    </row>
    <row r="494" customFormat="false" ht="12.75" hidden="false" customHeight="false" outlineLevel="0" collapsed="false">
      <c r="A494" s="41"/>
      <c r="B494" s="42"/>
      <c r="C494" s="42"/>
      <c r="D494" s="50"/>
      <c r="E494" s="51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52"/>
      <c r="B495" s="37"/>
      <c r="C495" s="39"/>
      <c r="D495" s="53"/>
      <c r="E495" s="54" t="s">
        <v>31</v>
      </c>
      <c r="F495" s="53"/>
      <c r="G495" s="53"/>
      <c r="H495" s="53"/>
      <c r="I495" s="53" t="n">
        <f aca="false">TRUNC(SUM(I491:I494),2)</f>
        <v>6090.46</v>
      </c>
      <c r="J495" s="53"/>
      <c r="K495" s="53" t="n">
        <f aca="false">SUM(K491:K494)</f>
        <v>33.97</v>
      </c>
      <c r="L495" s="53"/>
      <c r="M495" s="53" t="n">
        <f aca="false">SUM(M491:M494)</f>
        <v>6124.43</v>
      </c>
    </row>
    <row r="496" customFormat="false" ht="12.75" hidden="false" customHeight="false" outlineLevel="0" collapsed="false">
      <c r="A496" s="80"/>
      <c r="B496" s="80"/>
      <c r="C496" s="80"/>
      <c r="D496" s="80"/>
      <c r="E496" s="55"/>
      <c r="F496" s="56"/>
      <c r="G496" s="57"/>
      <c r="H496" s="58"/>
      <c r="I496" s="80"/>
      <c r="J496" s="83"/>
      <c r="K496" s="80"/>
      <c r="L496" s="80"/>
      <c r="M496" s="81"/>
    </row>
    <row r="497" customFormat="false" ht="12.75" hidden="false" customHeight="false" outlineLevel="0" collapsed="false">
      <c r="A497" s="35" t="s">
        <v>483</v>
      </c>
      <c r="B497" s="36"/>
      <c r="C497" s="37"/>
      <c r="D497" s="36"/>
      <c r="E497" s="38" t="s">
        <v>484</v>
      </c>
      <c r="F497" s="39"/>
      <c r="G497" s="38"/>
      <c r="H497" s="39"/>
      <c r="I497" s="40"/>
      <c r="J497" s="36"/>
      <c r="K497" s="36"/>
      <c r="L497" s="37"/>
      <c r="M497" s="36"/>
    </row>
    <row r="498" customFormat="false" ht="12.75" hidden="false" customHeight="false" outlineLevel="0" collapsed="false">
      <c r="A498" s="41"/>
      <c r="B498" s="42"/>
      <c r="C498" s="42"/>
      <c r="D498" s="50"/>
      <c r="E498" s="51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1" t="s">
        <v>28</v>
      </c>
      <c r="B499" s="42" t="s">
        <v>6</v>
      </c>
      <c r="C499" s="42" t="s">
        <v>485</v>
      </c>
      <c r="D499" s="50" t="n">
        <f aca="false">($B$7)</f>
        <v>43221</v>
      </c>
      <c r="E499" s="51" t="s">
        <v>486</v>
      </c>
      <c r="F499" s="46" t="n">
        <v>1</v>
      </c>
      <c r="G499" s="46" t="s">
        <v>39</v>
      </c>
      <c r="H499" s="46" t="n">
        <f aca="false">'CUSTOS UNIT TRATARE CORRIGIDO'!J2632</f>
        <v>1209.60461423815</v>
      </c>
      <c r="I499" s="46" t="n">
        <f aca="false">ROUND($F499*H499,2)</f>
        <v>1209.6</v>
      </c>
      <c r="J499" s="46" t="n">
        <v>0</v>
      </c>
      <c r="K499" s="46" t="n">
        <f aca="false">ROUND($F499*J499,2)</f>
        <v>0</v>
      </c>
      <c r="L499" s="46" t="n">
        <f aca="false">H499+J499</f>
        <v>1209.60461423815</v>
      </c>
      <c r="M499" s="46" t="n">
        <f aca="false">I499+K499</f>
        <v>1209.6</v>
      </c>
    </row>
    <row r="500" customFormat="false" ht="12.75" hidden="false" customHeight="false" outlineLevel="0" collapsed="false">
      <c r="A500" s="41" t="s">
        <v>36</v>
      </c>
      <c r="B500" s="42" t="s">
        <v>6</v>
      </c>
      <c r="C500" s="42" t="n">
        <v>1320</v>
      </c>
      <c r="D500" s="50" t="n">
        <f aca="false">($B$7)</f>
        <v>43221</v>
      </c>
      <c r="E500" s="51" t="s">
        <v>487</v>
      </c>
      <c r="F500" s="46" t="n">
        <v>30</v>
      </c>
      <c r="G500" s="46" t="s">
        <v>30</v>
      </c>
      <c r="H500" s="46" t="n">
        <f aca="false">'CUSTOS UNIT TRATARE CORRIGIDO'!J2637</f>
        <v>223.776853634058</v>
      </c>
      <c r="I500" s="46" t="n">
        <f aca="false">ROUND($F500*H500,2)</f>
        <v>6713.31</v>
      </c>
      <c r="J500" s="46" t="n">
        <v>0</v>
      </c>
      <c r="K500" s="46" t="n">
        <f aca="false">ROUND($F500*J500,2)</f>
        <v>0</v>
      </c>
      <c r="L500" s="46" t="n">
        <f aca="false">H500+J500</f>
        <v>223.776853634058</v>
      </c>
      <c r="M500" s="46" t="n">
        <f aca="false">I500+K500</f>
        <v>6713.31</v>
      </c>
    </row>
    <row r="501" customFormat="false" ht="12.75" hidden="false" customHeight="false" outlineLevel="0" collapsed="false">
      <c r="A501" s="41" t="s">
        <v>40</v>
      </c>
      <c r="B501" s="42" t="s">
        <v>6</v>
      </c>
      <c r="C501" s="42" t="n">
        <v>1321</v>
      </c>
      <c r="D501" s="50" t="n">
        <f aca="false">($B$7)</f>
        <v>43221</v>
      </c>
      <c r="E501" s="51" t="s">
        <v>488</v>
      </c>
      <c r="F501" s="46" t="n">
        <v>177.03</v>
      </c>
      <c r="G501" s="46" t="s">
        <v>50</v>
      </c>
      <c r="H501" s="46" t="n">
        <f aca="false">'CUSTOS UNIT TRATARE CORRIGIDO'!J2643</f>
        <v>0.145152553708578</v>
      </c>
      <c r="I501" s="46" t="n">
        <f aca="false">ROUND($F501*H501,2)</f>
        <v>25.7</v>
      </c>
      <c r="J501" s="46" t="n">
        <f aca="false">'CUSTOS UNIT TRATARE CORRIGIDO'!K2643</f>
        <v>1.58504982754489</v>
      </c>
      <c r="K501" s="46" t="n">
        <f aca="false">ROUND($F501*J501,2)</f>
        <v>280.6</v>
      </c>
      <c r="L501" s="46" t="n">
        <f aca="false">H501+J501</f>
        <v>1.73020238125347</v>
      </c>
      <c r="M501" s="46" t="n">
        <f aca="false">I501+K501</f>
        <v>306.3</v>
      </c>
    </row>
    <row r="502" customFormat="false" ht="12.75" hidden="false" customHeight="false" outlineLevel="0" collapsed="false">
      <c r="A502" s="41" t="s">
        <v>44</v>
      </c>
      <c r="B502" s="42" t="s">
        <v>6</v>
      </c>
      <c r="C502" s="42" t="n">
        <v>1354</v>
      </c>
      <c r="D502" s="50" t="n">
        <f aca="false">($B$7)</f>
        <v>43221</v>
      </c>
      <c r="E502" s="51" t="s">
        <v>489</v>
      </c>
      <c r="F502" s="46" t="n">
        <v>1</v>
      </c>
      <c r="G502" s="46" t="s">
        <v>30</v>
      </c>
      <c r="H502" s="46" t="n">
        <f aca="false">'CUSTOS UNIT TRATARE CORRIGIDO'!J2651</f>
        <v>604.802307119075</v>
      </c>
      <c r="I502" s="46" t="n">
        <f aca="false">ROUND($F502*H502,2)</f>
        <v>604.8</v>
      </c>
      <c r="J502" s="46" t="n">
        <f aca="false">'CUSTOS UNIT TRATARE CORRIGIDO'!K2651</f>
        <v>1026.95354218002</v>
      </c>
      <c r="K502" s="46" t="n">
        <f aca="false">ROUND($F502*J502,2)</f>
        <v>1026.95</v>
      </c>
      <c r="L502" s="46" t="n">
        <f aca="false">H502+J502</f>
        <v>1631.75584929909</v>
      </c>
      <c r="M502" s="46" t="n">
        <f aca="false">I502+K502</f>
        <v>1631.75</v>
      </c>
    </row>
    <row r="503" customFormat="false" ht="12.75" hidden="false" customHeight="false" outlineLevel="0" collapsed="false">
      <c r="A503" s="41"/>
      <c r="B503" s="42"/>
      <c r="C503" s="42"/>
      <c r="D503" s="50"/>
      <c r="E503" s="51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52"/>
      <c r="B504" s="37"/>
      <c r="C504" s="39"/>
      <c r="D504" s="53"/>
      <c r="E504" s="54" t="s">
        <v>31</v>
      </c>
      <c r="F504" s="53"/>
      <c r="G504" s="53"/>
      <c r="H504" s="53"/>
      <c r="I504" s="53" t="n">
        <f aca="false">TRUNC(SUM(I499:I503),2)</f>
        <v>8553.41</v>
      </c>
      <c r="J504" s="53"/>
      <c r="K504" s="53" t="n">
        <f aca="false">SUM(K499:K503)</f>
        <v>1307.55</v>
      </c>
      <c r="L504" s="53"/>
      <c r="M504" s="53" t="n">
        <f aca="false">SUM(M499:M503)</f>
        <v>9860.96</v>
      </c>
    </row>
    <row r="505" customFormat="false" ht="12.75" hidden="false" customHeight="false" outlineLevel="0" collapsed="false">
      <c r="A505" s="80"/>
      <c r="B505" s="80"/>
      <c r="C505" s="80"/>
      <c r="D505" s="80"/>
      <c r="E505" s="55"/>
      <c r="F505" s="56"/>
      <c r="G505" s="57"/>
      <c r="H505" s="61"/>
      <c r="I505" s="80"/>
      <c r="J505" s="58"/>
      <c r="K505" s="80"/>
      <c r="L505" s="80"/>
      <c r="M505" s="81"/>
    </row>
    <row r="506" customFormat="false" ht="12.75" hidden="false" customHeight="false" outlineLevel="0" collapsed="false">
      <c r="A506" s="72"/>
      <c r="B506" s="67"/>
      <c r="C506" s="73"/>
      <c r="D506" s="72"/>
      <c r="E506" s="84" t="s">
        <v>490</v>
      </c>
      <c r="F506" s="69"/>
      <c r="G506" s="69"/>
      <c r="H506" s="69"/>
      <c r="I506" s="69" t="n">
        <f aca="false">I16+I25+I42+I48+I61+I79+I97+I107+I117+I127+I140+I163+I197+I290+I409+I422+I473+I487+I495+I504</f>
        <v>356753.79</v>
      </c>
      <c r="J506" s="69"/>
      <c r="K506" s="69" t="n">
        <f aca="false">K16+K25+K42+K48+K61+K79+K97+K107+K117+K127+K140+K163+K197+K290+K409+K422+K473+K487+K495+K504</f>
        <v>235705.49</v>
      </c>
      <c r="L506" s="69"/>
      <c r="M506" s="69" t="n">
        <f aca="false">M16+M25+M42+M48+M61+M79+M97+M107+M117+M127+M140+M163+M197+M290+M409+M422+M473+M487+M495+M504</f>
        <v>592459.28</v>
      </c>
    </row>
    <row r="507" customFormat="false" ht="12.75" hidden="false" customHeight="false" outlineLevel="0" collapsed="false">
      <c r="M507" s="190"/>
    </row>
    <row r="509" customFormat="false" ht="12.75" hidden="false" customHeight="false" outlineLevel="0" collapsed="false">
      <c r="A509" s="1" t="s">
        <v>896</v>
      </c>
    </row>
    <row r="510" customFormat="false" ht="12.75" hidden="false" customHeight="false" outlineLevel="0" collapsed="false">
      <c r="M510" s="190"/>
    </row>
    <row r="514" customFormat="false" ht="12.75" hidden="false" customHeight="false" outlineLevel="0" collapsed="false">
      <c r="F514" s="179" t="s">
        <v>897</v>
      </c>
      <c r="G514" s="180"/>
      <c r="H514" s="180"/>
      <c r="I514" s="181"/>
      <c r="K514" s="182" t="s">
        <v>898</v>
      </c>
      <c r="L514" s="191"/>
      <c r="M514" s="191"/>
      <c r="N514" s="191"/>
    </row>
    <row r="515" customFormat="false" ht="12.75" hidden="false" customHeight="false" outlineLevel="0" collapsed="false">
      <c r="F515" s="179" t="s">
        <v>899</v>
      </c>
      <c r="G515" s="183"/>
      <c r="H515" s="183"/>
      <c r="I515" s="181"/>
      <c r="K515" s="182" t="s">
        <v>900</v>
      </c>
      <c r="L515" s="191"/>
      <c r="M515" s="191"/>
      <c r="N515" s="191"/>
    </row>
    <row r="516" customFormat="false" ht="12.75" hidden="false" customHeight="false" outlineLevel="0" collapsed="false">
      <c r="F516" s="179" t="s">
        <v>901</v>
      </c>
      <c r="G516" s="180"/>
      <c r="H516" s="180"/>
      <c r="I516" s="181"/>
      <c r="K516" s="182" t="s">
        <v>902</v>
      </c>
      <c r="L516" s="191"/>
      <c r="M516" s="191"/>
      <c r="N516" s="191"/>
    </row>
    <row r="517" customFormat="false" ht="12.75" hidden="false" customHeight="false" outlineLevel="0" collapsed="false">
      <c r="F517" s="179" t="s">
        <v>903</v>
      </c>
      <c r="G517" s="184"/>
      <c r="H517" s="184"/>
      <c r="I517" s="181"/>
      <c r="K517" s="182" t="s">
        <v>904</v>
      </c>
      <c r="L517" s="191"/>
      <c r="M517" s="191"/>
      <c r="N517" s="191"/>
    </row>
  </sheetData>
  <mergeCells count="15">
    <mergeCell ref="A2:M2"/>
    <mergeCell ref="A4:J4"/>
    <mergeCell ref="A5:J5"/>
    <mergeCell ref="A6:J6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L9:L10"/>
    <mergeCell ref="M9:M10"/>
  </mergeCells>
  <dataValidations count="2">
    <dataValidation allowBlank="true" errorStyle="stop" operator="between" showDropDown="false" showErrorMessage="true" showInputMessage="false" sqref="B14 B20:B24 B26:B40 B43:B44 B46 B50:B60 B65:B78 B83:B95 B98:B105 B108:B116 B118:B125 B130:B138 B142:B153 B156:B159 B164 B169:B173 B179:B187 B193 B203:B260 B266:B286 B296:B315 B321:B358 B364:B385 B391:B395 B401:B405 B413:B420 B428:B453 B459:B469 B477:B485 B491:B493 B499:B502" type="list">
      <formula1>$O$2:$O$2</formula1>
      <formula2>0</formula2>
    </dataValidation>
    <dataValidation allowBlank="true" errorStyle="stop" operator="between" showDropDown="false" showErrorMessage="true" showInputMessage="false" sqref="B16:B17 B25 B41:B42 B47:B49 B61 B79 B97 B107 B117 B127 B140 B163 B197 B290 B409 B422 B473 B487 B495 B504" type="list">
      <formula1>$P$54:$P$58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747916666666667" bottom="0.66944444444444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RÇAMENTO
TP N.º 10/2018 - PGEA Nº 00677.000.385/2018&amp;CLicitante: TRATARE CONSTRUÇÕES EIRELI
CNPJ: 13.463.036/0001-53</oddHeader>
    <oddFooter>&amp;LAv Coronel João Fernandes, 680 - Bairro Urussanguinha - Araranguá/SC - CEP 88905-462
Fone: (48) 3524.5175 - (48) 99626.8296 - contato@tratareconstrutora.com.br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4.99"/>
    <col collapsed="false" customWidth="true" hidden="false" outlineLevel="0" max="6" min="6" style="0" width="8.41"/>
    <col collapsed="false" customWidth="true" hidden="false" outlineLevel="0" max="7" min="7" style="0" width="5.13"/>
    <col collapsed="false" customWidth="true" hidden="false" outlineLevel="0" max="9" min="9" style="0" width="4.99"/>
    <col collapsed="false" customWidth="true" hidden="false" outlineLevel="0" max="11" min="11" style="0" width="5.28"/>
    <col collapsed="false" customWidth="true" hidden="false" outlineLevel="0" max="12" min="12" style="192" width="9.14"/>
    <col collapsed="false" customWidth="true" hidden="false" outlineLevel="0" max="13" min="13" style="0" width="4.99"/>
    <col collapsed="false" customWidth="true" hidden="false" outlineLevel="0" max="14" min="14" style="0" width="9.7"/>
    <col collapsed="false" customWidth="true" hidden="false" outlineLevel="0" max="15" min="15" style="0" width="4.99"/>
    <col collapsed="false" customWidth="true" hidden="false" outlineLevel="0" max="16" min="16" style="0" width="9.85"/>
    <col collapsed="false" customWidth="true" hidden="false" outlineLevel="0" max="17" min="17" style="0" width="5.71"/>
    <col collapsed="false" customWidth="true" hidden="false" outlineLevel="0" max="19" min="19" style="0" width="5.71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4"/>
      <c r="P1" s="194"/>
      <c r="Q1" s="194"/>
      <c r="R1" s="194"/>
      <c r="S1" s="194"/>
    </row>
    <row r="2" customFormat="false" ht="12.75" hidden="false" customHeight="false" outlineLevel="0" collapsed="false">
      <c r="A2" s="195" t="s">
        <v>910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7"/>
    </row>
    <row r="4" customFormat="false" ht="12.75" hidden="false" customHeight="false" outlineLevel="0" collapsed="false">
      <c r="A4" s="198" t="s">
        <v>911</v>
      </c>
      <c r="B4" s="198"/>
      <c r="C4" s="198"/>
      <c r="D4" s="198"/>
      <c r="E4" s="198"/>
      <c r="F4" s="198"/>
      <c r="G4" s="198"/>
      <c r="I4" s="194"/>
      <c r="J4" s="199"/>
      <c r="K4" s="199"/>
      <c r="L4" s="200"/>
      <c r="M4" s="199"/>
      <c r="N4" s="199"/>
      <c r="O4" s="199"/>
      <c r="P4" s="199"/>
      <c r="Q4" s="199"/>
      <c r="R4" s="199"/>
      <c r="S4" s="199"/>
    </row>
    <row r="5" customFormat="false" ht="12.75" hidden="false" customHeight="false" outlineLevel="0" collapsed="false">
      <c r="A5" s="19" t="s">
        <v>906</v>
      </c>
      <c r="B5" s="19"/>
      <c r="C5" s="19"/>
      <c r="D5" s="19"/>
      <c r="E5" s="19"/>
      <c r="F5" s="19"/>
      <c r="G5" s="19"/>
      <c r="H5" s="19"/>
      <c r="I5" s="19"/>
      <c r="J5" s="19"/>
      <c r="K5" s="199"/>
      <c r="L5" s="200"/>
      <c r="M5" s="199"/>
      <c r="N5" s="199"/>
      <c r="O5" s="199"/>
      <c r="P5" s="199"/>
      <c r="Q5" s="199"/>
      <c r="R5" s="199"/>
      <c r="S5" s="199"/>
    </row>
    <row r="6" customFormat="false" ht="12.75" hidden="false" customHeight="false" outlineLevel="0" collapsed="false">
      <c r="A6" s="19" t="s">
        <v>11</v>
      </c>
      <c r="B6" s="19"/>
      <c r="C6" s="19"/>
      <c r="D6" s="19"/>
      <c r="E6" s="19"/>
      <c r="F6" s="19"/>
      <c r="G6" s="19"/>
      <c r="H6" s="19"/>
      <c r="I6" s="19"/>
      <c r="J6" s="19"/>
      <c r="K6" s="199"/>
      <c r="L6" s="200"/>
      <c r="M6" s="199"/>
      <c r="N6" s="199"/>
      <c r="O6" s="199"/>
      <c r="P6" s="199"/>
      <c r="Q6" s="199"/>
      <c r="R6" s="199"/>
      <c r="S6" s="199"/>
    </row>
    <row r="7" customFormat="false" ht="12.75" hidden="false" customHeight="false" outlineLevel="0" collapsed="false">
      <c r="A7" s="201" t="s">
        <v>909</v>
      </c>
      <c r="B7" s="202"/>
      <c r="C7" s="198"/>
      <c r="D7" s="198"/>
      <c r="E7" s="198"/>
      <c r="F7" s="198"/>
      <c r="G7" s="198"/>
      <c r="H7" s="194"/>
      <c r="I7" s="194"/>
      <c r="J7" s="199"/>
      <c r="K7" s="199"/>
      <c r="L7" s="200"/>
      <c r="M7" s="199"/>
      <c r="N7" s="199"/>
      <c r="O7" s="199"/>
      <c r="P7" s="199"/>
      <c r="Q7" s="199"/>
      <c r="R7" s="199"/>
      <c r="S7" s="199"/>
    </row>
    <row r="8" customFormat="false" ht="6.75" hidden="false" customHeight="true" outlineLevel="0" collapsed="false">
      <c r="A8" s="194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203"/>
      <c r="M8" s="194"/>
      <c r="N8" s="194"/>
      <c r="O8" s="194"/>
      <c r="P8" s="194"/>
      <c r="Q8" s="194"/>
      <c r="R8" s="194"/>
      <c r="S8" s="194"/>
    </row>
    <row r="9" customFormat="false" ht="12.75" hidden="false" customHeight="false" outlineLevel="0" collapsed="false">
      <c r="A9" s="204"/>
      <c r="B9" s="205" t="s">
        <v>912</v>
      </c>
      <c r="C9" s="205"/>
      <c r="D9" s="206" t="s">
        <v>913</v>
      </c>
      <c r="E9" s="206" t="s">
        <v>914</v>
      </c>
      <c r="F9" s="206" t="s">
        <v>915</v>
      </c>
      <c r="G9" s="206" t="s">
        <v>914</v>
      </c>
      <c r="H9" s="206" t="s">
        <v>916</v>
      </c>
      <c r="I9" s="206" t="s">
        <v>914</v>
      </c>
      <c r="J9" s="206" t="s">
        <v>917</v>
      </c>
      <c r="K9" s="206" t="s">
        <v>914</v>
      </c>
      <c r="L9" s="206" t="s">
        <v>918</v>
      </c>
      <c r="M9" s="206" t="s">
        <v>914</v>
      </c>
      <c r="N9" s="206" t="s">
        <v>919</v>
      </c>
      <c r="O9" s="206" t="s">
        <v>914</v>
      </c>
      <c r="P9" s="206" t="s">
        <v>920</v>
      </c>
      <c r="Q9" s="206" t="s">
        <v>914</v>
      </c>
      <c r="R9" s="206" t="s">
        <v>921</v>
      </c>
      <c r="S9" s="206" t="s">
        <v>914</v>
      </c>
    </row>
    <row r="10" customFormat="false" ht="13.15" hidden="false" customHeight="true" outlineLevel="0" collapsed="false">
      <c r="A10" s="207" t="n">
        <v>1</v>
      </c>
      <c r="B10" s="208" t="s">
        <v>27</v>
      </c>
      <c r="C10" s="207"/>
      <c r="D10" s="209" t="n">
        <f aca="false">'ORÇ PROPOSTO CORRIGIDO'!M16</f>
        <v>1631.75</v>
      </c>
      <c r="E10" s="210" t="n">
        <f aca="false">D10*100/D30</f>
        <v>0.275419772309078</v>
      </c>
      <c r="F10" s="211" t="n">
        <f aca="false">G10/100*$D10</f>
        <v>1631.75</v>
      </c>
      <c r="G10" s="210" t="n">
        <v>100</v>
      </c>
      <c r="H10" s="211" t="n">
        <f aca="false">I10/100*$D10</f>
        <v>0</v>
      </c>
      <c r="I10" s="210" t="n">
        <v>0</v>
      </c>
      <c r="J10" s="211" t="n">
        <f aca="false">K10/100*$D10</f>
        <v>0</v>
      </c>
      <c r="K10" s="212" t="n">
        <v>0</v>
      </c>
      <c r="L10" s="211" t="n">
        <f aca="false">M10/100*$D10</f>
        <v>0</v>
      </c>
      <c r="M10" s="212" t="n">
        <v>0</v>
      </c>
      <c r="N10" s="211" t="n">
        <f aca="false">O10/100*$D10</f>
        <v>0</v>
      </c>
      <c r="O10" s="212" t="n">
        <v>0</v>
      </c>
      <c r="P10" s="211" t="n">
        <f aca="false">Q10/100*$D10</f>
        <v>0</v>
      </c>
      <c r="Q10" s="212" t="n">
        <v>0</v>
      </c>
      <c r="R10" s="211" t="n">
        <f aca="false">S10/100*D10</f>
        <v>0</v>
      </c>
      <c r="S10" s="212" t="n">
        <v>0</v>
      </c>
      <c r="T10" s="213" t="n">
        <f aca="false">G10+I10+K10+M10+O10+Q10+S10</f>
        <v>100</v>
      </c>
    </row>
    <row r="11" customFormat="false" ht="13.15" hidden="false" customHeight="true" outlineLevel="0" collapsed="false">
      <c r="A11" s="207" t="n">
        <v>2</v>
      </c>
      <c r="B11" s="208" t="s">
        <v>33</v>
      </c>
      <c r="C11" s="207"/>
      <c r="D11" s="209" t="n">
        <f aca="false">'ORÇ PROPOSTO CORRIGIDO'!M25</f>
        <v>5487.34</v>
      </c>
      <c r="E11" s="210" t="n">
        <f aca="false">D11*100/D30</f>
        <v>0.926196986905159</v>
      </c>
      <c r="F11" s="211" t="n">
        <f aca="false">G11/100*$D11</f>
        <v>1971.601262</v>
      </c>
      <c r="G11" s="210" t="n">
        <v>35.93</v>
      </c>
      <c r="H11" s="211" t="n">
        <f aca="false">I11/100*$D11</f>
        <v>586.047912</v>
      </c>
      <c r="I11" s="210" t="n">
        <v>10.68</v>
      </c>
      <c r="J11" s="211" t="n">
        <f aca="false">K11/100*$D11</f>
        <v>586.047912</v>
      </c>
      <c r="K11" s="212" t="n">
        <v>10.68</v>
      </c>
      <c r="L11" s="211" t="n">
        <f aca="false">M11/100*$D11</f>
        <v>586.047912</v>
      </c>
      <c r="M11" s="212" t="n">
        <v>10.68</v>
      </c>
      <c r="N11" s="211" t="n">
        <f aca="false">O11/100*$D11</f>
        <v>586.047912</v>
      </c>
      <c r="O11" s="212" t="n">
        <v>10.68</v>
      </c>
      <c r="P11" s="211" t="n">
        <f aca="false">Q11/100*$D11</f>
        <v>586.047912</v>
      </c>
      <c r="Q11" s="212" t="n">
        <v>10.68</v>
      </c>
      <c r="R11" s="211" t="n">
        <f aca="false">S11/100*D11</f>
        <v>585.499178</v>
      </c>
      <c r="S11" s="212" t="n">
        <v>10.67</v>
      </c>
      <c r="T11" s="213" t="n">
        <f aca="false">G11+I11+K11+M11+O11+Q11+S11</f>
        <v>100</v>
      </c>
    </row>
    <row r="12" customFormat="false" ht="13.15" hidden="false" customHeight="true" outlineLevel="0" collapsed="false">
      <c r="A12" s="207" t="n">
        <v>3</v>
      </c>
      <c r="B12" s="208" t="s">
        <v>922</v>
      </c>
      <c r="C12" s="207"/>
      <c r="D12" s="209" t="n">
        <f aca="false">'ORÇ PROPOSTO CORRIGIDO'!M42</f>
        <v>37880.44</v>
      </c>
      <c r="E12" s="210" t="n">
        <f aca="false">D12*100/D30</f>
        <v>6.39376262280844</v>
      </c>
      <c r="F12" s="211" t="n">
        <f aca="false">G12/100*$D12</f>
        <v>29880.091072</v>
      </c>
      <c r="G12" s="210" t="n">
        <v>78.88</v>
      </c>
      <c r="H12" s="211" t="n">
        <f aca="false">I12/100*$D12</f>
        <v>3144.07652</v>
      </c>
      <c r="I12" s="210" t="n">
        <v>8.3</v>
      </c>
      <c r="J12" s="211" t="n">
        <f aca="false">K12/100*$D12</f>
        <v>2341.011192</v>
      </c>
      <c r="K12" s="212" t="n">
        <v>6.18</v>
      </c>
      <c r="L12" s="211" t="n">
        <f aca="false">M12/100*$D12</f>
        <v>628.815304</v>
      </c>
      <c r="M12" s="212" t="n">
        <v>1.66</v>
      </c>
      <c r="N12" s="211" t="n">
        <f aca="false">O12/100*$D12</f>
        <v>628.815304</v>
      </c>
      <c r="O12" s="212" t="n">
        <v>1.66</v>
      </c>
      <c r="P12" s="211" t="n">
        <f aca="false">Q12/100*$D12</f>
        <v>628.815304</v>
      </c>
      <c r="Q12" s="212" t="n">
        <v>1.66</v>
      </c>
      <c r="R12" s="211" t="n">
        <f aca="false">S12/100*D12</f>
        <v>628.815304</v>
      </c>
      <c r="S12" s="212" t="n">
        <v>1.66</v>
      </c>
      <c r="T12" s="213" t="n">
        <f aca="false">G12+I12+K12+M12+O12+Q12+S12</f>
        <v>100</v>
      </c>
    </row>
    <row r="13" customFormat="false" ht="13.15" hidden="false" customHeight="true" outlineLevel="0" collapsed="false">
      <c r="A13" s="207" t="n">
        <v>4</v>
      </c>
      <c r="B13" s="208" t="s">
        <v>923</v>
      </c>
      <c r="C13" s="207"/>
      <c r="D13" s="209" t="n">
        <f aca="false">'ORÇ PROPOSTO CORRIGIDO'!M48</f>
        <v>36893.58</v>
      </c>
      <c r="E13" s="210" t="n">
        <f aca="false">D13*100/D30</f>
        <v>6.22719252536647</v>
      </c>
      <c r="F13" s="211" t="n">
        <f aca="false">G13/100*$D13</f>
        <v>3139.643658</v>
      </c>
      <c r="G13" s="210" t="n">
        <v>8.51</v>
      </c>
      <c r="H13" s="211" t="n">
        <f aca="false">I13/100*$D13</f>
        <v>5393.841396</v>
      </c>
      <c r="I13" s="210" t="n">
        <v>14.62</v>
      </c>
      <c r="J13" s="211" t="n">
        <f aca="false">K13/100*$D13</f>
        <v>5958.31317</v>
      </c>
      <c r="K13" s="212" t="n">
        <v>16.15</v>
      </c>
      <c r="L13" s="211" t="n">
        <f aca="false">M13/100*$D13</f>
        <v>5917.730232</v>
      </c>
      <c r="M13" s="212" t="n">
        <v>16.04</v>
      </c>
      <c r="N13" s="211" t="n">
        <f aca="false">O13/100*$D13</f>
        <v>7541.047752</v>
      </c>
      <c r="O13" s="212" t="n">
        <v>20.44</v>
      </c>
      <c r="P13" s="211" t="n">
        <f aca="false">Q13/100*$D13</f>
        <v>5021.216238</v>
      </c>
      <c r="Q13" s="212" t="n">
        <v>13.61</v>
      </c>
      <c r="R13" s="211" t="n">
        <f aca="false">S13/100*D13</f>
        <v>3921.787554</v>
      </c>
      <c r="S13" s="212" t="n">
        <v>10.63</v>
      </c>
      <c r="T13" s="213" t="n">
        <f aca="false">G13+I13+K13+M13+O13+Q13+S13</f>
        <v>100</v>
      </c>
    </row>
    <row r="14" customFormat="false" ht="12.75" hidden="false" customHeight="false" outlineLevel="0" collapsed="false">
      <c r="A14" s="207" t="n">
        <v>5</v>
      </c>
      <c r="B14" s="214" t="s">
        <v>76</v>
      </c>
      <c r="C14" s="215"/>
      <c r="D14" s="209" t="n">
        <f aca="false">'ORÇ PROPOSTO CORRIGIDO'!M61</f>
        <v>12081.83</v>
      </c>
      <c r="E14" s="216" t="n">
        <f aca="false">D14*100/D30</f>
        <v>2.03926757633031</v>
      </c>
      <c r="F14" s="211" t="n">
        <f aca="false">G14/100*$D14</f>
        <v>9998.922508</v>
      </c>
      <c r="G14" s="216" t="n">
        <v>82.76</v>
      </c>
      <c r="H14" s="211" t="n">
        <f aca="false">I14/100*$D14</f>
        <v>2082.907492</v>
      </c>
      <c r="I14" s="216" t="n">
        <v>17.24</v>
      </c>
      <c r="J14" s="211" t="n">
        <f aca="false">K14/100*$D14</f>
        <v>0</v>
      </c>
      <c r="K14" s="217" t="n">
        <v>0</v>
      </c>
      <c r="L14" s="211" t="n">
        <f aca="false">M14/100*$D14</f>
        <v>0</v>
      </c>
      <c r="M14" s="217" t="n">
        <v>0</v>
      </c>
      <c r="N14" s="211" t="n">
        <f aca="false">O14/100*$D14</f>
        <v>0</v>
      </c>
      <c r="O14" s="217" t="n">
        <v>0</v>
      </c>
      <c r="P14" s="211" t="n">
        <f aca="false">Q14/100*$D14</f>
        <v>0</v>
      </c>
      <c r="Q14" s="217" t="n">
        <v>0</v>
      </c>
      <c r="R14" s="211" t="n">
        <f aca="false">S14/100*D14</f>
        <v>0</v>
      </c>
      <c r="S14" s="217" t="n">
        <v>0</v>
      </c>
      <c r="T14" s="213" t="n">
        <f aca="false">G14+I14+K14+M14+O14+Q14+S14</f>
        <v>100</v>
      </c>
    </row>
    <row r="15" customFormat="false" ht="12.75" hidden="false" customHeight="false" outlineLevel="0" collapsed="false">
      <c r="A15" s="215" t="n">
        <v>6</v>
      </c>
      <c r="B15" s="218" t="s">
        <v>87</v>
      </c>
      <c r="C15" s="219"/>
      <c r="D15" s="209" t="n">
        <f aca="false">'ORÇ PROPOSTO CORRIGIDO'!M79</f>
        <v>67858.18</v>
      </c>
      <c r="E15" s="216" t="n">
        <f aca="false">D15*100/D30</f>
        <v>11.4536445441449</v>
      </c>
      <c r="F15" s="211" t="n">
        <f aca="false">G15/100*$D15</f>
        <v>0</v>
      </c>
      <c r="G15" s="216" t="n">
        <v>0</v>
      </c>
      <c r="H15" s="211" t="n">
        <f aca="false">I15/100*$D15</f>
        <v>67858.18</v>
      </c>
      <c r="I15" s="216" t="n">
        <v>100</v>
      </c>
      <c r="J15" s="211" t="n">
        <f aca="false">K15/100*$D15</f>
        <v>0</v>
      </c>
      <c r="K15" s="217" t="n">
        <v>0</v>
      </c>
      <c r="L15" s="211" t="n">
        <f aca="false">M15/100*$D15</f>
        <v>0</v>
      </c>
      <c r="M15" s="217" t="n">
        <v>0</v>
      </c>
      <c r="N15" s="211" t="n">
        <f aca="false">O15/100*$D15</f>
        <v>0</v>
      </c>
      <c r="O15" s="217" t="n">
        <v>0</v>
      </c>
      <c r="P15" s="211" t="n">
        <f aca="false">Q15/100*$D15</f>
        <v>0</v>
      </c>
      <c r="Q15" s="217" t="n">
        <v>0</v>
      </c>
      <c r="R15" s="211" t="n">
        <f aca="false">S15/100*D15</f>
        <v>0</v>
      </c>
      <c r="S15" s="217" t="n">
        <v>0</v>
      </c>
      <c r="T15" s="213" t="n">
        <f aca="false">G15+I15+K15+M15+O15+Q15+S15</f>
        <v>100</v>
      </c>
    </row>
    <row r="16" customFormat="false" ht="12.75" hidden="false" customHeight="false" outlineLevel="0" collapsed="false">
      <c r="A16" s="215" t="n">
        <v>7</v>
      </c>
      <c r="B16" s="218" t="s">
        <v>105</v>
      </c>
      <c r="C16" s="219"/>
      <c r="D16" s="209" t="n">
        <f aca="false">'ORÇ PROPOSTO CORRIGIDO'!M97</f>
        <v>69958.39</v>
      </c>
      <c r="E16" s="216" t="n">
        <f aca="false">D16*100/D30</f>
        <v>11.8081347295294</v>
      </c>
      <c r="F16" s="211" t="n">
        <f aca="false">G16/100*$D16</f>
        <v>0</v>
      </c>
      <c r="G16" s="216" t="n">
        <v>0</v>
      </c>
      <c r="H16" s="211" t="n">
        <f aca="false">I16/100*$D16</f>
        <v>13061.231413</v>
      </c>
      <c r="I16" s="216" t="n">
        <v>18.67</v>
      </c>
      <c r="J16" s="211" t="n">
        <f aca="false">K16/100*$D16</f>
        <v>56897.158587</v>
      </c>
      <c r="K16" s="217" t="n">
        <v>81.33</v>
      </c>
      <c r="L16" s="211" t="n">
        <f aca="false">M16/100*$D16</f>
        <v>0</v>
      </c>
      <c r="M16" s="217" t="n">
        <v>0</v>
      </c>
      <c r="N16" s="211" t="n">
        <f aca="false">O16/100*$D16</f>
        <v>0</v>
      </c>
      <c r="O16" s="217" t="n">
        <v>0</v>
      </c>
      <c r="P16" s="211" t="n">
        <f aca="false">Q16/100*$D16</f>
        <v>0</v>
      </c>
      <c r="Q16" s="217" t="n">
        <v>0</v>
      </c>
      <c r="R16" s="211" t="n">
        <f aca="false">S16/100*D16</f>
        <v>0</v>
      </c>
      <c r="S16" s="217" t="n">
        <v>0</v>
      </c>
      <c r="T16" s="213" t="n">
        <f aca="false">G16+I16+K16+M16+O16+Q16+S16</f>
        <v>100</v>
      </c>
    </row>
    <row r="17" customFormat="false" ht="12.75" hidden="false" customHeight="false" outlineLevel="0" collapsed="false">
      <c r="A17" s="215" t="n">
        <v>8</v>
      </c>
      <c r="B17" s="220" t="s">
        <v>924</v>
      </c>
      <c r="C17" s="220"/>
      <c r="D17" s="209" t="n">
        <f aca="false">'ORÇ PROPOSTO CORRIGIDO'!M107</f>
        <v>20579.55</v>
      </c>
      <c r="E17" s="216" t="n">
        <f aca="false">D17*100/D30</f>
        <v>3.4735804965364</v>
      </c>
      <c r="F17" s="211" t="n">
        <f aca="false">G17/100*$D17</f>
        <v>0</v>
      </c>
      <c r="G17" s="217" t="n">
        <v>0</v>
      </c>
      <c r="H17" s="211" t="n">
        <f aca="false">I17/100*$D17</f>
        <v>0</v>
      </c>
      <c r="I17" s="217" t="n">
        <v>0</v>
      </c>
      <c r="J17" s="211" t="n">
        <f aca="false">K17/100*$D17</f>
        <v>14946.927165</v>
      </c>
      <c r="K17" s="217" t="n">
        <v>72.63</v>
      </c>
      <c r="L17" s="211" t="n">
        <f aca="false">M17/100*$D17</f>
        <v>5632.622835</v>
      </c>
      <c r="M17" s="217" t="n">
        <v>27.37</v>
      </c>
      <c r="N17" s="211" t="n">
        <f aca="false">O17/100*$D17</f>
        <v>0</v>
      </c>
      <c r="O17" s="217" t="n">
        <v>0</v>
      </c>
      <c r="P17" s="211" t="n">
        <f aca="false">Q17/100*$D17</f>
        <v>0</v>
      </c>
      <c r="Q17" s="217" t="n">
        <v>0</v>
      </c>
      <c r="R17" s="211" t="n">
        <f aca="false">S17/100*D17</f>
        <v>0</v>
      </c>
      <c r="S17" s="217" t="n">
        <v>0</v>
      </c>
      <c r="T17" s="213" t="n">
        <f aca="false">G17+I17+K17+M17+O17+Q17+S17</f>
        <v>100</v>
      </c>
    </row>
    <row r="18" customFormat="false" ht="12.75" hidden="false" customHeight="false" outlineLevel="0" collapsed="false">
      <c r="A18" s="215" t="n">
        <v>9</v>
      </c>
      <c r="B18" s="221" t="s">
        <v>119</v>
      </c>
      <c r="C18" s="222"/>
      <c r="D18" s="209" t="n">
        <f aca="false">'ORÇ PROPOSTO CORRIGIDO'!M117</f>
        <v>25291.18</v>
      </c>
      <c r="E18" s="216" t="n">
        <f aca="false">D18*100/D30</f>
        <v>4.26884696615774</v>
      </c>
      <c r="F18" s="211" t="n">
        <f aca="false">G18/100*$D18</f>
        <v>0</v>
      </c>
      <c r="G18" s="217" t="n">
        <v>0</v>
      </c>
      <c r="H18" s="211" t="n">
        <f aca="false">I18/100*$D18</f>
        <v>0</v>
      </c>
      <c r="I18" s="217" t="n">
        <v>0</v>
      </c>
      <c r="J18" s="211" t="n">
        <f aca="false">K18/100*$D18</f>
        <v>0</v>
      </c>
      <c r="K18" s="217" t="n">
        <v>0</v>
      </c>
      <c r="L18" s="211" t="n">
        <f aca="false">M18/100*$D18</f>
        <v>25291.18</v>
      </c>
      <c r="M18" s="217" t="n">
        <v>100</v>
      </c>
      <c r="N18" s="211" t="n">
        <f aca="false">O18/100*$D18</f>
        <v>0</v>
      </c>
      <c r="O18" s="217" t="n">
        <v>0</v>
      </c>
      <c r="P18" s="211" t="n">
        <f aca="false">Q18/100*$D18</f>
        <v>0</v>
      </c>
      <c r="Q18" s="217" t="n">
        <v>0</v>
      </c>
      <c r="R18" s="211" t="n">
        <f aca="false">S18/100*D18</f>
        <v>0</v>
      </c>
      <c r="S18" s="217" t="n">
        <v>0</v>
      </c>
      <c r="T18" s="213" t="n">
        <f aca="false">G18+I18+K18+M18+O18+Q18+S18</f>
        <v>100</v>
      </c>
    </row>
    <row r="19" s="223" customFormat="true" ht="12.75" hidden="false" customHeight="false" outlineLevel="0" collapsed="false">
      <c r="A19" s="215" t="n">
        <v>10</v>
      </c>
      <c r="B19" s="220" t="s">
        <v>925</v>
      </c>
      <c r="C19" s="220"/>
      <c r="D19" s="209" t="n">
        <f aca="false">'ORÇ PROPOSTO CORRIGIDO'!M127</f>
        <v>7159.04</v>
      </c>
      <c r="E19" s="216" t="n">
        <f aca="false">D19*100/D30</f>
        <v>1.20835983867111</v>
      </c>
      <c r="F19" s="211" t="n">
        <f aca="false">G19/100*$D19</f>
        <v>0</v>
      </c>
      <c r="G19" s="217" t="n">
        <v>0</v>
      </c>
      <c r="H19" s="211" t="n">
        <f aca="false">I19/100*$D19</f>
        <v>0</v>
      </c>
      <c r="I19" s="217" t="n">
        <v>0</v>
      </c>
      <c r="J19" s="211" t="n">
        <f aca="false">K19/100*$D19</f>
        <v>3606.724352</v>
      </c>
      <c r="K19" s="217" t="n">
        <v>50.38</v>
      </c>
      <c r="L19" s="211" t="n">
        <f aca="false">M19/100*$D19</f>
        <v>3552.315648</v>
      </c>
      <c r="M19" s="217" t="n">
        <v>49.62</v>
      </c>
      <c r="N19" s="211" t="n">
        <f aca="false">O19/100*$D19</f>
        <v>0</v>
      </c>
      <c r="O19" s="217" t="n">
        <v>0</v>
      </c>
      <c r="P19" s="211" t="n">
        <f aca="false">Q19/100*$D19</f>
        <v>0</v>
      </c>
      <c r="Q19" s="217" t="n">
        <v>0</v>
      </c>
      <c r="R19" s="211" t="n">
        <f aca="false">S19/100*D19</f>
        <v>0</v>
      </c>
      <c r="S19" s="217" t="n">
        <v>0</v>
      </c>
      <c r="T19" s="213" t="n">
        <f aca="false">G19+I19+K19+M19+O19+Q19+S19</f>
        <v>100</v>
      </c>
    </row>
    <row r="20" customFormat="false" ht="12.75" hidden="false" customHeight="false" outlineLevel="0" collapsed="false">
      <c r="A20" s="215" t="n">
        <v>11</v>
      </c>
      <c r="B20" s="221" t="s">
        <v>137</v>
      </c>
      <c r="C20" s="222"/>
      <c r="D20" s="209" t="n">
        <f aca="false">'ORÇ PROPOSTO CORRIGIDO'!M140</f>
        <v>15176.85</v>
      </c>
      <c r="E20" s="216" t="n">
        <f aca="false">D20*100/D30</f>
        <v>2.56166972352935</v>
      </c>
      <c r="F20" s="211" t="n">
        <f aca="false">G20/100*$D20</f>
        <v>0</v>
      </c>
      <c r="G20" s="217" t="n">
        <v>0</v>
      </c>
      <c r="H20" s="211" t="n">
        <f aca="false">I20/100*$D20</f>
        <v>0</v>
      </c>
      <c r="I20" s="217" t="n">
        <v>0</v>
      </c>
      <c r="J20" s="211" t="n">
        <f aca="false">K20/100*$D20</f>
        <v>6148.141935</v>
      </c>
      <c r="K20" s="217" t="n">
        <v>40.51</v>
      </c>
      <c r="L20" s="211" t="n">
        <f aca="false">M20/100*$D20</f>
        <v>4515.112875</v>
      </c>
      <c r="M20" s="217" t="n">
        <v>29.75</v>
      </c>
      <c r="N20" s="211" t="n">
        <f aca="false">O20/100*$D20</f>
        <v>4513.59519</v>
      </c>
      <c r="O20" s="217" t="n">
        <v>29.74</v>
      </c>
      <c r="P20" s="211" t="n">
        <f aca="false">Q20/100*$D20</f>
        <v>0</v>
      </c>
      <c r="Q20" s="217" t="n">
        <v>0</v>
      </c>
      <c r="R20" s="211" t="n">
        <f aca="false">S20/100*D20</f>
        <v>0</v>
      </c>
      <c r="S20" s="217" t="n">
        <v>0</v>
      </c>
      <c r="T20" s="213" t="n">
        <f aca="false">G20+I20+K20+M20+O20+Q20+S20</f>
        <v>100</v>
      </c>
    </row>
    <row r="21" customFormat="false" ht="12.75" hidden="false" customHeight="false" outlineLevel="0" collapsed="false">
      <c r="A21" s="215" t="n">
        <v>12</v>
      </c>
      <c r="B21" s="220" t="s">
        <v>147</v>
      </c>
      <c r="C21" s="220"/>
      <c r="D21" s="209" t="n">
        <f aca="false">'ORÇ PROPOSTO CORRIGIDO'!M163</f>
        <v>34316.98</v>
      </c>
      <c r="E21" s="216" t="n">
        <f aca="false">D21*100/D30</f>
        <v>5.79229343829335</v>
      </c>
      <c r="F21" s="211" t="n">
        <f aca="false">G21/100*$D21</f>
        <v>0</v>
      </c>
      <c r="G21" s="217" t="n">
        <v>0</v>
      </c>
      <c r="H21" s="211" t="n">
        <f aca="false">I21/100*$D21</f>
        <v>0</v>
      </c>
      <c r="I21" s="217" t="n">
        <v>0</v>
      </c>
      <c r="J21" s="211" t="n">
        <f aca="false">K21/100*$D21</f>
        <v>0</v>
      </c>
      <c r="K21" s="217" t="n">
        <v>0</v>
      </c>
      <c r="L21" s="211" t="n">
        <f aca="false">M21/100*$D21</f>
        <v>3651.326672</v>
      </c>
      <c r="M21" s="217" t="n">
        <v>10.64</v>
      </c>
      <c r="N21" s="211" t="n">
        <f aca="false">O21/100*$D21</f>
        <v>30665.653328</v>
      </c>
      <c r="O21" s="217" t="n">
        <v>89.36</v>
      </c>
      <c r="P21" s="211" t="n">
        <f aca="false">Q21/100*$D21</f>
        <v>0</v>
      </c>
      <c r="Q21" s="217" t="n">
        <v>0</v>
      </c>
      <c r="R21" s="211" t="n">
        <f aca="false">S21/100*D21</f>
        <v>0</v>
      </c>
      <c r="S21" s="217" t="n">
        <v>0</v>
      </c>
      <c r="T21" s="213" t="n">
        <f aca="false">G21+I21+K21+M21+O21+Q21+S21</f>
        <v>100</v>
      </c>
    </row>
    <row r="22" customFormat="false" ht="12.75" hidden="false" customHeight="false" outlineLevel="0" collapsed="false">
      <c r="A22" s="215" t="n">
        <v>13</v>
      </c>
      <c r="B22" s="221" t="s">
        <v>926</v>
      </c>
      <c r="C22" s="222"/>
      <c r="D22" s="209" t="n">
        <f aca="false">'ORÇ PROPOSTO CORRIGIDO'!M197</f>
        <v>42640.74</v>
      </c>
      <c r="E22" s="216" t="n">
        <f aca="false">D22*100/D30</f>
        <v>7.19724400299713</v>
      </c>
      <c r="F22" s="211" t="n">
        <f aca="false">G22/100*$D22</f>
        <v>0</v>
      </c>
      <c r="G22" s="217" t="n">
        <v>0</v>
      </c>
      <c r="H22" s="211" t="n">
        <f aca="false">I22/100*$D22</f>
        <v>0</v>
      </c>
      <c r="I22" s="217" t="n">
        <v>0</v>
      </c>
      <c r="J22" s="211" t="n">
        <f aca="false">K22/100*$D22</f>
        <v>0</v>
      </c>
      <c r="K22" s="217" t="n">
        <v>0</v>
      </c>
      <c r="L22" s="211" t="n">
        <f aca="false">M22/100*$D22</f>
        <v>0</v>
      </c>
      <c r="M22" s="217" t="n">
        <v>0</v>
      </c>
      <c r="N22" s="211" t="n">
        <f aca="false">O22/100*$D22</f>
        <v>12365.8146</v>
      </c>
      <c r="O22" s="217" t="n">
        <v>29</v>
      </c>
      <c r="P22" s="211" t="n">
        <f aca="false">Q22/100*$D22</f>
        <v>29004.231348</v>
      </c>
      <c r="Q22" s="217" t="n">
        <v>68.02</v>
      </c>
      <c r="R22" s="211" t="n">
        <f aca="false">S22/100*D22</f>
        <v>1270.694052</v>
      </c>
      <c r="S22" s="217" t="n">
        <v>2.98</v>
      </c>
      <c r="T22" s="213" t="n">
        <f aca="false">G22+I22+K22+M22+O22+Q22+S22</f>
        <v>100</v>
      </c>
    </row>
    <row r="23" customFormat="false" ht="12.75" hidden="false" customHeight="false" outlineLevel="0" collapsed="false">
      <c r="A23" s="215" t="n">
        <v>14</v>
      </c>
      <c r="B23" s="220" t="s">
        <v>927</v>
      </c>
      <c r="C23" s="220"/>
      <c r="D23" s="209" t="n">
        <f aca="false">'ORÇ PROPOSTO CORRIGIDO'!M290</f>
        <v>26539.86</v>
      </c>
      <c r="E23" s="216" t="n">
        <f aca="false">D23*100/D30</f>
        <v>4.47960913026799</v>
      </c>
      <c r="F23" s="211" t="n">
        <f aca="false">G23/100*$D23</f>
        <v>0</v>
      </c>
      <c r="G23" s="217" t="n">
        <v>0</v>
      </c>
      <c r="H23" s="211" t="n">
        <f aca="false">I23/100*$D23</f>
        <v>0</v>
      </c>
      <c r="I23" s="217" t="n">
        <v>0</v>
      </c>
      <c r="J23" s="211" t="n">
        <f aca="false">K23/100*$D23</f>
        <v>2653.986</v>
      </c>
      <c r="K23" s="217" t="n">
        <v>10</v>
      </c>
      <c r="L23" s="211" t="n">
        <f aca="false">M23/100*$D23</f>
        <v>2653.986</v>
      </c>
      <c r="M23" s="217" t="n">
        <v>10</v>
      </c>
      <c r="N23" s="211" t="n">
        <f aca="false">O23/100*$D23</f>
        <v>2653.986</v>
      </c>
      <c r="O23" s="217" t="n">
        <v>10</v>
      </c>
      <c r="P23" s="211" t="n">
        <f aca="false">Q23/100*$D23</f>
        <v>7961.958</v>
      </c>
      <c r="Q23" s="217" t="n">
        <v>30</v>
      </c>
      <c r="R23" s="211" t="n">
        <f aca="false">S23/100*D23</f>
        <v>10615.944</v>
      </c>
      <c r="S23" s="217" t="n">
        <v>40</v>
      </c>
      <c r="T23" s="213" t="n">
        <f aca="false">G23+I23+K23+M23+O23+Q23+S23</f>
        <v>100</v>
      </c>
    </row>
    <row r="24" s="197" customFormat="true" ht="12.75" hidden="false" customHeight="false" outlineLevel="0" collapsed="false">
      <c r="A24" s="224" t="n">
        <v>15</v>
      </c>
      <c r="B24" s="225" t="s">
        <v>928</v>
      </c>
      <c r="C24" s="225"/>
      <c r="D24" s="209" t="n">
        <f aca="false">'ORÇ PROPOSTO CORRIGIDO'!M409</f>
        <v>58266.45</v>
      </c>
      <c r="E24" s="226" t="n">
        <f aca="false">D24*100/D30</f>
        <v>9.8346758953628</v>
      </c>
      <c r="F24" s="227" t="n">
        <f aca="false">G24/100*$D24</f>
        <v>0</v>
      </c>
      <c r="G24" s="228" t="n">
        <v>0</v>
      </c>
      <c r="H24" s="227" t="n">
        <f aca="false">I24/100*$D24</f>
        <v>0</v>
      </c>
      <c r="I24" s="228" t="n">
        <v>0</v>
      </c>
      <c r="J24" s="227" t="n">
        <f aca="false">K24/100*$D24</f>
        <v>0</v>
      </c>
      <c r="K24" s="228" t="n">
        <v>0</v>
      </c>
      <c r="L24" s="227" t="n">
        <f aca="false">M24/100*$D24</f>
        <v>19478.474235</v>
      </c>
      <c r="M24" s="228" t="n">
        <v>33.43</v>
      </c>
      <c r="N24" s="227" t="n">
        <f aca="false">O24/100*$D24</f>
        <v>25112.83995</v>
      </c>
      <c r="O24" s="228" t="n">
        <v>43.1</v>
      </c>
      <c r="P24" s="227" t="n">
        <f aca="false">Q24/100*$D24</f>
        <v>12381.620625</v>
      </c>
      <c r="Q24" s="228" t="n">
        <v>21.25</v>
      </c>
      <c r="R24" s="227" t="n">
        <f aca="false">S24/100*D24</f>
        <v>1293.51519</v>
      </c>
      <c r="S24" s="228" t="n">
        <v>2.22</v>
      </c>
      <c r="T24" s="213" t="n">
        <f aca="false">G24+I24+K24+M24+O24+Q24+S24</f>
        <v>100</v>
      </c>
    </row>
    <row r="25" customFormat="false" ht="12.75" hidden="false" customHeight="false" outlineLevel="0" collapsed="false">
      <c r="A25" s="215" t="n">
        <v>16</v>
      </c>
      <c r="B25" s="220" t="s">
        <v>929</v>
      </c>
      <c r="C25" s="222"/>
      <c r="D25" s="209" t="n">
        <f aca="false">'ORÇ PROPOSTO CORRIGIDO'!M422</f>
        <v>13900.42</v>
      </c>
      <c r="E25" s="216" t="n">
        <f aca="false">D25*100/D30</f>
        <v>2.34622369321314</v>
      </c>
      <c r="F25" s="211" t="n">
        <f aca="false">G25/100*$D25</f>
        <v>0</v>
      </c>
      <c r="G25" s="217" t="n">
        <v>0</v>
      </c>
      <c r="H25" s="211" t="n">
        <f aca="false">I25/100*$D25</f>
        <v>0</v>
      </c>
      <c r="I25" s="217" t="n">
        <v>0</v>
      </c>
      <c r="J25" s="211" t="n">
        <f aca="false">K25/100*$D25</f>
        <v>0</v>
      </c>
      <c r="K25" s="217" t="n">
        <v>0</v>
      </c>
      <c r="L25" s="211" t="n">
        <f aca="false">M25/100*$D25</f>
        <v>0</v>
      </c>
      <c r="M25" s="217" t="n">
        <v>0</v>
      </c>
      <c r="N25" s="211" t="n">
        <f aca="false">O25/100*$D25</f>
        <v>0</v>
      </c>
      <c r="O25" s="217" t="n">
        <v>0</v>
      </c>
      <c r="P25" s="211" t="n">
        <f aca="false">Q25/100*$D25</f>
        <v>0</v>
      </c>
      <c r="Q25" s="217" t="n">
        <v>0</v>
      </c>
      <c r="R25" s="211" t="n">
        <f aca="false">S25/100*D25</f>
        <v>13900.42</v>
      </c>
      <c r="S25" s="217" t="n">
        <v>100</v>
      </c>
      <c r="T25" s="213" t="n">
        <f aca="false">G25+I25+K25+M25+O25+Q25+S25</f>
        <v>100</v>
      </c>
    </row>
    <row r="26" customFormat="false" ht="12.75" hidden="false" customHeight="false" outlineLevel="0" collapsed="false">
      <c r="A26" s="215" t="n">
        <v>17</v>
      </c>
      <c r="B26" s="220" t="s">
        <v>930</v>
      </c>
      <c r="C26" s="220"/>
      <c r="D26" s="209" t="n">
        <f aca="false">'ORÇ PROPOSTO CORRIGIDO'!M473</f>
        <v>80334.89</v>
      </c>
      <c r="E26" s="216" t="n">
        <f aca="false">D26*100/D30</f>
        <v>13.5595631146161</v>
      </c>
      <c r="F26" s="211" t="n">
        <f aca="false">G26/100*$D26</f>
        <v>0</v>
      </c>
      <c r="G26" s="217" t="n">
        <v>0</v>
      </c>
      <c r="H26" s="211" t="n">
        <f aca="false">I26/100*$D26</f>
        <v>0</v>
      </c>
      <c r="I26" s="217" t="n">
        <v>0</v>
      </c>
      <c r="J26" s="211" t="n">
        <f aca="false">K26/100*$D26</f>
        <v>0</v>
      </c>
      <c r="K26" s="217" t="n">
        <v>0</v>
      </c>
      <c r="L26" s="211" t="n">
        <f aca="false">M26/100*$D26</f>
        <v>22317.032442</v>
      </c>
      <c r="M26" s="217" t="n">
        <f aca="false">27.78</f>
        <v>27.78</v>
      </c>
      <c r="N26" s="211" t="n">
        <f aca="false">O26/100*$D26</f>
        <v>35869.528385</v>
      </c>
      <c r="O26" s="217" t="n">
        <f aca="false">27.78+16.87</f>
        <v>44.65</v>
      </c>
      <c r="P26" s="211" t="n">
        <f aca="false">Q26/100*$D26</f>
        <v>18083.383739</v>
      </c>
      <c r="Q26" s="217" t="n">
        <f aca="false">5.64+16.87</f>
        <v>22.51</v>
      </c>
      <c r="R26" s="211" t="n">
        <f aca="false">S26/100*D26</f>
        <v>4064.945434</v>
      </c>
      <c r="S26" s="217" t="n">
        <v>5.06</v>
      </c>
      <c r="T26" s="213" t="n">
        <f aca="false">G26+I26+K26+M26+O26+Q26+S26</f>
        <v>100</v>
      </c>
    </row>
    <row r="27" customFormat="false" ht="12.75" hidden="false" customHeight="false" outlineLevel="0" collapsed="false">
      <c r="A27" s="215" t="n">
        <v>18</v>
      </c>
      <c r="B27" s="220" t="s">
        <v>468</v>
      </c>
      <c r="C27" s="220"/>
      <c r="D27" s="209" t="n">
        <f aca="false">'ORÇ PROPOSTO CORRIGIDO'!M487</f>
        <v>20476.42</v>
      </c>
      <c r="E27" s="216" t="n">
        <f aca="false">D27*100/D30</f>
        <v>3.45617339304737</v>
      </c>
      <c r="F27" s="211" t="n">
        <f aca="false">G27/100*$D27</f>
        <v>0</v>
      </c>
      <c r="G27" s="217" t="n">
        <v>0</v>
      </c>
      <c r="H27" s="211" t="n">
        <f aca="false">I27/100*$D27</f>
        <v>0</v>
      </c>
      <c r="I27" s="217" t="n">
        <v>0</v>
      </c>
      <c r="J27" s="211" t="n">
        <f aca="false">K27/100*$D27</f>
        <v>0</v>
      </c>
      <c r="K27" s="217" t="n">
        <v>0</v>
      </c>
      <c r="L27" s="211" t="n">
        <f aca="false">M27/100*$D27</f>
        <v>0</v>
      </c>
      <c r="M27" s="217" t="n">
        <v>0</v>
      </c>
      <c r="N27" s="211" t="n">
        <f aca="false">O27/100*$D27</f>
        <v>0</v>
      </c>
      <c r="O27" s="217" t="n">
        <v>0</v>
      </c>
      <c r="P27" s="211" t="n">
        <f aca="false">Q27/100*$D27</f>
        <v>6142.926</v>
      </c>
      <c r="Q27" s="217" t="n">
        <v>30</v>
      </c>
      <c r="R27" s="211" t="n">
        <f aca="false">S27/100*$D27</f>
        <v>14333.494</v>
      </c>
      <c r="S27" s="217" t="n">
        <v>70</v>
      </c>
      <c r="T27" s="213" t="n">
        <f aca="false">G27+I27+K27+M27+O27+Q27+S27</f>
        <v>100</v>
      </c>
    </row>
    <row r="28" customFormat="false" ht="12.75" hidden="false" customHeight="false" outlineLevel="0" collapsed="false">
      <c r="A28" s="215" t="n">
        <v>19</v>
      </c>
      <c r="B28" s="220" t="s">
        <v>479</v>
      </c>
      <c r="C28" s="220"/>
      <c r="D28" s="209" t="n">
        <f aca="false">'ORÇ PROPOSTO CORRIGIDO'!M495</f>
        <v>6124.43</v>
      </c>
      <c r="E28" s="216" t="n">
        <f aca="false">D28*100/D30</f>
        <v>1.03373011559545</v>
      </c>
      <c r="F28" s="211" t="n">
        <f aca="false">G28/100*$D28</f>
        <v>0</v>
      </c>
      <c r="G28" s="217" t="n">
        <v>0</v>
      </c>
      <c r="H28" s="211" t="n">
        <f aca="false">I28/100*$D28</f>
        <v>0</v>
      </c>
      <c r="I28" s="217" t="n">
        <v>0</v>
      </c>
      <c r="J28" s="211" t="n">
        <f aca="false">K28/100*$D28</f>
        <v>0</v>
      </c>
      <c r="K28" s="217" t="n">
        <v>0</v>
      </c>
      <c r="L28" s="211" t="n">
        <f aca="false">M28/100*$D28</f>
        <v>0</v>
      </c>
      <c r="M28" s="217" t="n">
        <v>0</v>
      </c>
      <c r="N28" s="211" t="n">
        <f aca="false">O28/100*$D28</f>
        <v>0</v>
      </c>
      <c r="O28" s="217" t="n">
        <v>0</v>
      </c>
      <c r="P28" s="211" t="n">
        <f aca="false">Q28/100*$D28</f>
        <v>0</v>
      </c>
      <c r="Q28" s="217" t="n">
        <v>0</v>
      </c>
      <c r="R28" s="211" t="n">
        <f aca="false">S28/100*D28</f>
        <v>6124.43</v>
      </c>
      <c r="S28" s="217" t="n">
        <v>100</v>
      </c>
      <c r="T28" s="213" t="n">
        <f aca="false">G28+I28+K28+M28+O28+Q28+S28</f>
        <v>100</v>
      </c>
    </row>
    <row r="29" customFormat="false" ht="12.75" hidden="false" customHeight="false" outlineLevel="0" collapsed="false">
      <c r="A29" s="215" t="n">
        <v>20</v>
      </c>
      <c r="B29" s="221" t="s">
        <v>484</v>
      </c>
      <c r="C29" s="222"/>
      <c r="D29" s="209" t="n">
        <f aca="false">'ORÇ PROPOSTO CORRIGIDO'!M504</f>
        <v>9860.96</v>
      </c>
      <c r="E29" s="216" t="n">
        <f aca="false">D29*100/D30</f>
        <v>1.66441143431832</v>
      </c>
      <c r="F29" s="211" t="n">
        <f aca="false">G29/100*$D29</f>
        <v>847.056464</v>
      </c>
      <c r="G29" s="217" t="n">
        <v>8.59</v>
      </c>
      <c r="H29" s="211" t="n">
        <f aca="false">I29/100*$D29</f>
        <v>847.056464</v>
      </c>
      <c r="I29" s="217" t="n">
        <v>8.59</v>
      </c>
      <c r="J29" s="211" t="n">
        <f aca="false">K29/100*$D29</f>
        <v>847.056464</v>
      </c>
      <c r="K29" s="217" t="n">
        <v>8.59</v>
      </c>
      <c r="L29" s="211" t="n">
        <f aca="false">M29/100*$D29</f>
        <v>847.056464</v>
      </c>
      <c r="M29" s="217" t="n">
        <v>8.59</v>
      </c>
      <c r="N29" s="211" t="n">
        <f aca="false">O29/100*$D29</f>
        <v>847.056464</v>
      </c>
      <c r="O29" s="217" t="n">
        <v>8.59</v>
      </c>
      <c r="P29" s="211" t="n">
        <f aca="false">Q29/100*$D29</f>
        <v>847.056464</v>
      </c>
      <c r="Q29" s="217" t="n">
        <v>8.59</v>
      </c>
      <c r="R29" s="211" t="n">
        <f aca="false">S29/100*D29</f>
        <v>4778.621216</v>
      </c>
      <c r="S29" s="217" t="n">
        <v>48.46</v>
      </c>
      <c r="T29" s="213" t="n">
        <f aca="false">G29+I29+K29+M29+O29+Q29+S29</f>
        <v>100</v>
      </c>
    </row>
    <row r="30" customFormat="false" ht="12.75" hidden="false" customHeight="false" outlineLevel="0" collapsed="false">
      <c r="A30" s="229"/>
      <c r="B30" s="230" t="s">
        <v>931</v>
      </c>
      <c r="C30" s="231"/>
      <c r="D30" s="232" t="n">
        <f aca="false">SUM(D10:D29)</f>
        <v>592459.28</v>
      </c>
      <c r="E30" s="233" t="n">
        <f aca="false">SUM(E10:E29)</f>
        <v>100</v>
      </c>
      <c r="F30" s="234" t="n">
        <f aca="false">SUM(F10:F29)</f>
        <v>47469.064964</v>
      </c>
      <c r="G30" s="235" t="n">
        <f aca="false">100/$D$30*F30</f>
        <v>8.01220717886299</v>
      </c>
      <c r="H30" s="236" t="n">
        <f aca="false">SUM(H10:H29)</f>
        <v>92973.341197</v>
      </c>
      <c r="I30" s="235" t="n">
        <f aca="false">100/$D$30*H30</f>
        <v>15.6927816536185</v>
      </c>
      <c r="J30" s="236" t="n">
        <f aca="false">SUM(J10:J29)</f>
        <v>93985.366777</v>
      </c>
      <c r="K30" s="235" t="n">
        <f aca="false">100/$D$30*J30</f>
        <v>15.8635993982574</v>
      </c>
      <c r="L30" s="236" t="n">
        <f aca="false">SUM(L10:L29)</f>
        <v>95071.700619</v>
      </c>
      <c r="M30" s="235" t="n">
        <f aca="false">100/$D$30*L30</f>
        <v>16.0469594836965</v>
      </c>
      <c r="N30" s="237" t="n">
        <f aca="false">SUM(N10:N29)</f>
        <v>120784.384885</v>
      </c>
      <c r="O30" s="235" t="n">
        <f aca="false">100/$D$30*N30</f>
        <v>20.3869512998429</v>
      </c>
      <c r="P30" s="237" t="n">
        <f aca="false">SUM(P10:P29)</f>
        <v>80657.25563</v>
      </c>
      <c r="Q30" s="235" t="n">
        <f aca="false">100/$D$30*P30</f>
        <v>13.6139745553483</v>
      </c>
      <c r="R30" s="237" t="n">
        <f aca="false">SUM(R10:R29)</f>
        <v>61518.165928</v>
      </c>
      <c r="S30" s="235" t="n">
        <f aca="false">100/$D$30*R30</f>
        <v>10.3835264303734</v>
      </c>
    </row>
    <row r="31" customFormat="false" ht="12.75" hidden="false" customHeight="false" outlineLevel="0" collapsed="false">
      <c r="A31" s="238"/>
      <c r="B31" s="239" t="s">
        <v>932</v>
      </c>
      <c r="C31" s="231"/>
      <c r="D31" s="231"/>
      <c r="E31" s="231"/>
      <c r="F31" s="240" t="n">
        <f aca="false">F30</f>
        <v>47469.064964</v>
      </c>
      <c r="G31" s="241" t="n">
        <f aca="false">G30</f>
        <v>8.01220717886299</v>
      </c>
      <c r="H31" s="240" t="n">
        <f aca="false">F31+H30</f>
        <v>140442.406161</v>
      </c>
      <c r="I31" s="241" t="n">
        <f aca="false">G31+I30</f>
        <v>23.7049888324814</v>
      </c>
      <c r="J31" s="240" t="n">
        <f aca="false">H31+J30</f>
        <v>234427.772938</v>
      </c>
      <c r="K31" s="241" t="n">
        <f aca="false">K30+I31</f>
        <v>39.5685882307388</v>
      </c>
      <c r="L31" s="242" t="n">
        <f aca="false">J31+L30</f>
        <v>329499.473557</v>
      </c>
      <c r="M31" s="243" t="n">
        <f aca="false">K31+M30</f>
        <v>55.6155477144353</v>
      </c>
      <c r="N31" s="242" t="n">
        <f aca="false">L31+N30</f>
        <v>450283.858442</v>
      </c>
      <c r="O31" s="243" t="n">
        <f aca="false">M31+O30</f>
        <v>76.0024990142782</v>
      </c>
      <c r="P31" s="242" t="n">
        <f aca="false">N31+P30</f>
        <v>530941.114072</v>
      </c>
      <c r="Q31" s="243" t="n">
        <f aca="false">O31+Q30</f>
        <v>89.6164735696266</v>
      </c>
      <c r="R31" s="242" t="n">
        <f aca="false">P31+R30</f>
        <v>592459.28</v>
      </c>
      <c r="S31" s="243" t="n">
        <f aca="false">Q31+S30</f>
        <v>100</v>
      </c>
    </row>
    <row r="32" customFormat="false" ht="12.75" hidden="false" customHeight="false" outlineLevel="0" collapsed="false">
      <c r="A32" s="244"/>
      <c r="B32" s="244"/>
      <c r="C32" s="244"/>
      <c r="D32" s="245"/>
      <c r="E32" s="244"/>
      <c r="F32" s="244"/>
      <c r="G32" s="244"/>
      <c r="H32" s="244"/>
      <c r="I32" s="244"/>
      <c r="J32" s="244"/>
      <c r="K32" s="244"/>
      <c r="L32" s="246"/>
      <c r="M32" s="244"/>
      <c r="N32" s="244"/>
      <c r="O32" s="244"/>
      <c r="P32" s="247"/>
      <c r="Q32" s="247"/>
      <c r="R32" s="247"/>
      <c r="S32" s="247"/>
    </row>
    <row r="33" customFormat="false" ht="12.75" hidden="false" customHeight="false" outlineLevel="0" collapsed="false">
      <c r="A33" s="1" t="s">
        <v>89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79" t="s">
        <v>897</v>
      </c>
      <c r="I36" s="180"/>
      <c r="J36" s="180"/>
      <c r="K36" s="181"/>
      <c r="L36" s="1"/>
      <c r="M36" s="182" t="s">
        <v>898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79" t="s">
        <v>899</v>
      </c>
      <c r="I37" s="183"/>
      <c r="J37" s="183"/>
      <c r="K37" s="181"/>
      <c r="L37" s="1"/>
      <c r="M37" s="182" t="s">
        <v>900</v>
      </c>
    </row>
    <row r="38" customFormat="false" ht="12.75" hidden="false" customHeight="false" outlineLevel="0" collapsed="false">
      <c r="A38" s="1"/>
      <c r="B38" s="1"/>
      <c r="C38" s="1"/>
      <c r="D38" s="1"/>
      <c r="E38" s="1"/>
      <c r="H38" s="179" t="s">
        <v>901</v>
      </c>
      <c r="I38" s="180"/>
      <c r="J38" s="180"/>
      <c r="K38" s="181"/>
      <c r="L38" s="1"/>
      <c r="M38" s="182" t="s">
        <v>902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H39" s="179" t="s">
        <v>903</v>
      </c>
      <c r="I39" s="184"/>
      <c r="J39" s="184"/>
      <c r="K39" s="181"/>
      <c r="L39" s="1"/>
      <c r="M39" s="182" t="s">
        <v>904</v>
      </c>
    </row>
    <row r="40" customFormat="false" ht="12.75" hidden="false" customHeight="false" outlineLevel="0" collapsed="false">
      <c r="A40" s="1"/>
      <c r="B40" s="1"/>
      <c r="C40" s="1"/>
      <c r="D40" s="1"/>
      <c r="E40" s="1"/>
      <c r="L40" s="191"/>
    </row>
    <row r="41" customFormat="false" ht="12.75" hidden="false" customHeight="false" outlineLevel="0" collapsed="false">
      <c r="A41" s="1"/>
      <c r="B41" s="1"/>
      <c r="C41" s="1"/>
      <c r="D41" s="1"/>
      <c r="E41" s="1"/>
      <c r="L41" s="191"/>
    </row>
  </sheetData>
  <mergeCells count="5">
    <mergeCell ref="A2:S2"/>
    <mergeCell ref="A4:G4"/>
    <mergeCell ref="A5:J5"/>
    <mergeCell ref="A6:J6"/>
    <mergeCell ref="B9:C9"/>
  </mergeCells>
  <printOptions headings="false" gridLines="false" gridLinesSet="true" horizontalCentered="false" verticalCentered="false"/>
  <pageMargins left="0.170138888888889" right="0.170138888888889" top="0.7875" bottom="0.629861111111111" header="0.315277777777778" footer="0.209722222222222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CRONOGRAMA 
TP N.º 10/2018 - PGEA Nº 00677.000.385/2018&amp;CLicitante: TRATARE CONSTRUÇÕES EIRELI
CNPJ: 13.463.036/0001-53</oddHeader>
    <oddFooter>&amp;LAv Coronel João Fernandes, 680 - Bairro Urussanguinha - Araranguá/SC - CEP 88905-462
Fone: (48) 3524.5175 - (48) 99626.8296 - contato@tratareconstrutora.com.br&amp;R&amp;P</oddFooter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48" width="9.14"/>
    <col collapsed="false" customWidth="true" hidden="false" outlineLevel="0" max="3" min="3" style="248" width="37.56"/>
    <col collapsed="false" customWidth="true" hidden="false" outlineLevel="0" max="4" min="4" style="248" width="12.7"/>
    <col collapsed="false" customWidth="true" hidden="false" outlineLevel="0" max="5" min="5" style="248" width="10.28"/>
    <col collapsed="false" customWidth="false" hidden="false" outlineLevel="0" max="9" min="6" style="248" width="9.14"/>
    <col collapsed="false" customWidth="true" hidden="false" outlineLevel="0" max="10" min="10" style="248" width="10.41"/>
    <col collapsed="false" customWidth="false" hidden="false" outlineLevel="0" max="257" min="11" style="248" width="9.14"/>
  </cols>
  <sheetData>
    <row r="3" customFormat="false" ht="23.25" hidden="false" customHeight="true" outlineLevel="0" collapsed="false">
      <c r="A3" s="249" t="s">
        <v>933</v>
      </c>
      <c r="B3" s="249"/>
      <c r="C3" s="249"/>
      <c r="D3" s="249"/>
      <c r="E3" s="249"/>
      <c r="F3" s="249"/>
      <c r="G3" s="250"/>
    </row>
    <row r="4" customFormat="false" ht="24" hidden="false" customHeight="true" outlineLevel="0" collapsed="false">
      <c r="A4" s="251" t="s">
        <v>934</v>
      </c>
      <c r="B4" s="251"/>
      <c r="C4" s="251"/>
      <c r="D4" s="251"/>
      <c r="E4" s="251"/>
      <c r="F4" s="251"/>
      <c r="G4" s="250"/>
    </row>
    <row r="5" customFormat="false" ht="15.75" hidden="false" customHeight="false" outlineLevel="0" collapsed="false">
      <c r="A5" s="250"/>
      <c r="B5" s="250"/>
      <c r="C5" s="250"/>
      <c r="D5" s="250"/>
      <c r="E5" s="250"/>
      <c r="F5" s="250"/>
      <c r="G5" s="250"/>
    </row>
    <row r="7" customFormat="false" ht="12.75" hidden="false" customHeight="false" outlineLevel="0" collapsed="false">
      <c r="A7" s="252" t="s">
        <v>911</v>
      </c>
      <c r="B7" s="252"/>
      <c r="C7" s="252"/>
      <c r="D7" s="252"/>
      <c r="E7" s="252"/>
      <c r="F7" s="252"/>
      <c r="G7" s="252"/>
      <c r="H7" s="223"/>
      <c r="I7" s="223"/>
      <c r="J7" s="253"/>
    </row>
    <row r="8" customFormat="false" ht="12.75" hidden="false" customHeight="false" outlineLevel="0" collapsed="false">
      <c r="A8" s="254" t="s">
        <v>906</v>
      </c>
      <c r="B8" s="254"/>
      <c r="C8" s="254"/>
      <c r="D8" s="254"/>
      <c r="E8" s="254"/>
      <c r="F8" s="254"/>
      <c r="G8" s="254"/>
      <c r="H8" s="254"/>
      <c r="I8" s="254"/>
      <c r="J8" s="254"/>
    </row>
    <row r="9" customFormat="false" ht="12.75" hidden="false" customHeight="false" outlineLevel="0" collapsed="false">
      <c r="A9" s="254" t="s">
        <v>11</v>
      </c>
      <c r="B9" s="254"/>
      <c r="C9" s="254"/>
      <c r="D9" s="254"/>
      <c r="E9" s="254"/>
      <c r="F9" s="254"/>
      <c r="G9" s="254"/>
      <c r="H9" s="254"/>
      <c r="I9" s="254"/>
      <c r="J9" s="254"/>
    </row>
    <row r="10" customFormat="false" ht="19.5" hidden="false" customHeight="true" outlineLevel="0" collapsed="false"/>
    <row r="11" customFormat="false" ht="20.1" hidden="false" customHeight="true" outlineLevel="0" collapsed="false">
      <c r="B11" s="255" t="s">
        <v>935</v>
      </c>
      <c r="C11" s="256" t="s">
        <v>936</v>
      </c>
      <c r="D11" s="257" t="s">
        <v>937</v>
      </c>
      <c r="E11" s="257"/>
    </row>
    <row r="12" customFormat="false" ht="20.1" hidden="false" customHeight="true" outlineLevel="0" collapsed="false">
      <c r="B12" s="255"/>
      <c r="C12" s="256"/>
      <c r="D12" s="257"/>
      <c r="E12" s="257"/>
    </row>
    <row r="13" customFormat="false" ht="20.1" hidden="false" customHeight="true" outlineLevel="0" collapsed="false">
      <c r="B13" s="255" t="s">
        <v>938</v>
      </c>
      <c r="C13" s="256" t="s">
        <v>939</v>
      </c>
      <c r="D13" s="258" t="n">
        <v>3</v>
      </c>
      <c r="E13" s="259" t="n">
        <f aca="false">D13/100</f>
        <v>0.03</v>
      </c>
    </row>
    <row r="14" customFormat="false" ht="20.1" hidden="false" customHeight="true" outlineLevel="0" collapsed="false">
      <c r="B14" s="260" t="s">
        <v>940</v>
      </c>
      <c r="C14" s="261" t="s">
        <v>941</v>
      </c>
      <c r="D14" s="262" t="n">
        <v>0.9</v>
      </c>
      <c r="E14" s="263" t="n">
        <f aca="false">D14/100</f>
        <v>0.009</v>
      </c>
    </row>
    <row r="15" customFormat="false" ht="20.1" hidden="false" customHeight="true" outlineLevel="0" collapsed="false">
      <c r="B15" s="260" t="s">
        <v>942</v>
      </c>
      <c r="C15" s="261" t="s">
        <v>943</v>
      </c>
      <c r="D15" s="262" t="n">
        <v>1.12</v>
      </c>
      <c r="E15" s="263" t="n">
        <f aca="false">D15/100</f>
        <v>0.0112</v>
      </c>
      <c r="F15" s="264"/>
      <c r="G15" s="265"/>
      <c r="H15" s="265"/>
      <c r="I15" s="265"/>
      <c r="J15" s="265"/>
      <c r="K15" s="266"/>
      <c r="L15" s="266"/>
    </row>
    <row r="16" customFormat="false" ht="20.1" hidden="false" customHeight="true" outlineLevel="0" collapsed="false">
      <c r="B16" s="255" t="s">
        <v>944</v>
      </c>
      <c r="C16" s="256" t="s">
        <v>945</v>
      </c>
      <c r="D16" s="258" t="n">
        <v>0.99</v>
      </c>
      <c r="E16" s="259" t="n">
        <f aca="false">D16/100</f>
        <v>0.0099</v>
      </c>
      <c r="F16" s="264"/>
      <c r="G16" s="265"/>
      <c r="H16" s="265"/>
      <c r="I16" s="265"/>
      <c r="J16" s="265"/>
      <c r="K16" s="266"/>
      <c r="L16" s="266"/>
    </row>
    <row r="17" customFormat="false" ht="20.1" hidden="false" customHeight="true" outlineLevel="0" collapsed="false">
      <c r="B17" s="255" t="s">
        <v>634</v>
      </c>
      <c r="C17" s="256" t="s">
        <v>946</v>
      </c>
      <c r="D17" s="258" t="n">
        <v>7.56</v>
      </c>
      <c r="E17" s="259" t="n">
        <f aca="false">D17/100</f>
        <v>0.0756</v>
      </c>
      <c r="F17" s="264"/>
      <c r="G17" s="265"/>
      <c r="H17" s="265"/>
      <c r="I17" s="265"/>
      <c r="J17" s="265"/>
      <c r="K17" s="266"/>
      <c r="L17" s="266"/>
    </row>
    <row r="18" customFormat="false" ht="20.1" hidden="false" customHeight="true" outlineLevel="0" collapsed="false">
      <c r="B18" s="267"/>
      <c r="C18" s="268" t="s">
        <v>947</v>
      </c>
      <c r="D18" s="269" t="n">
        <v>0.48</v>
      </c>
      <c r="E18" s="270" t="n">
        <f aca="false">D18/100</f>
        <v>0.0048</v>
      </c>
      <c r="F18" s="271"/>
      <c r="G18" s="265"/>
      <c r="H18" s="265"/>
      <c r="I18" s="265"/>
      <c r="J18" s="265"/>
      <c r="K18" s="266"/>
      <c r="L18" s="266"/>
    </row>
    <row r="19" customFormat="false" ht="20.1" hidden="false" customHeight="true" outlineLevel="0" collapsed="false">
      <c r="B19" s="267"/>
      <c r="C19" s="268" t="s">
        <v>948</v>
      </c>
      <c r="D19" s="272" t="n">
        <v>3</v>
      </c>
      <c r="E19" s="270" t="n">
        <f aca="false">D19/100</f>
        <v>0.03</v>
      </c>
      <c r="F19" s="264"/>
      <c r="G19" s="265"/>
      <c r="H19" s="265"/>
      <c r="I19" s="265"/>
      <c r="J19" s="265"/>
      <c r="K19" s="266"/>
      <c r="L19" s="266"/>
    </row>
    <row r="20" customFormat="false" ht="20.1" hidden="false" customHeight="true" outlineLevel="0" collapsed="false">
      <c r="B20" s="267"/>
      <c r="C20" s="268" t="s">
        <v>949</v>
      </c>
      <c r="D20" s="272" t="n">
        <v>2.21</v>
      </c>
      <c r="E20" s="270" t="n">
        <f aca="false">D20/100</f>
        <v>0.0221</v>
      </c>
      <c r="F20" s="264"/>
      <c r="G20" s="265"/>
      <c r="H20" s="265"/>
      <c r="I20" s="265"/>
      <c r="J20" s="265"/>
      <c r="K20" s="266"/>
      <c r="L20" s="266"/>
    </row>
    <row r="21" customFormat="false" ht="20.1" hidden="false" customHeight="true" outlineLevel="0" collapsed="false">
      <c r="B21" s="267"/>
      <c r="C21" s="268" t="s">
        <v>950</v>
      </c>
      <c r="D21" s="272" t="n">
        <v>0</v>
      </c>
      <c r="E21" s="270" t="n">
        <f aca="false">D21/100</f>
        <v>0</v>
      </c>
      <c r="F21" s="264"/>
      <c r="G21" s="265"/>
      <c r="H21" s="265"/>
      <c r="I21" s="265"/>
      <c r="J21" s="265"/>
      <c r="K21" s="266"/>
      <c r="L21" s="266"/>
    </row>
    <row r="22" customFormat="false" ht="20.1" hidden="false" customHeight="true" outlineLevel="0" collapsed="false">
      <c r="B22" s="255" t="s">
        <v>951</v>
      </c>
      <c r="C22" s="256" t="s">
        <v>952</v>
      </c>
      <c r="D22" s="257" t="n">
        <f aca="false">SUM(D18:D21)</f>
        <v>5.69</v>
      </c>
      <c r="E22" s="259" t="n">
        <f aca="false">SUM(E18:E21)</f>
        <v>0.0569</v>
      </c>
      <c r="F22" s="264"/>
      <c r="G22" s="265"/>
      <c r="H22" s="265"/>
      <c r="I22" s="265"/>
      <c r="J22" s="265"/>
      <c r="K22" s="266"/>
      <c r="L22" s="266"/>
    </row>
    <row r="23" customFormat="false" ht="12.75" hidden="false" customHeight="false" outlineLevel="0" collapsed="false">
      <c r="B23" s="273"/>
      <c r="C23" s="264"/>
      <c r="D23" s="274"/>
      <c r="E23" s="275"/>
      <c r="F23" s="264"/>
      <c r="G23" s="265"/>
      <c r="H23" s="265"/>
      <c r="I23" s="265"/>
      <c r="J23" s="265"/>
      <c r="K23" s="266"/>
      <c r="L23" s="266"/>
    </row>
    <row r="24" customFormat="false" ht="12.75" hidden="false" customHeight="false" outlineLevel="0" collapsed="false">
      <c r="B24" s="248" t="s">
        <v>953</v>
      </c>
      <c r="F24" s="264"/>
      <c r="G24" s="265"/>
      <c r="H24" s="265"/>
      <c r="I24" s="265"/>
      <c r="J24" s="265"/>
      <c r="K24" s="266"/>
      <c r="L24" s="266"/>
    </row>
    <row r="25" customFormat="false" ht="12.75" hidden="false" customHeight="false" outlineLevel="0" collapsed="false">
      <c r="F25" s="264"/>
      <c r="G25" s="265"/>
      <c r="H25" s="265"/>
      <c r="I25" s="265"/>
      <c r="J25" s="265"/>
      <c r="K25" s="266"/>
      <c r="L25" s="266"/>
    </row>
    <row r="26" customFormat="false" ht="12.75" hidden="false" customHeight="false" outlineLevel="0" collapsed="false">
      <c r="B26" s="276" t="s">
        <v>954</v>
      </c>
      <c r="C26" s="277" t="s">
        <v>955</v>
      </c>
      <c r="D26" s="276" t="n">
        <v>-1</v>
      </c>
      <c r="E26" s="276"/>
      <c r="G26" s="265"/>
      <c r="H26" s="265"/>
      <c r="I26" s="265"/>
      <c r="J26" s="265"/>
      <c r="K26" s="266"/>
      <c r="L26" s="266"/>
    </row>
    <row r="27" customFormat="false" ht="12.75" hidden="false" customHeight="false" outlineLevel="0" collapsed="false">
      <c r="C27" s="276" t="s">
        <v>956</v>
      </c>
      <c r="F27" s="276"/>
      <c r="G27" s="265"/>
      <c r="H27" s="265"/>
      <c r="I27" s="265"/>
      <c r="J27" s="265"/>
      <c r="K27" s="266"/>
      <c r="L27" s="266"/>
    </row>
    <row r="28" customFormat="false" ht="12.75" hidden="false" customHeight="false" outlineLevel="0" collapsed="false">
      <c r="C28" s="276"/>
      <c r="G28" s="265"/>
      <c r="H28" s="265"/>
      <c r="I28" s="265"/>
      <c r="J28" s="265"/>
      <c r="K28" s="266"/>
      <c r="L28" s="266"/>
    </row>
    <row r="29" customFormat="false" ht="12.75" hidden="false" customHeight="false" outlineLevel="0" collapsed="false">
      <c r="B29" s="278" t="s">
        <v>957</v>
      </c>
      <c r="C29" s="279" t="n">
        <f aca="false">((1+(E13+E14+E15))*(1+E16)*(1+E17))/(1-E22)</f>
        <v>1.20960461423815</v>
      </c>
      <c r="D29" s="280" t="s">
        <v>958</v>
      </c>
      <c r="E29" s="281"/>
      <c r="G29" s="265"/>
      <c r="H29" s="265"/>
      <c r="I29" s="265"/>
      <c r="J29" s="282"/>
      <c r="K29" s="266"/>
      <c r="L29" s="266"/>
    </row>
    <row r="30" customFormat="false" ht="12.75" hidden="false" customHeight="false" outlineLevel="0" collapsed="false">
      <c r="B30" s="276"/>
      <c r="C30" s="283"/>
      <c r="D30" s="284"/>
      <c r="E30" s="276"/>
      <c r="F30" s="276"/>
      <c r="G30" s="265"/>
      <c r="H30" s="265"/>
      <c r="I30" s="265"/>
      <c r="J30" s="265"/>
      <c r="K30" s="266"/>
      <c r="L30" s="266"/>
    </row>
    <row r="31" customFormat="false" ht="12.75" hidden="false" customHeight="false" outlineLevel="0" collapsed="false">
      <c r="F31" s="276"/>
      <c r="G31" s="265"/>
      <c r="H31" s="265"/>
      <c r="I31" s="265"/>
      <c r="J31" s="265"/>
      <c r="K31" s="266"/>
      <c r="L31" s="266"/>
    </row>
    <row r="32" customFormat="false" ht="12.75" hidden="false" customHeight="false" outlineLevel="0" collapsed="false">
      <c r="G32" s="266"/>
      <c r="H32" s="266"/>
      <c r="I32" s="266"/>
      <c r="J32" s="266"/>
      <c r="K32" s="266"/>
      <c r="L32" s="266"/>
    </row>
    <row r="33" customFormat="false" ht="12.75" hidden="false" customHeight="false" outlineLevel="0" collapsed="false">
      <c r="C33" s="1" t="s">
        <v>896</v>
      </c>
      <c r="G33" s="266"/>
      <c r="H33" s="266"/>
      <c r="I33" s="266"/>
      <c r="J33" s="266"/>
      <c r="K33" s="266"/>
      <c r="L33" s="266"/>
    </row>
    <row r="40" customFormat="false" ht="12.75" hidden="false" customHeight="false" outlineLevel="0" collapsed="false">
      <c r="C40" s="285" t="s">
        <v>897</v>
      </c>
      <c r="D40" s="286" t="s">
        <v>959</v>
      </c>
      <c r="G40" s="1"/>
      <c r="I40" s="0"/>
    </row>
    <row r="41" customFormat="false" ht="12.75" hidden="false" customHeight="false" outlineLevel="0" collapsed="false">
      <c r="C41" s="285" t="s">
        <v>899</v>
      </c>
      <c r="D41" s="286" t="s">
        <v>960</v>
      </c>
      <c r="G41" s="1"/>
      <c r="I41" s="0"/>
    </row>
    <row r="42" customFormat="false" ht="12.75" hidden="false" customHeight="false" outlineLevel="0" collapsed="false">
      <c r="C42" s="285" t="s">
        <v>901</v>
      </c>
      <c r="D42" s="286" t="s">
        <v>902</v>
      </c>
      <c r="G42" s="1"/>
      <c r="I42" s="0"/>
    </row>
    <row r="43" customFormat="false" ht="12.75" hidden="false" customHeight="false" outlineLevel="0" collapsed="false">
      <c r="C43" s="285" t="s">
        <v>903</v>
      </c>
      <c r="D43" s="286" t="s">
        <v>904</v>
      </c>
      <c r="G43" s="1"/>
      <c r="I43" s="0"/>
    </row>
  </sheetData>
  <mergeCells count="1">
    <mergeCell ref="A4:F4"/>
  </mergeCells>
  <printOptions headings="false" gridLines="false" gridLinesSet="true" horizontalCentered="false" verticalCentered="false"/>
  <pageMargins left="0.640277777777778" right="0.511805555555556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DI
TP N.º 10/2018 - PGEA Nº 00677.000.385/2018&amp;RLicitante: TRATARE CONSTRUÇÕES EIRELI
CNPJ: 13.463.036/0001-53</oddHeader>
    <oddFooter>&amp;LAv Coronel João Fernandes, 680 - Bairro Urussanguinha - Araranguá/SC - CEP 88905-462
Fone: (48) 3524.5175 - (48) 99626.8296 - contato@tratareconstrutora.com.br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62.85"/>
    <col collapsed="false" customWidth="true" hidden="false" outlineLevel="0" max="3" min="3" style="185" width="20.13"/>
    <col collapsed="false" customWidth="true" hidden="false" outlineLevel="0" max="4" min="4" style="177" width="12.85"/>
    <col collapsed="false" customWidth="false" hidden="false" outlineLevel="0" max="39" min="5" style="177" width="9.14"/>
    <col collapsed="false" customWidth="false" hidden="false" outlineLevel="0" max="257" min="40" style="185" width="9.14"/>
  </cols>
  <sheetData>
    <row r="1" customFormat="false" ht="12.75" hidden="false" customHeight="false" outlineLevel="0" collapsed="false">
      <c r="A1" s="287"/>
    </row>
    <row r="2" customFormat="false" ht="15" hidden="false" customHeight="true" outlineLevel="0" collapsed="false">
      <c r="A2" s="288" t="s">
        <v>961</v>
      </c>
      <c r="B2" s="288"/>
      <c r="C2" s="288"/>
    </row>
    <row r="3" customFormat="false" ht="15" hidden="false" customHeight="true" outlineLevel="0" collapsed="false">
      <c r="A3" s="289" t="s">
        <v>962</v>
      </c>
      <c r="B3" s="289"/>
      <c r="C3" s="289"/>
    </row>
    <row r="4" customFormat="false" ht="13.5" hidden="false" customHeight="false" outlineLevel="0" collapsed="false">
      <c r="A4" s="290"/>
      <c r="B4" s="290"/>
      <c r="C4" s="290"/>
    </row>
    <row r="5" customFormat="false" ht="12.75" hidden="false" customHeight="false" outlineLevel="0" collapsed="false">
      <c r="A5" s="291" t="s">
        <v>963</v>
      </c>
      <c r="B5" s="292" t="s">
        <v>964</v>
      </c>
      <c r="C5" s="293"/>
    </row>
    <row r="6" customFormat="false" ht="12.75" hidden="false" customHeight="false" outlineLevel="0" collapsed="false">
      <c r="A6" s="294" t="s">
        <v>965</v>
      </c>
      <c r="B6" s="295" t="s">
        <v>966</v>
      </c>
      <c r="C6" s="296"/>
    </row>
    <row r="7" customFormat="false" ht="12.75" hidden="false" customHeight="false" outlineLevel="0" collapsed="false">
      <c r="A7" s="297" t="s">
        <v>967</v>
      </c>
      <c r="B7" s="298" t="s">
        <v>968</v>
      </c>
      <c r="C7" s="299" t="n">
        <v>0.2</v>
      </c>
    </row>
    <row r="8" customFormat="false" ht="12.75" hidden="false" customHeight="false" outlineLevel="0" collapsed="false">
      <c r="A8" s="297" t="s">
        <v>969</v>
      </c>
      <c r="B8" s="298" t="s">
        <v>970</v>
      </c>
      <c r="C8" s="299" t="n">
        <v>0.08</v>
      </c>
    </row>
    <row r="9" customFormat="false" ht="12.75" hidden="false" customHeight="false" outlineLevel="0" collapsed="false">
      <c r="A9" s="297" t="s">
        <v>971</v>
      </c>
      <c r="B9" s="298" t="s">
        <v>972</v>
      </c>
      <c r="C9" s="299" t="n">
        <v>0</v>
      </c>
    </row>
    <row r="10" customFormat="false" ht="12.75" hidden="false" customHeight="false" outlineLevel="0" collapsed="false">
      <c r="A10" s="297" t="s">
        <v>973</v>
      </c>
      <c r="B10" s="298" t="s">
        <v>974</v>
      </c>
      <c r="C10" s="299" t="n">
        <v>0</v>
      </c>
    </row>
    <row r="11" customFormat="false" ht="12.75" hidden="false" customHeight="false" outlineLevel="0" collapsed="false">
      <c r="A11" s="297" t="s">
        <v>975</v>
      </c>
      <c r="B11" s="298" t="s">
        <v>976</v>
      </c>
      <c r="C11" s="299" t="n">
        <v>0</v>
      </c>
    </row>
    <row r="12" customFormat="false" ht="12.75" hidden="false" customHeight="false" outlineLevel="0" collapsed="false">
      <c r="A12" s="297" t="s">
        <v>977</v>
      </c>
      <c r="B12" s="298" t="s">
        <v>978</v>
      </c>
      <c r="C12" s="299" t="n">
        <v>0</v>
      </c>
    </row>
    <row r="13" customFormat="false" ht="12.75" hidden="false" customHeight="false" outlineLevel="0" collapsed="false">
      <c r="A13" s="297" t="s">
        <v>979</v>
      </c>
      <c r="B13" s="298" t="s">
        <v>980</v>
      </c>
      <c r="C13" s="299" t="n">
        <v>0.02</v>
      </c>
    </row>
    <row r="14" customFormat="false" ht="12.75" hidden="false" customHeight="false" outlineLevel="0" collapsed="false">
      <c r="A14" s="300"/>
      <c r="B14" s="301" t="s">
        <v>981</v>
      </c>
      <c r="C14" s="302" t="n">
        <f aca="false">SUM(C7:C13)</f>
        <v>0.3</v>
      </c>
    </row>
    <row r="15" customFormat="false" ht="6" hidden="false" customHeight="true" outlineLevel="0" collapsed="false">
      <c r="A15" s="303"/>
      <c r="B15" s="304"/>
      <c r="C15" s="305"/>
    </row>
    <row r="16" customFormat="false" ht="12.75" hidden="false" customHeight="false" outlineLevel="0" collapsed="false">
      <c r="A16" s="294" t="s">
        <v>982</v>
      </c>
      <c r="B16" s="295" t="s">
        <v>983</v>
      </c>
      <c r="C16" s="296"/>
    </row>
    <row r="17" customFormat="false" ht="12.75" hidden="false" customHeight="false" outlineLevel="0" collapsed="false">
      <c r="A17" s="297" t="s">
        <v>984</v>
      </c>
      <c r="B17" s="298" t="s">
        <v>985</v>
      </c>
      <c r="C17" s="299" t="n">
        <v>0.2319</v>
      </c>
    </row>
    <row r="18" customFormat="false" ht="12.75" hidden="false" customHeight="false" outlineLevel="0" collapsed="false">
      <c r="A18" s="297" t="s">
        <v>986</v>
      </c>
      <c r="B18" s="298" t="s">
        <v>987</v>
      </c>
      <c r="C18" s="299" t="n">
        <v>0.0434</v>
      </c>
    </row>
    <row r="19" customFormat="false" ht="12.75" hidden="false" customHeight="false" outlineLevel="0" collapsed="false">
      <c r="A19" s="297" t="s">
        <v>988</v>
      </c>
      <c r="B19" s="298" t="s">
        <v>989</v>
      </c>
      <c r="C19" s="299" t="n">
        <v>0.1267</v>
      </c>
    </row>
    <row r="20" customFormat="false" ht="12.75" hidden="false" customHeight="false" outlineLevel="0" collapsed="false">
      <c r="A20" s="297" t="s">
        <v>990</v>
      </c>
      <c r="B20" s="298" t="s">
        <v>991</v>
      </c>
      <c r="C20" s="299" t="n">
        <v>0.0012</v>
      </c>
    </row>
    <row r="21" customFormat="false" ht="15" hidden="false" customHeight="true" outlineLevel="0" collapsed="false">
      <c r="A21" s="297" t="s">
        <v>992</v>
      </c>
      <c r="B21" s="298" t="s">
        <v>993</v>
      </c>
      <c r="C21" s="299" t="n">
        <v>0.007</v>
      </c>
      <c r="G21" s="306"/>
    </row>
    <row r="22" customFormat="false" ht="12.75" hidden="false" customHeight="false" outlineLevel="0" collapsed="false">
      <c r="A22" s="297" t="s">
        <v>994</v>
      </c>
      <c r="B22" s="298" t="s">
        <v>995</v>
      </c>
      <c r="C22" s="299" t="n">
        <v>0.0008</v>
      </c>
    </row>
    <row r="23" customFormat="false" ht="12.75" hidden="false" customHeight="false" outlineLevel="0" collapsed="false">
      <c r="A23" s="297" t="s">
        <v>996</v>
      </c>
      <c r="B23" s="298" t="s">
        <v>997</v>
      </c>
      <c r="C23" s="299" t="n">
        <v>0.0056</v>
      </c>
    </row>
    <row r="24" customFormat="false" ht="12.75" hidden="false" customHeight="false" outlineLevel="0" collapsed="false">
      <c r="A24" s="297" t="s">
        <v>998</v>
      </c>
      <c r="B24" s="298" t="s">
        <v>999</v>
      </c>
      <c r="C24" s="299" t="n">
        <v>0.1086</v>
      </c>
    </row>
    <row r="25" customFormat="false" ht="12.75" hidden="false" customHeight="false" outlineLevel="0" collapsed="false">
      <c r="A25" s="297" t="s">
        <v>1000</v>
      </c>
      <c r="B25" s="298" t="s">
        <v>1001</v>
      </c>
      <c r="C25" s="299" t="n">
        <v>0.0002</v>
      </c>
      <c r="G25" s="306"/>
    </row>
    <row r="26" customFormat="false" ht="12.75" hidden="false" customHeight="false" outlineLevel="0" collapsed="false">
      <c r="A26" s="297" t="s">
        <v>1002</v>
      </c>
      <c r="B26" s="298" t="s">
        <v>1003</v>
      </c>
      <c r="C26" s="299" t="n">
        <v>0</v>
      </c>
    </row>
    <row r="27" customFormat="false" ht="12.75" hidden="false" customHeight="false" outlineLevel="0" collapsed="false">
      <c r="A27" s="307"/>
      <c r="B27" s="301" t="s">
        <v>1004</v>
      </c>
      <c r="C27" s="302" t="n">
        <f aca="false">SUM(C17:C26)</f>
        <v>0.5254</v>
      </c>
    </row>
    <row r="28" customFormat="false" ht="6" hidden="false" customHeight="true" outlineLevel="0" collapsed="false">
      <c r="A28" s="303"/>
      <c r="B28" s="304"/>
      <c r="C28" s="305"/>
    </row>
    <row r="29" customFormat="false" ht="15" hidden="false" customHeight="true" outlineLevel="0" collapsed="false">
      <c r="A29" s="294" t="s">
        <v>1005</v>
      </c>
      <c r="B29" s="295" t="s">
        <v>1006</v>
      </c>
      <c r="C29" s="296"/>
    </row>
    <row r="30" customFormat="false" ht="12.75" hidden="false" customHeight="false" outlineLevel="0" collapsed="false">
      <c r="A30" s="297" t="s">
        <v>1007</v>
      </c>
      <c r="B30" s="298" t="s">
        <v>1008</v>
      </c>
      <c r="C30" s="299" t="n">
        <v>0.1086</v>
      </c>
    </row>
    <row r="31" customFormat="false" ht="12.75" hidden="false" customHeight="false" outlineLevel="0" collapsed="false">
      <c r="A31" s="297" t="s">
        <v>1009</v>
      </c>
      <c r="B31" s="298" t="s">
        <v>1010</v>
      </c>
      <c r="C31" s="299" t="n">
        <v>0.021</v>
      </c>
    </row>
    <row r="32" customFormat="false" ht="12.75" hidden="false" customHeight="false" outlineLevel="0" collapsed="false">
      <c r="A32" s="297" t="s">
        <v>1011</v>
      </c>
      <c r="B32" s="298" t="s">
        <v>1012</v>
      </c>
      <c r="C32" s="299" t="n">
        <v>0</v>
      </c>
    </row>
    <row r="33" customFormat="false" ht="12.75" hidden="false" customHeight="false" outlineLevel="0" collapsed="false">
      <c r="A33" s="307"/>
      <c r="B33" s="301" t="s">
        <v>1013</v>
      </c>
      <c r="C33" s="302" t="n">
        <f aca="false">SUM(C30:C32)</f>
        <v>0.1296</v>
      </c>
    </row>
    <row r="34" customFormat="false" ht="6" hidden="false" customHeight="true" outlineLevel="0" collapsed="false">
      <c r="A34" s="303"/>
      <c r="B34" s="304"/>
      <c r="C34" s="305"/>
    </row>
    <row r="35" customFormat="false" ht="12.75" hidden="false" customHeight="false" outlineLevel="0" collapsed="false">
      <c r="A35" s="294" t="s">
        <v>510</v>
      </c>
      <c r="B35" s="295" t="s">
        <v>1014</v>
      </c>
      <c r="C35" s="296"/>
    </row>
    <row r="36" customFormat="false" ht="15" hidden="false" customHeight="true" outlineLevel="0" collapsed="false">
      <c r="A36" s="297" t="s">
        <v>1015</v>
      </c>
      <c r="B36" s="298" t="s">
        <v>1016</v>
      </c>
      <c r="C36" s="299" t="n">
        <f aca="false">C14*C27</f>
        <v>0.15762</v>
      </c>
    </row>
    <row r="37" customFormat="false" ht="12.75" hidden="false" customHeight="false" outlineLevel="0" collapsed="false">
      <c r="A37" s="308"/>
      <c r="B37" s="309" t="s">
        <v>1017</v>
      </c>
      <c r="C37" s="310" t="n">
        <f aca="false">SUM(C36:C36)</f>
        <v>0.15762</v>
      </c>
    </row>
    <row r="38" customFormat="false" ht="6" hidden="false" customHeight="true" outlineLevel="0" collapsed="false">
      <c r="A38" s="303"/>
      <c r="B38" s="304"/>
      <c r="C38" s="305"/>
    </row>
    <row r="39" customFormat="false" ht="13.5" hidden="false" customHeight="false" outlineLevel="0" collapsed="false">
      <c r="A39" s="311"/>
      <c r="B39" s="312" t="s">
        <v>1018</v>
      </c>
      <c r="C39" s="313" t="n">
        <f aca="false">C14+C27+C33+C37</f>
        <v>1.11262</v>
      </c>
      <c r="AL39" s="185"/>
      <c r="AM39" s="185"/>
    </row>
    <row r="40" customFormat="false" ht="6" hidden="false" customHeight="true" outlineLevel="0" collapsed="false">
      <c r="A40" s="303"/>
      <c r="B40" s="304"/>
      <c r="C40" s="305"/>
    </row>
    <row r="41" customFormat="false" ht="12.75" hidden="false" customHeight="false" outlineLevel="0" collapsed="false">
      <c r="A41" s="294" t="s">
        <v>1019</v>
      </c>
      <c r="B41" s="295" t="s">
        <v>1020</v>
      </c>
      <c r="C41" s="296"/>
    </row>
    <row r="42" customFormat="false" ht="12.75" hidden="false" customHeight="false" outlineLevel="0" collapsed="false">
      <c r="A42" s="297" t="s">
        <v>1021</v>
      </c>
      <c r="B42" s="298" t="s">
        <v>1022</v>
      </c>
      <c r="C42" s="314" t="n">
        <v>0.0257</v>
      </c>
    </row>
    <row r="43" customFormat="false" ht="12.75" hidden="false" customHeight="false" outlineLevel="0" collapsed="false">
      <c r="A43" s="297" t="s">
        <v>1023</v>
      </c>
      <c r="B43" s="298" t="s">
        <v>1024</v>
      </c>
      <c r="C43" s="299" t="n">
        <v>0.0151</v>
      </c>
    </row>
    <row r="44" customFormat="false" ht="15" hidden="false" customHeight="true" outlineLevel="0" collapsed="false">
      <c r="A44" s="297" t="s">
        <v>1025</v>
      </c>
      <c r="B44" s="298" t="s">
        <v>1026</v>
      </c>
      <c r="C44" s="299" t="n">
        <v>0.0368</v>
      </c>
    </row>
    <row r="45" customFormat="false" ht="12.75" hidden="false" customHeight="false" outlineLevel="0" collapsed="false">
      <c r="A45" s="308"/>
      <c r="B45" s="309" t="s">
        <v>1017</v>
      </c>
      <c r="C45" s="310" t="n">
        <f aca="false">SUM(C42:C44)</f>
        <v>0.0776</v>
      </c>
    </row>
    <row r="46" customFormat="false" ht="6" hidden="false" customHeight="true" outlineLevel="0" collapsed="false">
      <c r="A46" s="303"/>
      <c r="B46" s="304"/>
      <c r="C46" s="305"/>
    </row>
    <row r="47" customFormat="false" ht="6" hidden="false" customHeight="true" outlineLevel="0" collapsed="false">
      <c r="A47" s="303"/>
      <c r="B47" s="304"/>
      <c r="C47" s="305"/>
    </row>
    <row r="48" customFormat="false" ht="13.5" hidden="false" customHeight="false" outlineLevel="0" collapsed="false">
      <c r="A48" s="311"/>
      <c r="B48" s="312" t="s">
        <v>1027</v>
      </c>
      <c r="C48" s="313" t="n">
        <f aca="false">C37+C33+C27+C14+C45</f>
        <v>1.19022</v>
      </c>
      <c r="AL48" s="185"/>
      <c r="AM48" s="185"/>
    </row>
    <row r="49" customFormat="false" ht="12.75" hidden="false" customHeight="false" outlineLevel="0" collapsed="false">
      <c r="A49" s="177"/>
      <c r="B49" s="177"/>
      <c r="C49" s="177"/>
    </row>
    <row r="50" customFormat="false" ht="12.75" hidden="false" customHeight="false" outlineLevel="0" collapsed="false">
      <c r="A50" s="1" t="s">
        <v>896</v>
      </c>
      <c r="B50" s="177"/>
      <c r="C50" s="178"/>
      <c r="D50" s="178"/>
    </row>
    <row r="51" customFormat="false" ht="12.75" hidden="false" customHeight="false" outlineLevel="0" collapsed="false">
      <c r="A51" s="177"/>
      <c r="B51" s="177"/>
      <c r="C51" s="177"/>
      <c r="D51" s="315"/>
      <c r="E51" s="306"/>
    </row>
    <row r="52" customFormat="false" ht="12.75" hidden="false" customHeight="false" outlineLevel="0" collapsed="false">
      <c r="A52" s="177"/>
      <c r="B52" s="177"/>
      <c r="C52" s="177"/>
      <c r="D52" s="315"/>
      <c r="E52" s="306"/>
    </row>
    <row r="53" customFormat="false" ht="12.75" hidden="false" customHeight="false" outlineLevel="0" collapsed="false">
      <c r="A53" s="177"/>
      <c r="B53" s="177"/>
      <c r="C53" s="177"/>
      <c r="D53" s="315"/>
      <c r="E53" s="306"/>
    </row>
    <row r="54" customFormat="false" ht="12.75" hidden="false" customHeight="false" outlineLevel="0" collapsed="false">
      <c r="A54" s="177"/>
      <c r="B54" s="177"/>
      <c r="C54" s="177"/>
    </row>
    <row r="55" customFormat="false" ht="12.75" hidden="false" customHeight="false" outlineLevel="0" collapsed="false">
      <c r="A55" s="177"/>
      <c r="B55" s="177"/>
      <c r="C55" s="177"/>
      <c r="D55" s="316"/>
    </row>
    <row r="56" customFormat="false" ht="12.75" hidden="false" customHeight="false" outlineLevel="0" collapsed="false">
      <c r="A56" s="177"/>
      <c r="B56" s="285" t="s">
        <v>1028</v>
      </c>
      <c r="C56" s="182"/>
      <c r="D56" s="315"/>
    </row>
    <row r="57" customFormat="false" ht="12.75" hidden="false" customHeight="false" outlineLevel="0" collapsed="false">
      <c r="A57" s="177"/>
      <c r="B57" s="285" t="s">
        <v>1029</v>
      </c>
      <c r="C57" s="182"/>
    </row>
    <row r="58" customFormat="false" ht="12.75" hidden="false" customHeight="false" outlineLevel="0" collapsed="false">
      <c r="A58" s="177"/>
      <c r="B58" s="285" t="s">
        <v>1030</v>
      </c>
      <c r="C58" s="182"/>
    </row>
    <row r="59" customFormat="false" ht="12.75" hidden="false" customHeight="false" outlineLevel="0" collapsed="false">
      <c r="A59" s="177"/>
      <c r="B59" s="285" t="s">
        <v>1031</v>
      </c>
      <c r="C59" s="182"/>
    </row>
    <row r="60" customFormat="false" ht="12.75" hidden="false" customHeight="false" outlineLevel="0" collapsed="false">
      <c r="A60" s="177"/>
      <c r="B60" s="177"/>
    </row>
    <row r="61" customFormat="false" ht="12.75" hidden="false" customHeight="false" outlineLevel="0" collapsed="false">
      <c r="A61" s="177"/>
      <c r="B61" s="177"/>
      <c r="C61" s="177"/>
    </row>
    <row r="62" customFormat="false" ht="12.75" hidden="false" customHeight="false" outlineLevel="0" collapsed="false">
      <c r="A62" s="177"/>
      <c r="B62" s="177"/>
      <c r="C62" s="177"/>
    </row>
    <row r="63" customFormat="false" ht="12.75" hidden="false" customHeight="false" outlineLevel="0" collapsed="false">
      <c r="A63" s="177"/>
      <c r="B63" s="177"/>
      <c r="C63" s="177"/>
    </row>
    <row r="64" customFormat="false" ht="12.75" hidden="false" customHeight="false" outlineLevel="0" collapsed="false">
      <c r="A64" s="177"/>
      <c r="B64" s="177"/>
      <c r="C64" s="177"/>
    </row>
    <row r="65" customFormat="false" ht="12.75" hidden="false" customHeight="false" outlineLevel="0" collapsed="false">
      <c r="A65" s="177"/>
      <c r="B65" s="177"/>
      <c r="C65" s="177"/>
    </row>
    <row r="66" customFormat="false" ht="12.75" hidden="false" customHeight="false" outlineLevel="0" collapsed="false">
      <c r="A66" s="177"/>
      <c r="B66" s="177"/>
      <c r="C66" s="177"/>
    </row>
    <row r="67" customFormat="false" ht="12.75" hidden="false" customHeight="false" outlineLevel="0" collapsed="false">
      <c r="A67" s="177"/>
      <c r="B67" s="177"/>
      <c r="C67" s="177"/>
    </row>
    <row r="68" customFormat="false" ht="12.75" hidden="false" customHeight="false" outlineLevel="0" collapsed="false">
      <c r="A68" s="177"/>
      <c r="B68" s="177"/>
      <c r="C68" s="177"/>
    </row>
    <row r="69" customFormat="false" ht="12.75" hidden="false" customHeight="false" outlineLevel="0" collapsed="false">
      <c r="A69" s="177"/>
      <c r="B69" s="177"/>
      <c r="C69" s="177"/>
    </row>
    <row r="70" customFormat="false" ht="12.75" hidden="false" customHeight="false" outlineLevel="0" collapsed="false">
      <c r="A70" s="177"/>
      <c r="B70" s="177"/>
      <c r="C70" s="177"/>
    </row>
    <row r="71" customFormat="false" ht="12.75" hidden="false" customHeight="false" outlineLevel="0" collapsed="false">
      <c r="A71" s="177"/>
      <c r="B71" s="177"/>
      <c r="C71" s="177"/>
    </row>
    <row r="72" customFormat="false" ht="12.75" hidden="false" customHeight="false" outlineLevel="0" collapsed="false">
      <c r="A72" s="177"/>
      <c r="B72" s="177"/>
      <c r="C72" s="177"/>
    </row>
    <row r="73" customFormat="false" ht="12.75" hidden="false" customHeight="false" outlineLevel="0" collapsed="false">
      <c r="A73" s="177"/>
      <c r="B73" s="177"/>
      <c r="C73" s="177"/>
    </row>
    <row r="74" customFormat="false" ht="12.75" hidden="false" customHeight="false" outlineLevel="0" collapsed="false">
      <c r="A74" s="177"/>
      <c r="B74" s="177"/>
      <c r="C74" s="177"/>
    </row>
    <row r="75" customFormat="false" ht="12.75" hidden="false" customHeight="false" outlineLevel="0" collapsed="false">
      <c r="A75" s="177"/>
      <c r="B75" s="177"/>
      <c r="C75" s="177"/>
    </row>
    <row r="76" customFormat="false" ht="12.75" hidden="false" customHeight="false" outlineLevel="0" collapsed="false">
      <c r="A76" s="177"/>
      <c r="B76" s="177"/>
      <c r="C76" s="177"/>
    </row>
    <row r="77" customFormat="false" ht="12.75" hidden="false" customHeight="false" outlineLevel="0" collapsed="false">
      <c r="A77" s="177"/>
      <c r="B77" s="177"/>
      <c r="C77" s="177"/>
    </row>
    <row r="78" customFormat="false" ht="12.75" hidden="false" customHeight="false" outlineLevel="0" collapsed="false">
      <c r="A78" s="177"/>
      <c r="B78" s="177"/>
      <c r="C78" s="177"/>
    </row>
    <row r="79" customFormat="false" ht="12.75" hidden="false" customHeight="false" outlineLevel="0" collapsed="false">
      <c r="A79" s="177"/>
      <c r="B79" s="177"/>
      <c r="C79" s="177"/>
    </row>
    <row r="80" s="177" customFormat="true" ht="12.75" hidden="false" customHeight="false" outlineLevel="0" collapsed="false"/>
    <row r="81" s="177" customFormat="true" ht="12.75" hidden="false" customHeight="false" outlineLevel="0" collapsed="false"/>
    <row r="82" s="177" customFormat="true" ht="12.75" hidden="false" customHeight="false" outlineLevel="0" collapsed="false"/>
    <row r="83" s="177" customFormat="true" ht="12.75" hidden="false" customHeight="false" outlineLevel="0" collapsed="false"/>
    <row r="84" s="177" customFormat="true" ht="12.75" hidden="false" customHeight="false" outlineLevel="0" collapsed="false"/>
    <row r="85" s="177" customFormat="true" ht="12.75" hidden="false" customHeight="false" outlineLevel="0" collapsed="false"/>
    <row r="86" s="177" customFormat="true" ht="12.75" hidden="false" customHeight="false" outlineLevel="0" collapsed="false"/>
    <row r="87" s="177" customFormat="true" ht="12.75" hidden="false" customHeight="false" outlineLevel="0" collapsed="false"/>
    <row r="88" s="177" customFormat="true" ht="12.75" hidden="false" customHeight="false" outlineLevel="0" collapsed="false"/>
    <row r="89" s="177" customFormat="true" ht="12.75" hidden="false" customHeight="false" outlineLevel="0" collapsed="false"/>
    <row r="90" s="177" customFormat="true" ht="12.75" hidden="false" customHeight="false" outlineLevel="0" collapsed="false"/>
    <row r="91" s="177" customFormat="true" ht="12.75" hidden="false" customHeight="false" outlineLevel="0" collapsed="false"/>
    <row r="92" s="177" customFormat="true" ht="12.75" hidden="false" customHeight="false" outlineLevel="0" collapsed="false"/>
    <row r="93" s="177" customFormat="true" ht="12.75" hidden="false" customHeight="false" outlineLevel="0" collapsed="false"/>
    <row r="94" s="177" customFormat="true" ht="12.75" hidden="false" customHeight="false" outlineLevel="0" collapsed="false"/>
    <row r="95" s="177" customFormat="true" ht="12.75" hidden="false" customHeight="false" outlineLevel="0" collapsed="false"/>
    <row r="96" s="177" customFormat="true" ht="12.75" hidden="false" customHeight="false" outlineLevel="0" collapsed="false"/>
    <row r="97" s="177" customFormat="true" ht="12.75" hidden="false" customHeight="false" outlineLevel="0" collapsed="false"/>
    <row r="98" s="177" customFormat="true" ht="12.75" hidden="false" customHeight="false" outlineLevel="0" collapsed="false"/>
    <row r="99" s="177" customFormat="true" ht="12.75" hidden="false" customHeight="false" outlineLevel="0" collapsed="false"/>
    <row r="100" s="177" customFormat="true" ht="12.75" hidden="false" customHeight="false" outlineLevel="0" collapsed="false"/>
    <row r="101" s="177" customFormat="true" ht="12.75" hidden="false" customHeight="false" outlineLevel="0" collapsed="false"/>
    <row r="102" s="177" customFormat="true" ht="12.75" hidden="false" customHeight="false" outlineLevel="0" collapsed="false"/>
    <row r="103" s="177" customFormat="true" ht="12.75" hidden="false" customHeight="false" outlineLevel="0" collapsed="false"/>
    <row r="104" s="177" customFormat="true" ht="12.75" hidden="false" customHeight="false" outlineLevel="0" collapsed="false"/>
    <row r="105" s="177" customFormat="true" ht="12.75" hidden="false" customHeight="false" outlineLevel="0" collapsed="false"/>
    <row r="106" s="177" customFormat="true" ht="12.75" hidden="false" customHeight="false" outlineLevel="0" collapsed="false"/>
    <row r="107" s="177" customFormat="true" ht="12.75" hidden="false" customHeight="false" outlineLevel="0" collapsed="false"/>
    <row r="108" s="177" customFormat="true" ht="12.75" hidden="false" customHeight="false" outlineLevel="0" collapsed="false"/>
    <row r="109" s="177" customFormat="true" ht="12.75" hidden="false" customHeight="false" outlineLevel="0" collapsed="false"/>
    <row r="110" s="177" customFormat="true" ht="12.75" hidden="false" customHeight="false" outlineLevel="0" collapsed="false"/>
    <row r="111" s="177" customFormat="true" ht="12.75" hidden="false" customHeight="false" outlineLevel="0" collapsed="false"/>
    <row r="112" s="177" customFormat="true" ht="12.75" hidden="false" customHeight="false" outlineLevel="0" collapsed="false"/>
    <row r="113" s="177" customFormat="true" ht="12.75" hidden="false" customHeight="false" outlineLevel="0" collapsed="false"/>
    <row r="114" s="177" customFormat="true" ht="12.75" hidden="false" customHeight="false" outlineLevel="0" collapsed="false"/>
    <row r="115" s="177" customFormat="true" ht="12.75" hidden="false" customHeight="false" outlineLevel="0" collapsed="false"/>
    <row r="116" s="177" customFormat="true" ht="12.75" hidden="false" customHeight="false" outlineLevel="0" collapsed="false"/>
    <row r="117" s="177" customFormat="true" ht="12.75" hidden="false" customHeight="false" outlineLevel="0" collapsed="false"/>
    <row r="118" s="177" customFormat="true" ht="12.75" hidden="false" customHeight="false" outlineLevel="0" collapsed="false"/>
    <row r="119" s="177" customFormat="true" ht="12.75" hidden="false" customHeight="false" outlineLevel="0" collapsed="false"/>
    <row r="120" s="177" customFormat="true" ht="12.75" hidden="false" customHeight="false" outlineLevel="0" collapsed="false"/>
    <row r="121" s="177" customFormat="true" ht="12.75" hidden="false" customHeight="false" outlineLevel="0" collapsed="false"/>
    <row r="122" s="177" customFormat="true" ht="12.75" hidden="false" customHeight="false" outlineLevel="0" collapsed="false"/>
    <row r="123" s="177" customFormat="true" ht="12.75" hidden="false" customHeight="false" outlineLevel="0" collapsed="false"/>
    <row r="124" s="177" customFormat="true" ht="12.75" hidden="false" customHeight="false" outlineLevel="0" collapsed="false"/>
    <row r="125" s="177" customFormat="true" ht="12.75" hidden="false" customHeight="false" outlineLevel="0" collapsed="false"/>
    <row r="126" s="177" customFormat="true" ht="12.75" hidden="false" customHeight="false" outlineLevel="0" collapsed="false"/>
    <row r="127" s="177" customFormat="true" ht="12.75" hidden="false" customHeight="false" outlineLevel="0" collapsed="false"/>
    <row r="128" s="177" customFormat="true" ht="12.75" hidden="false" customHeight="false" outlineLevel="0" collapsed="false"/>
    <row r="129" s="177" customFormat="true" ht="12.75" hidden="false" customHeight="false" outlineLevel="0" collapsed="false"/>
    <row r="130" s="177" customFormat="true" ht="12.75" hidden="false" customHeight="false" outlineLevel="0" collapsed="false"/>
    <row r="131" s="177" customFormat="true" ht="12.75" hidden="false" customHeight="false" outlineLevel="0" collapsed="false"/>
    <row r="132" s="177" customFormat="true" ht="12.75" hidden="false" customHeight="false" outlineLevel="0" collapsed="false"/>
    <row r="133" s="177" customFormat="true" ht="12.75" hidden="false" customHeight="false" outlineLevel="0" collapsed="false"/>
    <row r="134" s="177" customFormat="true" ht="12.75" hidden="false" customHeight="false" outlineLevel="0" collapsed="false"/>
    <row r="135" s="177" customFormat="true" ht="12.75" hidden="false" customHeight="false" outlineLevel="0" collapsed="false"/>
    <row r="136" s="177" customFormat="true" ht="12.75" hidden="false" customHeight="false" outlineLevel="0" collapsed="false"/>
    <row r="137" s="177" customFormat="true" ht="12.75" hidden="false" customHeight="false" outlineLevel="0" collapsed="false"/>
    <row r="138" s="177" customFormat="true" ht="12.75" hidden="false" customHeight="false" outlineLevel="0" collapsed="false"/>
    <row r="139" s="177" customFormat="true" ht="12.75" hidden="false" customHeight="false" outlineLevel="0" collapsed="false"/>
    <row r="140" s="177" customFormat="true" ht="12.75" hidden="false" customHeight="false" outlineLevel="0" collapsed="false"/>
    <row r="141" s="177" customFormat="true" ht="12.75" hidden="false" customHeight="false" outlineLevel="0" collapsed="false"/>
    <row r="142" s="177" customFormat="true" ht="12.75" hidden="false" customHeight="false" outlineLevel="0" collapsed="false"/>
    <row r="143" s="177" customFormat="true" ht="12.75" hidden="false" customHeight="false" outlineLevel="0" collapsed="false"/>
    <row r="144" s="177" customFormat="true" ht="12.75" hidden="false" customHeight="false" outlineLevel="0" collapsed="false"/>
    <row r="145" s="177" customFormat="true" ht="12.75" hidden="false" customHeight="false" outlineLevel="0" collapsed="false"/>
    <row r="146" s="177" customFormat="true" ht="12.75" hidden="false" customHeight="false" outlineLevel="0" collapsed="false"/>
    <row r="147" s="177" customFormat="true" ht="12.75" hidden="false" customHeight="false" outlineLevel="0" collapsed="false"/>
    <row r="148" s="177" customFormat="true" ht="12.75" hidden="false" customHeight="false" outlineLevel="0" collapsed="false"/>
    <row r="149" s="177" customFormat="true" ht="12.75" hidden="false" customHeight="false" outlineLevel="0" collapsed="false"/>
    <row r="150" s="177" customFormat="true" ht="12.75" hidden="false" customHeight="false" outlineLevel="0" collapsed="false"/>
    <row r="151" s="177" customFormat="true" ht="12.75" hidden="false" customHeight="false" outlineLevel="0" collapsed="false"/>
    <row r="152" s="177" customFormat="true" ht="12.75" hidden="false" customHeight="false" outlineLevel="0" collapsed="false"/>
    <row r="153" s="177" customFormat="true" ht="12.75" hidden="false" customHeight="false" outlineLevel="0" collapsed="false"/>
    <row r="154" s="177" customFormat="true" ht="12.75" hidden="false" customHeight="false" outlineLevel="0" collapsed="false"/>
    <row r="155" s="177" customFormat="true" ht="12.75" hidden="false" customHeight="false" outlineLevel="0" collapsed="false"/>
    <row r="156" s="177" customFormat="true" ht="12.75" hidden="false" customHeight="false" outlineLevel="0" collapsed="false"/>
    <row r="157" s="177" customFormat="true" ht="12.75" hidden="false" customHeight="false" outlineLevel="0" collapsed="false"/>
    <row r="158" s="177" customFormat="true" ht="12.75" hidden="false" customHeight="false" outlineLevel="0" collapsed="false"/>
    <row r="159" s="177" customFormat="true" ht="12.75" hidden="false" customHeight="false" outlineLevel="0" collapsed="false"/>
    <row r="160" s="177" customFormat="true" ht="12.75" hidden="false" customHeight="false" outlineLevel="0" collapsed="false"/>
    <row r="161" s="177" customFormat="true" ht="12.75" hidden="false" customHeight="false" outlineLevel="0" collapsed="false"/>
    <row r="162" s="177" customFormat="true" ht="12.75" hidden="false" customHeight="false" outlineLevel="0" collapsed="false"/>
    <row r="163" s="177" customFormat="true" ht="12.75" hidden="false" customHeight="false" outlineLevel="0" collapsed="false"/>
    <row r="164" s="177" customFormat="true" ht="12.75" hidden="false" customHeight="false" outlineLevel="0" collapsed="false"/>
    <row r="165" s="177" customFormat="true" ht="12.75" hidden="false" customHeight="false" outlineLevel="0" collapsed="false"/>
    <row r="166" s="177" customFormat="true" ht="12.75" hidden="false" customHeight="false" outlineLevel="0" collapsed="false"/>
    <row r="167" s="177" customFormat="true" ht="12.75" hidden="false" customHeight="false" outlineLevel="0" collapsed="false"/>
    <row r="168" s="177" customFormat="true" ht="12.75" hidden="false" customHeight="false" outlineLevel="0" collapsed="false"/>
    <row r="169" s="177" customFormat="true" ht="12.75" hidden="false" customHeight="false" outlineLevel="0" collapsed="false"/>
    <row r="170" s="177" customFormat="true" ht="12.75" hidden="false" customHeight="false" outlineLevel="0" collapsed="false"/>
    <row r="171" s="177" customFormat="true" ht="12.75" hidden="false" customHeight="false" outlineLevel="0" collapsed="false"/>
    <row r="172" s="177" customFormat="true" ht="12.75" hidden="false" customHeight="false" outlineLevel="0" collapsed="false"/>
    <row r="173" s="177" customFormat="true" ht="12.75" hidden="false" customHeight="false" outlineLevel="0" collapsed="false"/>
    <row r="174" s="177" customFormat="true" ht="12.75" hidden="false" customHeight="false" outlineLevel="0" collapsed="false"/>
    <row r="175" s="177" customFormat="true" ht="12.75" hidden="false" customHeight="false" outlineLevel="0" collapsed="false"/>
    <row r="176" s="177" customFormat="true" ht="12.75" hidden="false" customHeight="false" outlineLevel="0" collapsed="false"/>
    <row r="177" s="177" customFormat="true" ht="12.75" hidden="false" customHeight="false" outlineLevel="0" collapsed="false"/>
    <row r="178" s="177" customFormat="true" ht="12.75" hidden="false" customHeight="false" outlineLevel="0" collapsed="false"/>
    <row r="179" s="177" customFormat="true" ht="12.75" hidden="false" customHeight="false" outlineLevel="0" collapsed="false"/>
    <row r="180" s="177" customFormat="true" ht="12.75" hidden="false" customHeight="false" outlineLevel="0" collapsed="false"/>
    <row r="181" s="177" customFormat="true" ht="12.75" hidden="false" customHeight="false" outlineLevel="0" collapsed="false"/>
    <row r="182" s="177" customFormat="true" ht="12.75" hidden="false" customHeight="false" outlineLevel="0" collapsed="false"/>
    <row r="183" s="177" customFormat="true" ht="12.75" hidden="false" customHeight="false" outlineLevel="0" collapsed="false"/>
    <row r="184" s="177" customFormat="true" ht="12.75" hidden="false" customHeight="false" outlineLevel="0" collapsed="false"/>
    <row r="185" s="177" customFormat="true" ht="12.75" hidden="false" customHeight="false" outlineLevel="0" collapsed="false"/>
    <row r="186" s="177" customFormat="true" ht="12.75" hidden="false" customHeight="false" outlineLevel="0" collapsed="false"/>
    <row r="187" s="177" customFormat="true" ht="12.75" hidden="false" customHeight="false" outlineLevel="0" collapsed="false"/>
    <row r="188" s="177" customFormat="true" ht="12.75" hidden="false" customHeight="false" outlineLevel="0" collapsed="false"/>
    <row r="189" s="177" customFormat="true" ht="12.75" hidden="false" customHeight="false" outlineLevel="0" collapsed="false"/>
    <row r="190" s="177" customFormat="true" ht="12.75" hidden="false" customHeight="false" outlineLevel="0" collapsed="false"/>
    <row r="191" s="177" customFormat="true" ht="12.75" hidden="false" customHeight="false" outlineLevel="0" collapsed="false"/>
    <row r="192" s="177" customFormat="true" ht="12.75" hidden="false" customHeight="false" outlineLevel="0" collapsed="false"/>
    <row r="193" s="177" customFormat="true" ht="12.75" hidden="false" customHeight="false" outlineLevel="0" collapsed="false"/>
    <row r="194" s="177" customFormat="true" ht="12.75" hidden="false" customHeight="false" outlineLevel="0" collapsed="false"/>
    <row r="195" s="177" customFormat="true" ht="12.75" hidden="false" customHeight="false" outlineLevel="0" collapsed="false"/>
    <row r="196" s="177" customFormat="true" ht="12.75" hidden="false" customHeight="false" outlineLevel="0" collapsed="false"/>
    <row r="197" s="177" customFormat="true" ht="12.75" hidden="false" customHeight="false" outlineLevel="0" collapsed="false"/>
    <row r="198" s="177" customFormat="true" ht="12.75" hidden="false" customHeight="false" outlineLevel="0" collapsed="false"/>
    <row r="199" s="177" customFormat="true" ht="12.75" hidden="false" customHeight="false" outlineLevel="0" collapsed="false"/>
    <row r="200" s="177" customFormat="true" ht="12.75" hidden="false" customHeight="false" outlineLevel="0" collapsed="false"/>
    <row r="201" s="177" customFormat="true" ht="12.75" hidden="false" customHeight="false" outlineLevel="0" collapsed="false"/>
    <row r="202" s="177" customFormat="true" ht="12.75" hidden="false" customHeight="false" outlineLevel="0" collapsed="false"/>
    <row r="203" s="177" customFormat="true" ht="12.75" hidden="false" customHeight="false" outlineLevel="0" collapsed="false"/>
    <row r="204" s="177" customFormat="true" ht="12.75" hidden="false" customHeight="false" outlineLevel="0" collapsed="false"/>
    <row r="205" s="177" customFormat="true" ht="12.75" hidden="false" customHeight="false" outlineLevel="0" collapsed="false"/>
    <row r="206" s="177" customFormat="true" ht="12.75" hidden="false" customHeight="false" outlineLevel="0" collapsed="false"/>
    <row r="207" s="177" customFormat="true" ht="12.75" hidden="false" customHeight="false" outlineLevel="0" collapsed="false"/>
    <row r="208" s="177" customFormat="true" ht="12.75" hidden="false" customHeight="false" outlineLevel="0" collapsed="false"/>
    <row r="209" s="177" customFormat="true" ht="12.75" hidden="false" customHeight="false" outlineLevel="0" collapsed="false"/>
    <row r="210" s="177" customFormat="true" ht="12.75" hidden="false" customHeight="false" outlineLevel="0" collapsed="false"/>
    <row r="211" s="177" customFormat="true" ht="12.75" hidden="false" customHeight="false" outlineLevel="0" collapsed="false"/>
    <row r="212" s="177" customFormat="true" ht="12.75" hidden="false" customHeight="false" outlineLevel="0" collapsed="false"/>
    <row r="213" s="177" customFormat="true" ht="12.75" hidden="false" customHeight="false" outlineLevel="0" collapsed="false"/>
    <row r="214" s="177" customFormat="true" ht="12.75" hidden="false" customHeight="false" outlineLevel="0" collapsed="false"/>
    <row r="215" s="177" customFormat="true" ht="12.75" hidden="false" customHeight="false" outlineLevel="0" collapsed="false"/>
    <row r="216" s="177" customFormat="true" ht="12.75" hidden="false" customHeight="false" outlineLevel="0" collapsed="false"/>
    <row r="217" s="177" customFormat="true" ht="12.75" hidden="false" customHeight="false" outlineLevel="0" collapsed="false"/>
    <row r="218" s="177" customFormat="true" ht="12.75" hidden="false" customHeight="false" outlineLevel="0" collapsed="false"/>
    <row r="219" s="177" customFormat="true" ht="12.75" hidden="false" customHeight="false" outlineLevel="0" collapsed="false"/>
    <row r="220" s="177" customFormat="true" ht="12.75" hidden="false" customHeight="false" outlineLevel="0" collapsed="false"/>
    <row r="221" s="177" customFormat="true" ht="12.75" hidden="false" customHeight="false" outlineLevel="0" collapsed="false"/>
    <row r="222" s="177" customFormat="true" ht="12.75" hidden="false" customHeight="false" outlineLevel="0" collapsed="false"/>
    <row r="223" s="177" customFormat="true" ht="12.75" hidden="false" customHeight="false" outlineLevel="0" collapsed="false"/>
    <row r="224" s="177" customFormat="true" ht="12.75" hidden="false" customHeight="false" outlineLevel="0" collapsed="false"/>
    <row r="225" s="177" customFormat="true" ht="12.75" hidden="false" customHeight="false" outlineLevel="0" collapsed="false"/>
    <row r="226" s="177" customFormat="true" ht="12.75" hidden="false" customHeight="false" outlineLevel="0" collapsed="false"/>
    <row r="227" s="177" customFormat="true" ht="12.75" hidden="false" customHeight="false" outlineLevel="0" collapsed="false"/>
    <row r="228" s="177" customFormat="true" ht="12.75" hidden="false" customHeight="false" outlineLevel="0" collapsed="false"/>
    <row r="229" s="177" customFormat="true" ht="12.75" hidden="false" customHeight="false" outlineLevel="0" collapsed="false"/>
    <row r="230" s="177" customFormat="true" ht="12.75" hidden="false" customHeight="false" outlineLevel="0" collapsed="false"/>
    <row r="231" s="177" customFormat="true" ht="12.75" hidden="false" customHeight="false" outlineLevel="0" collapsed="false"/>
    <row r="232" s="177" customFormat="true" ht="12.75" hidden="false" customHeight="false" outlineLevel="0" collapsed="false"/>
    <row r="233" s="177" customFormat="true" ht="12.75" hidden="false" customHeight="false" outlineLevel="0" collapsed="false"/>
    <row r="234" s="177" customFormat="true" ht="12.75" hidden="false" customHeight="false" outlineLevel="0" collapsed="false"/>
    <row r="235" s="177" customFormat="true" ht="12.75" hidden="false" customHeight="false" outlineLevel="0" collapsed="false"/>
    <row r="236" s="177" customFormat="true" ht="12.75" hidden="false" customHeight="false" outlineLevel="0" collapsed="false"/>
    <row r="237" s="177" customFormat="true" ht="12.75" hidden="false" customHeight="false" outlineLevel="0" collapsed="false"/>
    <row r="238" s="177" customFormat="true" ht="12.75" hidden="false" customHeight="false" outlineLevel="0" collapsed="false"/>
    <row r="239" s="177" customFormat="true" ht="12.75" hidden="false" customHeight="false" outlineLevel="0" collapsed="false"/>
    <row r="240" s="177" customFormat="true" ht="12.75" hidden="false" customHeight="false" outlineLevel="0" collapsed="false"/>
    <row r="241" s="177" customFormat="true" ht="12.75" hidden="false" customHeight="false" outlineLevel="0" collapsed="false"/>
    <row r="242" s="177" customFormat="true" ht="12.75" hidden="false" customHeight="false" outlineLevel="0" collapsed="false"/>
    <row r="243" s="177" customFormat="true" ht="12.75" hidden="false" customHeight="false" outlineLevel="0" collapsed="false"/>
    <row r="244" s="177" customFormat="true" ht="12.75" hidden="false" customHeight="false" outlineLevel="0" collapsed="false"/>
    <row r="245" s="177" customFormat="true" ht="12.75" hidden="false" customHeight="false" outlineLevel="0" collapsed="false"/>
    <row r="246" s="177" customFormat="true" ht="12.75" hidden="false" customHeight="false" outlineLevel="0" collapsed="false"/>
    <row r="247" s="177" customFormat="true" ht="12.75" hidden="false" customHeight="false" outlineLevel="0" collapsed="false"/>
    <row r="248" s="177" customFormat="true" ht="12.75" hidden="false" customHeight="false" outlineLevel="0" collapsed="false"/>
    <row r="249" s="177" customFormat="true" ht="12.75" hidden="false" customHeight="false" outlineLevel="0" collapsed="false"/>
    <row r="250" s="177" customFormat="true" ht="12.75" hidden="false" customHeight="false" outlineLevel="0" collapsed="false"/>
    <row r="251" s="177" customFormat="true" ht="12.75" hidden="false" customHeight="false" outlineLevel="0" collapsed="false"/>
    <row r="252" s="177" customFormat="true" ht="12.75" hidden="false" customHeight="false" outlineLevel="0" collapsed="false"/>
    <row r="253" s="177" customFormat="true" ht="12.75" hidden="false" customHeight="false" outlineLevel="0" collapsed="false"/>
    <row r="254" s="177" customFormat="true" ht="12.75" hidden="false" customHeight="false" outlineLevel="0" collapsed="false"/>
    <row r="255" s="177" customFormat="true" ht="12.75" hidden="false" customHeight="false" outlineLevel="0" collapsed="false"/>
    <row r="256" s="177" customFormat="true" ht="12.75" hidden="false" customHeight="false" outlineLevel="0" collapsed="false"/>
    <row r="257" s="177" customFormat="true" ht="12.75" hidden="false" customHeight="false" outlineLevel="0" collapsed="false"/>
    <row r="258" s="177" customFormat="true" ht="12.75" hidden="false" customHeight="false" outlineLevel="0" collapsed="false"/>
    <row r="259" s="177" customFormat="true" ht="12.75" hidden="false" customHeight="false" outlineLevel="0" collapsed="false"/>
    <row r="260" s="177" customFormat="true" ht="12.75" hidden="false" customHeight="false" outlineLevel="0" collapsed="false"/>
    <row r="261" s="177" customFormat="true" ht="12.75" hidden="false" customHeight="false" outlineLevel="0" collapsed="false"/>
    <row r="262" s="177" customFormat="true" ht="12.75" hidden="false" customHeight="false" outlineLevel="0" collapsed="false"/>
    <row r="263" s="177" customFormat="true" ht="12.75" hidden="false" customHeight="false" outlineLevel="0" collapsed="false"/>
    <row r="264" s="177" customFormat="true" ht="12.75" hidden="false" customHeight="false" outlineLevel="0" collapsed="false"/>
    <row r="265" s="177" customFormat="true" ht="12.75" hidden="false" customHeight="false" outlineLevel="0" collapsed="false"/>
    <row r="266" s="177" customFormat="true" ht="12.75" hidden="false" customHeight="false" outlineLevel="0" collapsed="false"/>
    <row r="267" s="177" customFormat="true" ht="12.75" hidden="false" customHeight="false" outlineLevel="0" collapsed="false"/>
    <row r="268" s="177" customFormat="true" ht="12.75" hidden="false" customHeight="false" outlineLevel="0" collapsed="false"/>
    <row r="269" s="177" customFormat="true" ht="12.75" hidden="false" customHeight="false" outlineLevel="0" collapsed="false"/>
    <row r="270" s="177" customFormat="true" ht="12.75" hidden="false" customHeight="false" outlineLevel="0" collapsed="false"/>
    <row r="271" s="177" customFormat="true" ht="12.75" hidden="false" customHeight="false" outlineLevel="0" collapsed="false"/>
    <row r="272" s="177" customFormat="true" ht="12.75" hidden="false" customHeight="false" outlineLevel="0" collapsed="false"/>
    <row r="273" s="177" customFormat="true" ht="12.75" hidden="false" customHeight="false" outlineLevel="0" collapsed="false"/>
    <row r="274" s="177" customFormat="true" ht="12.75" hidden="false" customHeight="false" outlineLevel="0" collapsed="false"/>
    <row r="275" s="177" customFormat="true" ht="12.75" hidden="false" customHeight="false" outlineLevel="0" collapsed="false"/>
    <row r="276" s="177" customFormat="true" ht="12.75" hidden="false" customHeight="false" outlineLevel="0" collapsed="false"/>
    <row r="277" s="177" customFormat="true" ht="12.75" hidden="false" customHeight="false" outlineLevel="0" collapsed="false"/>
    <row r="278" s="177" customFormat="true" ht="12.75" hidden="false" customHeight="false" outlineLevel="0" collapsed="false"/>
    <row r="279" s="177" customFormat="true" ht="12.75" hidden="false" customHeight="false" outlineLevel="0" collapsed="false"/>
    <row r="280" s="177" customFormat="true" ht="12.75" hidden="false" customHeight="false" outlineLevel="0" collapsed="false"/>
    <row r="281" s="177" customFormat="true" ht="12.75" hidden="false" customHeight="false" outlineLevel="0" collapsed="false"/>
    <row r="282" s="177" customFormat="true" ht="12.75" hidden="false" customHeight="false" outlineLevel="0" collapsed="false"/>
    <row r="283" s="177" customFormat="true" ht="12.75" hidden="false" customHeight="false" outlineLevel="0" collapsed="false"/>
    <row r="284" s="177" customFormat="true" ht="12.75" hidden="false" customHeight="false" outlineLevel="0" collapsed="false"/>
    <row r="285" s="177" customFormat="true" ht="12.75" hidden="false" customHeight="false" outlineLevel="0" collapsed="false"/>
    <row r="286" s="177" customFormat="true" ht="12.75" hidden="false" customHeight="false" outlineLevel="0" collapsed="false"/>
    <row r="287" s="177" customFormat="true" ht="12.75" hidden="false" customHeight="false" outlineLevel="0" collapsed="false"/>
    <row r="288" s="177" customFormat="true" ht="12.75" hidden="false" customHeight="false" outlineLevel="0" collapsed="false"/>
    <row r="289" s="177" customFormat="true" ht="12.75" hidden="false" customHeight="false" outlineLevel="0" collapsed="false"/>
    <row r="290" s="177" customFormat="true" ht="12.75" hidden="false" customHeight="false" outlineLevel="0" collapsed="false"/>
    <row r="291" s="177" customFormat="true" ht="12.75" hidden="false" customHeight="false" outlineLevel="0" collapsed="false"/>
    <row r="292" s="177" customFormat="true" ht="12.75" hidden="false" customHeight="false" outlineLevel="0" collapsed="false"/>
    <row r="293" s="177" customFormat="true" ht="12.75" hidden="false" customHeight="false" outlineLevel="0" collapsed="false"/>
    <row r="294" s="177" customFormat="true" ht="12.75" hidden="false" customHeight="false" outlineLevel="0" collapsed="false"/>
    <row r="295" s="177" customFormat="true" ht="12.75" hidden="false" customHeight="false" outlineLevel="0" collapsed="false"/>
    <row r="296" s="177" customFormat="true" ht="12.75" hidden="false" customHeight="false" outlineLevel="0" collapsed="false"/>
    <row r="297" s="177" customFormat="true" ht="12.75" hidden="false" customHeight="false" outlineLevel="0" collapsed="false"/>
    <row r="298" s="177" customFormat="true" ht="12.75" hidden="false" customHeight="false" outlineLevel="0" collapsed="false"/>
    <row r="299" s="177" customFormat="true" ht="12.75" hidden="false" customHeight="false" outlineLevel="0" collapsed="false"/>
    <row r="300" s="177" customFormat="true" ht="12.75" hidden="false" customHeight="false" outlineLevel="0" collapsed="false"/>
    <row r="301" s="177" customFormat="true" ht="12.75" hidden="false" customHeight="false" outlineLevel="0" collapsed="false"/>
    <row r="302" s="177" customFormat="true" ht="12.75" hidden="false" customHeight="false" outlineLevel="0" collapsed="false"/>
    <row r="303" s="177" customFormat="true" ht="12.75" hidden="false" customHeight="false" outlineLevel="0" collapsed="false"/>
    <row r="304" s="177" customFormat="true" ht="12.75" hidden="false" customHeight="false" outlineLevel="0" collapsed="false"/>
    <row r="305" s="177" customFormat="true" ht="12.75" hidden="false" customHeight="false" outlineLevel="0" collapsed="false"/>
    <row r="306" s="177" customFormat="true" ht="12.75" hidden="false" customHeight="false" outlineLevel="0" collapsed="false"/>
    <row r="307" s="177" customFormat="true" ht="12.75" hidden="false" customHeight="false" outlineLevel="0" collapsed="false"/>
    <row r="308" s="177" customFormat="true" ht="12.75" hidden="false" customHeight="false" outlineLevel="0" collapsed="false"/>
    <row r="309" s="177" customFormat="true" ht="12.75" hidden="false" customHeight="false" outlineLevel="0" collapsed="false"/>
    <row r="310" s="177" customFormat="true" ht="12.75" hidden="false" customHeight="false" outlineLevel="0" collapsed="false"/>
    <row r="311" s="177" customFormat="true" ht="12.75" hidden="false" customHeight="false" outlineLevel="0" collapsed="false"/>
    <row r="312" s="177" customFormat="true" ht="12.75" hidden="false" customHeight="false" outlineLevel="0" collapsed="false"/>
    <row r="313" s="177" customFormat="true" ht="12.75" hidden="false" customHeight="false" outlineLevel="0" collapsed="false"/>
    <row r="314" s="177" customFormat="true" ht="12.75" hidden="false" customHeight="false" outlineLevel="0" collapsed="false"/>
    <row r="315" s="177" customFormat="true" ht="12.75" hidden="false" customHeight="false" outlineLevel="0" collapsed="false"/>
    <row r="316" s="177" customFormat="true" ht="12.75" hidden="false" customHeight="false" outlineLevel="0" collapsed="false"/>
    <row r="317" s="177" customFormat="true" ht="12.75" hidden="false" customHeight="false" outlineLevel="0" collapsed="false"/>
    <row r="318" s="177" customFormat="true" ht="12.75" hidden="false" customHeight="false" outlineLevel="0" collapsed="false"/>
    <row r="319" s="177" customFormat="true" ht="12.75" hidden="false" customHeight="false" outlineLevel="0" collapsed="false"/>
    <row r="320" s="177" customFormat="true" ht="12.75" hidden="false" customHeight="false" outlineLevel="0" collapsed="false"/>
    <row r="321" s="177" customFormat="true" ht="12.75" hidden="false" customHeight="false" outlineLevel="0" collapsed="false"/>
    <row r="322" s="177" customFormat="true" ht="12.75" hidden="false" customHeight="false" outlineLevel="0" collapsed="false"/>
    <row r="323" s="177" customFormat="true" ht="12.75" hidden="false" customHeight="false" outlineLevel="0" collapsed="false"/>
    <row r="324" s="177" customFormat="true" ht="12.75" hidden="false" customHeight="false" outlineLevel="0" collapsed="false"/>
    <row r="325" s="177" customFormat="true" ht="12.75" hidden="false" customHeight="false" outlineLevel="0" collapsed="false"/>
    <row r="326" s="177" customFormat="true" ht="12.75" hidden="false" customHeight="false" outlineLevel="0" collapsed="false"/>
    <row r="327" s="177" customFormat="true" ht="12.75" hidden="false" customHeight="false" outlineLevel="0" collapsed="false"/>
    <row r="328" s="177" customFormat="true" ht="12.75" hidden="false" customHeight="false" outlineLevel="0" collapsed="false"/>
    <row r="329" s="177" customFormat="true" ht="12.75" hidden="false" customHeight="false" outlineLevel="0" collapsed="false"/>
    <row r="330" s="177" customFormat="true" ht="12.75" hidden="false" customHeight="false" outlineLevel="0" collapsed="false"/>
    <row r="331" s="177" customFormat="true" ht="12.75" hidden="false" customHeight="false" outlineLevel="0" collapsed="false"/>
    <row r="332" s="177" customFormat="true" ht="12.75" hidden="false" customHeight="false" outlineLevel="0" collapsed="false"/>
    <row r="333" s="177" customFormat="true" ht="12.75" hidden="false" customHeight="false" outlineLevel="0" collapsed="false"/>
    <row r="334" s="177" customFormat="true" ht="12.75" hidden="false" customHeight="false" outlineLevel="0" collapsed="false"/>
    <row r="335" s="177" customFormat="true" ht="12.75" hidden="false" customHeight="false" outlineLevel="0" collapsed="false"/>
    <row r="336" s="177" customFormat="true" ht="12.75" hidden="false" customHeight="false" outlineLevel="0" collapsed="false"/>
    <row r="337" s="177" customFormat="true" ht="12.75" hidden="false" customHeight="false" outlineLevel="0" collapsed="false"/>
    <row r="338" s="177" customFormat="true" ht="12.75" hidden="false" customHeight="false" outlineLevel="0" collapsed="false"/>
    <row r="339" s="177" customFormat="true" ht="12.75" hidden="false" customHeight="false" outlineLevel="0" collapsed="false"/>
    <row r="340" s="177" customFormat="true" ht="12.75" hidden="false" customHeight="false" outlineLevel="0" collapsed="false"/>
    <row r="341" s="177" customFormat="true" ht="12.75" hidden="false" customHeight="false" outlineLevel="0" collapsed="false"/>
    <row r="342" s="177" customFormat="true" ht="12.75" hidden="false" customHeight="false" outlineLevel="0" collapsed="false"/>
    <row r="343" s="177" customFormat="true" ht="12.75" hidden="false" customHeight="false" outlineLevel="0" collapsed="false"/>
    <row r="344" s="177" customFormat="true" ht="12.75" hidden="false" customHeight="false" outlineLevel="0" collapsed="false"/>
    <row r="345" s="177" customFormat="true" ht="12.75" hidden="false" customHeight="false" outlineLevel="0" collapsed="false"/>
    <row r="346" s="177" customFormat="true" ht="12.75" hidden="false" customHeight="false" outlineLevel="0" collapsed="false"/>
    <row r="347" s="177" customFormat="true" ht="12.75" hidden="false" customHeight="false" outlineLevel="0" collapsed="false"/>
    <row r="348" s="177" customFormat="true" ht="12.75" hidden="false" customHeight="false" outlineLevel="0" collapsed="false"/>
    <row r="349" s="177" customFormat="true" ht="12.75" hidden="false" customHeight="false" outlineLevel="0" collapsed="false"/>
    <row r="350" s="177" customFormat="true" ht="12.75" hidden="false" customHeight="false" outlineLevel="0" collapsed="false"/>
    <row r="351" s="177" customFormat="true" ht="12.75" hidden="false" customHeight="false" outlineLevel="0" collapsed="false"/>
    <row r="352" s="177" customFormat="true" ht="12.75" hidden="false" customHeight="false" outlineLevel="0" collapsed="false"/>
    <row r="353" s="177" customFormat="true" ht="12.75" hidden="false" customHeight="false" outlineLevel="0" collapsed="false"/>
    <row r="354" s="177" customFormat="true" ht="12.75" hidden="false" customHeight="false" outlineLevel="0" collapsed="false"/>
    <row r="355" s="177" customFormat="true" ht="12.75" hidden="false" customHeight="false" outlineLevel="0" collapsed="false"/>
    <row r="356" s="177" customFormat="true" ht="12.75" hidden="false" customHeight="false" outlineLevel="0" collapsed="false"/>
    <row r="357" s="177" customFormat="true" ht="12.75" hidden="false" customHeight="false" outlineLevel="0" collapsed="false"/>
    <row r="358" s="177" customFormat="true" ht="12.75" hidden="false" customHeight="false" outlineLevel="0" collapsed="false"/>
    <row r="359" s="177" customFormat="true" ht="12.75" hidden="false" customHeight="false" outlineLevel="0" collapsed="false"/>
    <row r="360" s="177" customFormat="true" ht="12.75" hidden="false" customHeight="false" outlineLevel="0" collapsed="false"/>
    <row r="361" s="177" customFormat="true" ht="12.75" hidden="false" customHeight="false" outlineLevel="0" collapsed="false"/>
    <row r="362" s="177" customFormat="true" ht="12.75" hidden="false" customHeight="false" outlineLevel="0" collapsed="false"/>
    <row r="363" s="177" customFormat="true" ht="12.75" hidden="false" customHeight="false" outlineLevel="0" collapsed="false"/>
    <row r="364" s="177" customFormat="true" ht="12.75" hidden="false" customHeight="false" outlineLevel="0" collapsed="false"/>
    <row r="365" s="177" customFormat="true" ht="12.75" hidden="false" customHeight="false" outlineLevel="0" collapsed="false"/>
    <row r="366" s="177" customFormat="true" ht="12.75" hidden="false" customHeight="false" outlineLevel="0" collapsed="false"/>
    <row r="367" s="177" customFormat="true" ht="12.75" hidden="false" customHeight="false" outlineLevel="0" collapsed="false"/>
    <row r="368" s="177" customFormat="true" ht="12.75" hidden="false" customHeight="false" outlineLevel="0" collapsed="false"/>
    <row r="369" s="177" customFormat="true" ht="12.75" hidden="false" customHeight="false" outlineLevel="0" collapsed="false"/>
    <row r="370" s="177" customFormat="true" ht="12.75" hidden="false" customHeight="false" outlineLevel="0" collapsed="false"/>
    <row r="371" s="177" customFormat="true" ht="12.75" hidden="false" customHeight="false" outlineLevel="0" collapsed="false"/>
    <row r="372" s="177" customFormat="true" ht="12.75" hidden="false" customHeight="false" outlineLevel="0" collapsed="false"/>
    <row r="373" s="177" customFormat="true" ht="12.75" hidden="false" customHeight="false" outlineLevel="0" collapsed="false"/>
    <row r="374" s="177" customFormat="true" ht="12.75" hidden="false" customHeight="false" outlineLevel="0" collapsed="false"/>
    <row r="375" s="177" customFormat="true" ht="12.75" hidden="false" customHeight="false" outlineLevel="0" collapsed="false"/>
    <row r="376" s="177" customFormat="true" ht="12.75" hidden="false" customHeight="false" outlineLevel="0" collapsed="false"/>
    <row r="377" s="177" customFormat="true" ht="12.75" hidden="false" customHeight="false" outlineLevel="0" collapsed="false"/>
    <row r="378" s="177" customFormat="true" ht="12.75" hidden="false" customHeight="false" outlineLevel="0" collapsed="false"/>
    <row r="379" s="177" customFormat="true" ht="12.75" hidden="false" customHeight="false" outlineLevel="0" collapsed="false"/>
    <row r="380" s="177" customFormat="true" ht="12.75" hidden="false" customHeight="false" outlineLevel="0" collapsed="false"/>
    <row r="381" s="177" customFormat="true" ht="12.75" hidden="false" customHeight="false" outlineLevel="0" collapsed="false"/>
    <row r="382" s="177" customFormat="true" ht="12.75" hidden="false" customHeight="false" outlineLevel="0" collapsed="false"/>
    <row r="383" s="177" customFormat="true" ht="12.75" hidden="false" customHeight="false" outlineLevel="0" collapsed="false"/>
    <row r="384" s="177" customFormat="true" ht="12.75" hidden="false" customHeight="false" outlineLevel="0" collapsed="false"/>
    <row r="385" s="177" customFormat="true" ht="12.75" hidden="false" customHeight="false" outlineLevel="0" collapsed="false"/>
    <row r="386" s="177" customFormat="true" ht="12.75" hidden="false" customHeight="false" outlineLevel="0" collapsed="false"/>
    <row r="387" s="177" customFormat="true" ht="12.75" hidden="false" customHeight="false" outlineLevel="0" collapsed="false"/>
    <row r="388" s="177" customFormat="true" ht="12.75" hidden="false" customHeight="false" outlineLevel="0" collapsed="false"/>
    <row r="389" s="177" customFormat="true" ht="12.75" hidden="false" customHeight="false" outlineLevel="0" collapsed="false"/>
    <row r="390" s="177" customFormat="true" ht="12.75" hidden="false" customHeight="false" outlineLevel="0" collapsed="false"/>
    <row r="391" s="177" customFormat="true" ht="12.75" hidden="false" customHeight="false" outlineLevel="0" collapsed="false"/>
    <row r="392" s="177" customFormat="true" ht="12.75" hidden="false" customHeight="false" outlineLevel="0" collapsed="false"/>
    <row r="393" s="177" customFormat="true" ht="12.75" hidden="false" customHeight="false" outlineLevel="0" collapsed="false"/>
    <row r="394" s="177" customFormat="true" ht="12.75" hidden="false" customHeight="false" outlineLevel="0" collapsed="false"/>
    <row r="395" s="177" customFormat="true" ht="12.75" hidden="false" customHeight="false" outlineLevel="0" collapsed="false"/>
    <row r="396" s="177" customFormat="true" ht="12.75" hidden="false" customHeight="false" outlineLevel="0" collapsed="false"/>
    <row r="397" s="177" customFormat="true" ht="12.75" hidden="false" customHeight="false" outlineLevel="0" collapsed="false"/>
    <row r="398" s="177" customFormat="true" ht="12.75" hidden="false" customHeight="false" outlineLevel="0" collapsed="false"/>
  </sheetData>
  <mergeCells count="3">
    <mergeCell ref="A2:C2"/>
    <mergeCell ref="A3:C3"/>
    <mergeCell ref="A4:C4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NCARGOS SOCIAIS
TP N.º 10/2018 - PGEA Nº 00677.000.385/2018&amp;RLicitante: TRATARE CONSTRUÇÕES EIRELI
CNPJ: 13.463.036/0001-53</oddHeader>
    <oddFooter>&amp;CAv Coronel João Fernandes, 680 - Bairro Urussanguinha - Araranguá/SC - CEP 88905-462
Fone: (48) 3524.5175 - (48) 99626.8296 - contato@tratareconstrutora.com.b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User</cp:lastModifiedBy>
  <cp:lastPrinted>2018-10-31T20:28:39Z</cp:lastPrinted>
  <dcterms:modified xsi:type="dcterms:W3CDTF">2018-11-09T13:35:47Z</dcterms:modified>
  <cp:revision>0</cp:revision>
  <dc:subject/>
  <dc:title/>
</cp:coreProperties>
</file>