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Plan2" sheetId="2" state="visible" r:id="rId3"/>
  </sheets>
  <definedNames>
    <definedName function="false" hidden="false" localSheetId="0" name="_xlnm.Print_Area" vbProcedure="false">orçamento!$A$2:$M$191</definedName>
    <definedName function="false" hidden="false" localSheetId="0" name="_xlnm.Print_Titles" vbProcedure="false">orçamento!$15:$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07">
  <si>
    <t xml:space="preserve">TIPO</t>
  </si>
  <si>
    <t xml:space="preserve">SINAPI</t>
  </si>
  <si>
    <t xml:space="preserve">FRANARIN</t>
  </si>
  <si>
    <t xml:space="preserve">ESTADO DO RIO GRANDE DO SUL</t>
  </si>
  <si>
    <t xml:space="preserve">COMP. MODIF.</t>
  </si>
  <si>
    <t xml:space="preserve">MINISTÉRIO PÚBLICO</t>
  </si>
  <si>
    <t xml:space="preserve">COMP. PROPR.</t>
  </si>
  <si>
    <t xml:space="preserve">ORÇAMENTO RESUMIDO NÃO DESONERADO</t>
  </si>
  <si>
    <t xml:space="preserve">COTAÇÃO</t>
  </si>
  <si>
    <t xml:space="preserve">Obra: REFORMA E MANUTENÇÃO - PROMOTORIAS DE JUSTIÇA DE MARAU</t>
  </si>
  <si>
    <t xml:space="preserve">Cliente: MINISTÉRIO PÚBLICO - PGJ</t>
  </si>
  <si>
    <t xml:space="preserve">Endereço: RUA NARCISO DAVID TESSER, Nº 128 - MARAU - RS</t>
  </si>
  <si>
    <t xml:space="preserve">Data Base:</t>
  </si>
  <si>
    <t xml:space="preserve">Item</t>
  </si>
  <si>
    <t xml:space="preserve">Fonte de Referência</t>
  </si>
  <si>
    <t xml:space="preserve">Código de Referência</t>
  </si>
  <si>
    <t xml:space="preserve">Data de Referência</t>
  </si>
  <si>
    <t xml:space="preserve">Descrição</t>
  </si>
  <si>
    <t xml:space="preserve">Quant.</t>
  </si>
  <si>
    <t xml:space="preserve">Un</t>
  </si>
  <si>
    <t xml:space="preserve">Material</t>
  </si>
  <si>
    <t xml:space="preserve">Mão-de-Obra</t>
  </si>
  <si>
    <t xml:space="preserve">Total UNITÁRIO</t>
  </si>
  <si>
    <t xml:space="preserve">Total GERAL</t>
  </si>
  <si>
    <t xml:space="preserve">Preço Unit.</t>
  </si>
  <si>
    <t xml:space="preserve">Preço Total</t>
  </si>
  <si>
    <t xml:space="preserve">1.</t>
  </si>
  <si>
    <t xml:space="preserve">SERVIÇOS PRELIMINARES</t>
  </si>
  <si>
    <t xml:space="preserve">.1</t>
  </si>
  <si>
    <t xml:space="preserve">DEPOSITO CHAPAS COMPENSADO SEM FORRO COM ASSOALHO</t>
  </si>
  <si>
    <t xml:space="preserve">M2</t>
  </si>
  <si>
    <t xml:space="preserve">.2</t>
  </si>
  <si>
    <t xml:space="preserve">INSTALACAO PROVISORIA UNIDADE SANITARIA - 5,0M2</t>
  </si>
  <si>
    <t xml:space="preserve">PT</t>
  </si>
  <si>
    <t xml:space="preserve">.3</t>
  </si>
  <si>
    <t xml:space="preserve">BAIAS EM MADEIRA P/SEPARACAO DE RESIDUOS CLASSES A/B</t>
  </si>
  <si>
    <t xml:space="preserve">CJ</t>
  </si>
  <si>
    <t xml:space="preserve">.4</t>
  </si>
  <si>
    <t xml:space="preserve">ANDAIME METALICO TUBULAR - LOCACAO MENSAL</t>
  </si>
  <si>
    <t xml:space="preserve">MS</t>
  </si>
  <si>
    <t xml:space="preserve">.5</t>
  </si>
  <si>
    <t xml:space="preserve">BANDEJA DE PROTEÇÃO DE MADEIRA FACHADA FRONTAL</t>
  </si>
  <si>
    <t xml:space="preserve">M </t>
  </si>
  <si>
    <t xml:space="preserve">.6</t>
  </si>
  <si>
    <t xml:space="preserve">PROTECAO DE FACHADA COM TELA EM POLIETILENO S/PLATAFORMA</t>
  </si>
  <si>
    <t xml:space="preserve">.7</t>
  </si>
  <si>
    <t xml:space="preserve">1276MP</t>
  </si>
  <si>
    <t xml:space="preserve">LIMPEZA PERMANENTE DA OBRA-PREDIO</t>
  </si>
  <si>
    <t xml:space="preserve">Total do Grupo</t>
  </si>
  <si>
    <t xml:space="preserve">2.</t>
  </si>
  <si>
    <t xml:space="preserve">PAREDES E PAINEIS</t>
  </si>
  <si>
    <t xml:space="preserve">FECHAMENTO VÃOS ALVENARIA TIJ.MACICO 20X10X5CM-E=20CM</t>
  </si>
  <si>
    <t xml:space="preserve">3.</t>
  </si>
  <si>
    <t xml:space="preserve">COBERTURA</t>
  </si>
  <si>
    <t xml:space="preserve">GRELHA FLEXÍVEL PVC /TUBO QUEDA PLUVIAL (RALO ABACAXI)</t>
  </si>
  <si>
    <t xml:space="preserve">UN</t>
  </si>
  <si>
    <t xml:space="preserve">1262MP</t>
  </si>
  <si>
    <t xml:space="preserve">CAPEAMENTO ALUZINCO E=0,50MM CORTE MEDIO 45</t>
  </si>
  <si>
    <t xml:space="preserve">3.3</t>
  </si>
  <si>
    <t xml:space="preserve">REVISÃO/CONSERTO BOCAIS TUBOS DE QUEDA PLUVIAL</t>
  </si>
  <si>
    <t xml:space="preserve">REVISAO/FIXAÇAO/CONSERTO EMENDAS/VEDAÇÕES ELEM. FUNILARIA</t>
  </si>
  <si>
    <t xml:space="preserve">LIMPEZA DE CALHAS</t>
  </si>
  <si>
    <t xml:space="preserve">4.</t>
  </si>
  <si>
    <t xml:space="preserve">IMPERMEABILIZACOES E ISOLAMENTOS</t>
  </si>
  <si>
    <t xml:space="preserve">DEMOLICAO DE REVESTIMENTO COM ARGAMASSA</t>
  </si>
  <si>
    <t xml:space="preserve">REBOCO C/ARGAMASSA RECUPERACAO ANTIUMIDADE E=15MM</t>
  </si>
  <si>
    <t xml:space="preserve">4.3</t>
  </si>
  <si>
    <t xml:space="preserve">MANTA ALUMINIZADA SOBRE LAJE RESERVATORIO APOS LIMPEZA</t>
  </si>
  <si>
    <t xml:space="preserve">PREPARAÇAO DE BASE P/APLICAÇAO DE VEDAPREN</t>
  </si>
  <si>
    <t xml:space="preserve">IMPERMEABILIZAÇAO COM VEDAPREN BRANCO 6 DEMAOS</t>
  </si>
  <si>
    <t xml:space="preserve">5.</t>
  </si>
  <si>
    <t xml:space="preserve">PISOS INTERNOS</t>
  </si>
  <si>
    <t xml:space="preserve">DEMOLICAO DE SOLEIRA BASALTO LUSTRADO</t>
  </si>
  <si>
    <t xml:space="preserve">RECORTE DE RODAPE P/SUBSTITUIÇAO DE ESQUADRIAS</t>
  </si>
  <si>
    <t xml:space="preserve">REMOCAO DE RODAPE COM REAPROVEITAMENTO</t>
  </si>
  <si>
    <t xml:space="preserve">RECOLOCACAO DE RODAPE</t>
  </si>
  <si>
    <t xml:space="preserve">SOLEIRA BASALTO LUSTRADO 25CM-ARG.CI-AR 1:4-5CM</t>
  </si>
  <si>
    <t xml:space="preserve">6.</t>
  </si>
  <si>
    <t xml:space="preserve">REVESTIMENTOS</t>
  </si>
  <si>
    <t xml:space="preserve">CHAPISCO CI-AR 1:3-5MM PREPARO E APLICAÇAO</t>
  </si>
  <si>
    <t xml:space="preserve">EMBOCO EXTERNO P/PLAQUETA CI-AR 1:4-15MM-C/IMPERMEABILIZANTE</t>
  </si>
  <si>
    <t xml:space="preserve">MASSA UNICA EXTERNA ARG.MISTA 1:2:8 CI-CAL-AR 20MM-C/IMPERM</t>
  </si>
  <si>
    <t xml:space="preserve">CORREÇAO DE FISSURAS INTERNAS C/MULTIMASSA TAPA-TUDO</t>
  </si>
  <si>
    <t xml:space="preserve">CORREÇAO DE FISSURAS EXTERNAS C/ENTELAMENTO</t>
  </si>
  <si>
    <t xml:space="preserve">.8</t>
  </si>
  <si>
    <t xml:space="preserve">GRAMPEAMENTO CORRETIVO DE FISSURAS ACENTUADAS</t>
  </si>
  <si>
    <t xml:space="preserve">.9</t>
  </si>
  <si>
    <t xml:space="preserve">PLAQUETA 10X10 EM FACHADA C/COLA-INCL.REJUNTE/LIMPEZA</t>
  </si>
  <si>
    <t xml:space="preserve">.10</t>
  </si>
  <si>
    <t xml:space="preserve">LIMPEZA E REJUNTAMENTO DE REVESTIMENTO DE PLAQUETAS</t>
  </si>
  <si>
    <t xml:space="preserve">.11</t>
  </si>
  <si>
    <t xml:space="preserve">1273MP</t>
  </si>
  <si>
    <t xml:space="preserve">SUBSTITUIÇAO JUNTA DILATAÇAO C/CORTE/MASTIQUE/POLIESTIRENO</t>
  </si>
  <si>
    <t xml:space="preserve">7.</t>
  </si>
  <si>
    <t xml:space="preserve">ESQUADRIAS </t>
  </si>
  <si>
    <t xml:space="preserve">REMOCAO DE RODAMEIO COM REAPROVEITAMENTO PARCIAL</t>
  </si>
  <si>
    <t xml:space="preserve">RECOLOCACAO DE RODAMEIO</t>
  </si>
  <si>
    <t xml:space="preserve">1264MP</t>
  </si>
  <si>
    <t xml:space="preserve">RODAMEIO MADEIRA LAMINADA BOLEADA 14CM</t>
  </si>
  <si>
    <t xml:space="preserve">REVISAO FERRAGENS DE ESQUADRIAS DE MADEIRA</t>
  </si>
  <si>
    <t xml:space="preserve">REMOÇAO DE ESQUADRIA METÁLICA SEM REAPROVEITAMENTO</t>
  </si>
  <si>
    <t xml:space="preserve">GRADE FERRO 1/2" PARA PROTECAO DE JANELA</t>
  </si>
  <si>
    <t xml:space="preserve">7.7</t>
  </si>
  <si>
    <t xml:space="preserve">GRADE FERRO 1/2" P/PROTEÇAO DE JANELA COM ABERTURA PIVOTANTE</t>
  </si>
  <si>
    <t xml:space="preserve">PORTA FERRO METALON P/VIDRO C/GRADE 0,82X2,10M-C/FERR.</t>
  </si>
  <si>
    <t xml:space="preserve">LIMPEZA/LUBRIFICAÇAO PORTA PANTOGRAFICA RECEPÇAO</t>
  </si>
  <si>
    <t xml:space="preserve">7.10</t>
  </si>
  <si>
    <t xml:space="preserve">REMOÇAO TOTAL MASTIQUE/SILICONE JANELAS/PONTOS ELETRICOS</t>
  </si>
  <si>
    <t xml:space="preserve">VEDAÇAO DE JANELAS/PTOS ELÉTRICOS C/MASTIQUE POLIURETANO</t>
  </si>
  <si>
    <t xml:space="preserve">.12</t>
  </si>
  <si>
    <t xml:space="preserve">1285MP</t>
  </si>
  <si>
    <t xml:space="preserve">GUARDA-CORPO TIPO 03 EM ACO INOX - COLOCADO</t>
  </si>
  <si>
    <t xml:space="preserve">.13</t>
  </si>
  <si>
    <t xml:space="preserve">VIDRO PONTILHADO 4MM COLOCADO COM EPDM</t>
  </si>
  <si>
    <t xml:space="preserve">8.</t>
  </si>
  <si>
    <t xml:space="preserve">INSTALAÇÕES ELÉTRICAS</t>
  </si>
  <si>
    <t xml:space="preserve">CANALETA PVC SEÇÃO 10x10mm</t>
  </si>
  <si>
    <t xml:space="preserve">TOMADA 2P+T 10A COM CAIXA PVC 75x75mm</t>
  </si>
  <si>
    <t xml:space="preserve">TOMADA 2 P+T 20A COM CAIXA PVC 75x75mm</t>
  </si>
  <si>
    <t xml:space="preserve">TOMADA 2P+T 20 A COM PLACA 50x100mm</t>
  </si>
  <si>
    <t xml:space="preserve">DISJUNTOR DIN MONOPOLAR 20 A</t>
  </si>
  <si>
    <t xml:space="preserve">FIO ISOLADO 2,5 mm2 / 750 V</t>
  </si>
  <si>
    <t xml:space="preserve">LÂMPADA LED TUBULAR 18W 4000K DRIVER INTEG C/REMOÇÃO REATOR</t>
  </si>
  <si>
    <t xml:space="preserve">LÂMPADA LED BULBO 9W 800lm 6500K BASE E27 DRIVER INTEGRADO</t>
  </si>
  <si>
    <t xml:space="preserve">PROJETOR LED COB 50W 3500lm CORPO ALUMÍNIO IP-65 DRIVER
EMBUTIDO
</t>
  </si>
  <si>
    <t xml:space="preserve">9.</t>
  </si>
  <si>
    <t xml:space="preserve">INSTALACOES HIDROSSANITARIAS</t>
  </si>
  <si>
    <t xml:space="preserve">9.1</t>
  </si>
  <si>
    <t xml:space="preserve">PONTO HIDRÁULICO PARA PURIFICADOR INCLUINDO ARREMATES</t>
  </si>
  <si>
    <t xml:space="preserve">VEDAÇAO TANQUE/PAREDE COM MASTIQUE POLIURETANO</t>
  </si>
  <si>
    <t xml:space="preserve">10.</t>
  </si>
  <si>
    <t xml:space="preserve">INSTALACOES DE CLIMATIZACAO</t>
  </si>
  <si>
    <t xml:space="preserve">REMOÇAO APAR. AR CONDIC./PROTETOR FIBRA INCL. EMBALAGEM</t>
  </si>
  <si>
    <t xml:space="preserve">10.2</t>
  </si>
  <si>
    <t xml:space="preserve">MANGUEIRA PVC CRISTAL TRANSPAR 1/2" P/DRENO SPLITS</t>
  </si>
  <si>
    <t xml:space="preserve">10.3</t>
  </si>
  <si>
    <t xml:space="preserve">DRENOS PVC 25MM PARA SPLITS C/ARREMATES</t>
  </si>
  <si>
    <t xml:space="preserve">10.4</t>
  </si>
  <si>
    <t xml:space="preserve">COND. DE AR SPLIT HI-WALL 9.000 BTU/h INVERTER</t>
  </si>
  <si>
    <t xml:space="preserve">10.5</t>
  </si>
  <si>
    <t xml:space="preserve">INSTALAÇÃO MECÂNICA E FRIGORÍGENA SPLIT 9.000 BTU/h</t>
  </si>
  <si>
    <t xml:space="preserve">10.6</t>
  </si>
  <si>
    <t xml:space="preserve">INSTALAÇÃO ELÉTRICA SPLIT 9.000 BTU/h</t>
  </si>
  <si>
    <t xml:space="preserve">10.7</t>
  </si>
  <si>
    <t xml:space="preserve">COND. DE AR SPLIT HI-WALL 12.000 BTU/h INVERTER</t>
  </si>
  <si>
    <t xml:space="preserve">10.8</t>
  </si>
  <si>
    <t xml:space="preserve">INSTALAÇÃO MECÂNICA E FRIGORÍGENA SPLIT 12.000 BTU/h</t>
  </si>
  <si>
    <t xml:space="preserve">10.9</t>
  </si>
  <si>
    <t xml:space="preserve">INSTALAÇÃO ELÉTRICA SPLIT 12.000 BTU/h</t>
  </si>
  <si>
    <t xml:space="preserve">10.10</t>
  </si>
  <si>
    <t xml:space="preserve">COND. DE AR SPLIT HI-WALL 18.000 BTU/h INVERTER</t>
  </si>
  <si>
    <t xml:space="preserve">10.11</t>
  </si>
  <si>
    <t xml:space="preserve">INSTALAÇAO MECÂNICA E FRIGORÍGENA SPLIT 18.000 BTU/h</t>
  </si>
  <si>
    <t xml:space="preserve">10.12</t>
  </si>
  <si>
    <t xml:space="preserve">INSTALAÇÃO ELÉTRICA SPLIT 18.000 BTU/h</t>
  </si>
  <si>
    <t xml:space="preserve">10.13</t>
  </si>
  <si>
    <t xml:space="preserve">SUPORTE, DRENO E ARREMATE PARA SPLIT</t>
  </si>
  <si>
    <t xml:space="preserve">.14</t>
  </si>
  <si>
    <t xml:space="preserve">10.14</t>
  </si>
  <si>
    <t xml:space="preserve">CANALETA PLÁSTICA PARA REDE DE INTERLIGAÇÃO - 2M</t>
  </si>
  <si>
    <t xml:space="preserve">.15</t>
  </si>
  <si>
    <t xml:space="preserve">10.15</t>
  </si>
  <si>
    <t xml:space="preserve">CURVA PARA CANALETA PLÁSTICA DE ACABAMENTO</t>
  </si>
  <si>
    <t xml:space="preserve">.16</t>
  </si>
  <si>
    <t xml:space="preserve">SUBSTITUIÇÃO KIT P/VENTILAÇAO INDIRETA (VENTOKIT FORRO)</t>
  </si>
  <si>
    <t xml:space="preserve">11.</t>
  </si>
  <si>
    <t xml:space="preserve">SERVICOS COMPLEMENTARES EXTERNOS</t>
  </si>
  <si>
    <t xml:space="preserve">REMOCAO DE BASALTO IRREGULAR C/REAPROVEITAMENTO PARCIAL</t>
  </si>
  <si>
    <t xml:space="preserve">LEITO DE PEDRA BRITADA 5CM</t>
  </si>
  <si>
    <t xml:space="preserve">RECOLOCAÇAO DE BASALTO IRREGULAR</t>
  </si>
  <si>
    <t xml:space="preserve">SOLEIRA BASALTO 25CM-ARG.CI-AR 1:4-5CM</t>
  </si>
  <si>
    <t xml:space="preserve">ESPELHO BASALTO TEAR H=18CM-ARG.CI-AR 1:4</t>
  </si>
  <si>
    <t xml:space="preserve">MEIO-FIO DE CONCRETO PRE-MOLDADO</t>
  </si>
  <si>
    <t xml:space="preserve">LIMPEZA PAVIMENTAÇOES EXTERNAS C/JATO D'AGUA ALTA PRESSAO</t>
  </si>
  <si>
    <t xml:space="preserve">REJUNTAMENTO DE PAVIMENTAÇÃO DE BASALTO</t>
  </si>
  <si>
    <t xml:space="preserve">REJUNTAMENTO DE BLOCOS DE CONCRETO COM AREIA FINA</t>
  </si>
  <si>
    <t xml:space="preserve">GRAMA CATARINA EM PLACA-INCL.TERRA VEGETAL</t>
  </si>
  <si>
    <t xml:space="preserve">12.</t>
  </si>
  <si>
    <t xml:space="preserve">PINTURA</t>
  </si>
  <si>
    <t xml:space="preserve">1279MP</t>
  </si>
  <si>
    <t xml:space="preserve">PREPARAÇAO DE SUPERFICIES INT/EXT P/REPINTURA</t>
  </si>
  <si>
    <t xml:space="preserve">1280MP</t>
  </si>
  <si>
    <t xml:space="preserve">LIXAMENTO SUPERFICIES FERRO P/REPINTURA</t>
  </si>
  <si>
    <t xml:space="preserve">SELADOR INTERNO/EXTERNO 1 DEMAO</t>
  </si>
  <si>
    <t xml:space="preserve">1274MP</t>
  </si>
  <si>
    <t xml:space="preserve">PINTURA IMPERMEABILIZANTE C/IMPERMUR 2 DEMAOS</t>
  </si>
  <si>
    <t xml:space="preserve">FUNDO PREPARADOR 1 DEMAO</t>
  </si>
  <si>
    <t xml:space="preserve">1282MP</t>
  </si>
  <si>
    <t xml:space="preserve">FUNDO ANTIOXIDANTE 1 DEMAO</t>
  </si>
  <si>
    <t xml:space="preserve">MASSA CORRIDA PVA 2 DEMAOS</t>
  </si>
  <si>
    <t xml:space="preserve">PINTURA ACRILICA 2 DEMAOS</t>
  </si>
  <si>
    <t xml:space="preserve">PINTURA HIDRORREPELENTE S/PLAQUETAS 2 DEMAOS</t>
  </si>
  <si>
    <t xml:space="preserve">PINTURA ESMALTE S/FERRO-2 DEMAOS</t>
  </si>
  <si>
    <t xml:space="preserve">PINTURA ESMALTE S/FERRO 2 DEMAOS-INCL.ZARCAO</t>
  </si>
  <si>
    <t xml:space="preserve">PINTURA SELADOR S/MADEIRA 2 DEMAOS</t>
  </si>
  <si>
    <t xml:space="preserve">PINTURA AMARELA FAIXA ESTACIONAMENTO E=20CM</t>
  </si>
  <si>
    <t xml:space="preserve">13.</t>
  </si>
  <si>
    <t xml:space="preserve">SERVICOS DIVERSOS</t>
  </si>
  <si>
    <t xml:space="preserve">SUBSTITUIÇAO CONJUNTO 37 LETRAS P/AÇO INOX 14X16CM-COLOCADO</t>
  </si>
  <si>
    <t xml:space="preserve">SUBSTITUIÇAO NUMERAÇAO PRÉDIO P/AÇO INOX - COLOCADA</t>
  </si>
  <si>
    <t xml:space="preserve">SUBSTITUIÇAO BRASAO OFICIAL DO ESTADO P/ALUM. 60CM-COLOCADO</t>
  </si>
  <si>
    <t xml:space="preserve">14.</t>
  </si>
  <si>
    <t xml:space="preserve">SERVICOS FINAIS</t>
  </si>
  <si>
    <t xml:space="preserve">REMOCAO DE ENTULHO - LOCACAO CAÇAMBA 4M3</t>
  </si>
  <si>
    <t xml:space="preserve">LIMPEZA FINAL DA OBRA</t>
  </si>
  <si>
    <t xml:space="preserve">    </t>
  </si>
  <si>
    <t xml:space="preserve">TOTAL DO ORÇAMENT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.00_);\(#,##0.00\)"/>
    <numFmt numFmtId="166" formatCode="#,##0.00"/>
    <numFmt numFmtId="167" formatCode="General_)"/>
    <numFmt numFmtId="168" formatCode="[$-409]mmm\-yy"/>
    <numFmt numFmtId="169" formatCode="[$-409]m/d/yyyy"/>
    <numFmt numFmtId="170" formatCode="###,###,##0.00"/>
    <numFmt numFmtId="171" formatCode="#,##0.0000"/>
    <numFmt numFmtId="172" formatCode="00,000.00"/>
    <numFmt numFmtId="173" formatCode="000.00"/>
    <numFmt numFmtId="174" formatCode="0,000.00"/>
    <numFmt numFmtId="175" formatCode="00.00"/>
    <numFmt numFmtId="17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Courier New"/>
      <family val="3"/>
    </font>
    <font>
      <b val="true"/>
      <sz val="8"/>
      <name val="Tahoma"/>
      <family val="2"/>
    </font>
    <font>
      <sz val="8"/>
      <name val="Tahom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3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2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Fundação - Baldrames e Bloco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90600</xdr:colOff>
      <xdr:row>1</xdr:row>
      <xdr:rowOff>37800</xdr:rowOff>
    </xdr:from>
    <xdr:to>
      <xdr:col>4</xdr:col>
      <xdr:colOff>3688560</xdr:colOff>
      <xdr:row>5</xdr:row>
      <xdr:rowOff>1908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6168960" y="37800"/>
          <a:ext cx="5979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5"/>
  <sheetViews>
    <sheetView showFormulas="false" showGridLines="true" showRowColHeaders="true" showZeros="true" rightToLeft="false" tabSelected="true" showOutlineSymbols="true" defaultGridColor="true" view="normal" topLeftCell="C164" colorId="64" zoomScale="120" zoomScaleNormal="120" zoomScalePageLayoutView="100" workbookViewId="0">
      <selection pane="topLeft" activeCell="N20" activeCellId="0" sqref="N20:N1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99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55.7"/>
    <col collapsed="false" customWidth="true" hidden="false" outlineLevel="0" max="6" min="6" style="1" width="9.7"/>
    <col collapsed="false" customWidth="true" hidden="false" outlineLevel="0" max="7" min="7" style="1" width="4.99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11.99"/>
    <col collapsed="false" customWidth="true" hidden="false" outlineLevel="0" max="12" min="11" style="1" width="11.28"/>
    <col collapsed="false" customWidth="true" hidden="false" outlineLevel="0" max="13" min="13" style="2" width="13.28"/>
    <col collapsed="false" customWidth="false" hidden="false" outlineLevel="0" max="14" min="14" style="1" width="9.14"/>
    <col collapsed="false" customWidth="true" hidden="false" outlineLevel="0" max="15" min="15" style="1" width="13.99"/>
    <col collapsed="false" customWidth="false" hidden="false" outlineLevel="0" max="257" min="16" style="1" width="9.14"/>
  </cols>
  <sheetData>
    <row r="1" s="3" customFormat="true" ht="12.75" hidden="true" customHeight="false" outlineLevel="0" collapsed="false">
      <c r="M1" s="4"/>
    </row>
    <row r="2" s="3" customFormat="true" ht="12.75" hidden="false" customHeight="false" outlineLevel="0" collapsed="false">
      <c r="M2" s="4"/>
      <c r="O2" s="5" t="s">
        <v>0</v>
      </c>
      <c r="P2" s="5"/>
      <c r="Q2" s="5"/>
    </row>
    <row r="3" s="3" customFormat="true" ht="12.75" hidden="false" customHeight="false" outlineLevel="0" collapsed="false">
      <c r="M3" s="4"/>
      <c r="O3" s="6"/>
      <c r="P3" s="6"/>
      <c r="Q3" s="6"/>
    </row>
    <row r="4" s="3" customFormat="true" ht="12.75" hidden="false" customHeight="false" outlineLevel="0" collapsed="false">
      <c r="M4" s="4"/>
      <c r="O4" s="7" t="s">
        <v>1</v>
      </c>
      <c r="P4" s="8"/>
      <c r="Q4" s="9"/>
    </row>
    <row r="5" s="3" customFormat="true" ht="12.75" hidden="false" customHeight="false" outlineLevel="0" collapsed="false">
      <c r="M5" s="4"/>
      <c r="O5" s="7" t="s">
        <v>2</v>
      </c>
      <c r="P5" s="8"/>
      <c r="Q5" s="9"/>
    </row>
    <row r="6" s="11" customFormat="tru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O6" s="7" t="s">
        <v>4</v>
      </c>
      <c r="P6" s="8"/>
      <c r="Q6" s="9"/>
    </row>
    <row r="7" s="13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O7" s="7" t="s">
        <v>6</v>
      </c>
      <c r="P7" s="8"/>
      <c r="Q7" s="9"/>
    </row>
    <row r="8" customFormat="false" ht="16.5" hidden="false" customHeight="fals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O8" s="15" t="s">
        <v>8</v>
      </c>
      <c r="P8" s="16"/>
      <c r="Q8" s="17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P9" s="1" t="str">
        <f aca="false">IF(AND(E9="",E8&lt;&gt;""),"__T__",IF(AND(E9&lt;&gt;"",E8=""),"__D__",""))</f>
        <v/>
      </c>
    </row>
    <row r="10" s="20" customFormat="true" ht="12.75" hidden="false" customHeight="true" outlineLevel="0" collapsed="false">
      <c r="A10" s="19" t="s">
        <v>9</v>
      </c>
      <c r="B10" s="19"/>
      <c r="C10" s="19"/>
      <c r="D10" s="19"/>
      <c r="E10" s="19"/>
      <c r="F10" s="19"/>
      <c r="G10" s="19"/>
      <c r="H10" s="19"/>
      <c r="I10" s="19"/>
      <c r="J10" s="19"/>
      <c r="M10" s="21"/>
      <c r="N10" s="21"/>
    </row>
    <row r="11" s="20" customFormat="true" ht="12.75" hidden="false" customHeight="true" outlineLevel="0" collapsed="false">
      <c r="A11" s="19" t="s">
        <v>10</v>
      </c>
      <c r="B11" s="19"/>
      <c r="C11" s="19"/>
      <c r="D11" s="19"/>
      <c r="E11" s="19"/>
      <c r="F11" s="19"/>
      <c r="G11" s="19"/>
      <c r="H11" s="19"/>
      <c r="I11" s="19"/>
      <c r="J11" s="19"/>
      <c r="M11" s="21"/>
      <c r="N11" s="21"/>
    </row>
    <row r="12" s="20" customFormat="true" ht="12.75" hidden="false" customHeight="true" outlineLevel="0" collapsed="false">
      <c r="A12" s="19" t="s">
        <v>11</v>
      </c>
      <c r="B12" s="19"/>
      <c r="C12" s="19"/>
      <c r="D12" s="19"/>
      <c r="E12" s="19"/>
      <c r="F12" s="19"/>
      <c r="G12" s="19"/>
      <c r="H12" s="19"/>
      <c r="I12" s="19"/>
      <c r="J12" s="19"/>
      <c r="M12" s="21"/>
      <c r="N12" s="21"/>
    </row>
    <row r="13" s="20" customFormat="true" ht="12.75" hidden="false" customHeight="true" outlineLevel="0" collapsed="false">
      <c r="A13" s="19" t="s">
        <v>12</v>
      </c>
      <c r="B13" s="22" t="n">
        <v>43132</v>
      </c>
      <c r="C13" s="19"/>
      <c r="D13" s="19"/>
      <c r="E13" s="23"/>
      <c r="F13" s="19"/>
      <c r="G13" s="19"/>
      <c r="H13" s="19"/>
      <c r="I13" s="19"/>
      <c r="J13" s="19"/>
      <c r="M13" s="21"/>
      <c r="N13" s="21"/>
    </row>
    <row r="14" s="20" customFormat="true" ht="12.75" hidden="false" customHeight="true" outlineLevel="0" collapsed="false">
      <c r="A14" s="19"/>
      <c r="B14" s="19"/>
      <c r="C14" s="19"/>
      <c r="D14" s="19"/>
      <c r="E14" s="23"/>
      <c r="F14" s="19"/>
      <c r="G14" s="19"/>
      <c r="H14" s="19"/>
      <c r="I14" s="19"/>
      <c r="J14" s="19"/>
      <c r="M14" s="21"/>
      <c r="N14" s="21"/>
    </row>
    <row r="15" customFormat="false" ht="12.75" hidden="false" customHeight="true" outlineLevel="0" collapsed="false">
      <c r="A15" s="24" t="s">
        <v>13</v>
      </c>
      <c r="B15" s="25" t="s">
        <v>14</v>
      </c>
      <c r="C15" s="25" t="s">
        <v>15</v>
      </c>
      <c r="D15" s="25" t="s">
        <v>16</v>
      </c>
      <c r="E15" s="24" t="s">
        <v>17</v>
      </c>
      <c r="F15" s="24" t="s">
        <v>18</v>
      </c>
      <c r="G15" s="24" t="s">
        <v>19</v>
      </c>
      <c r="H15" s="26" t="s">
        <v>20</v>
      </c>
      <c r="I15" s="26"/>
      <c r="J15" s="26" t="s">
        <v>21</v>
      </c>
      <c r="K15" s="26"/>
      <c r="L15" s="27" t="s">
        <v>22</v>
      </c>
      <c r="M15" s="28" t="s">
        <v>23</v>
      </c>
      <c r="N15" s="29"/>
    </row>
    <row r="16" customFormat="false" ht="12.75" hidden="false" customHeight="false" outlineLevel="0" collapsed="false">
      <c r="A16" s="24"/>
      <c r="B16" s="25"/>
      <c r="C16" s="25"/>
      <c r="D16" s="25"/>
      <c r="E16" s="24"/>
      <c r="F16" s="24"/>
      <c r="G16" s="24"/>
      <c r="H16" s="26" t="s">
        <v>24</v>
      </c>
      <c r="I16" s="26" t="s">
        <v>25</v>
      </c>
      <c r="J16" s="26" t="s">
        <v>24</v>
      </c>
      <c r="K16" s="26" t="s">
        <v>25</v>
      </c>
      <c r="L16" s="27"/>
      <c r="M16" s="28"/>
      <c r="N16" s="29"/>
      <c r="O16" s="21"/>
    </row>
    <row r="17" s="20" customFormat="true" ht="3" hidden="false" customHeight="true" outlineLevel="0" collapsed="false">
      <c r="A17" s="30"/>
      <c r="B17" s="30"/>
      <c r="C17" s="30"/>
      <c r="D17" s="31"/>
      <c r="E17" s="32"/>
      <c r="F17" s="32"/>
      <c r="G17" s="30"/>
      <c r="H17" s="33"/>
      <c r="I17" s="33"/>
      <c r="J17" s="33"/>
      <c r="K17" s="33"/>
      <c r="L17" s="33"/>
      <c r="M17" s="34"/>
      <c r="N17" s="32"/>
      <c r="P17" s="1" t="str">
        <f aca="false">IF(AND(E17="",E16&lt;&gt;""),"__T__",IF(AND(E17&lt;&gt;"",E16=""),"__D__",""))</f>
        <v/>
      </c>
    </row>
    <row r="18" customFormat="false" ht="12.75" hidden="false" customHeight="false" outlineLevel="0" collapsed="false">
      <c r="A18" s="35" t="s">
        <v>26</v>
      </c>
      <c r="B18" s="36"/>
      <c r="C18" s="37"/>
      <c r="D18" s="36"/>
      <c r="E18" s="38" t="s">
        <v>27</v>
      </c>
      <c r="F18" s="39"/>
      <c r="G18" s="38"/>
      <c r="H18" s="39"/>
      <c r="I18" s="40"/>
      <c r="J18" s="36"/>
      <c r="K18" s="36"/>
      <c r="L18" s="37"/>
      <c r="M18" s="36"/>
    </row>
    <row r="19" customFormat="false" ht="12.75" hidden="false" customHeight="false" outlineLevel="0" collapsed="false">
      <c r="A19" s="41"/>
      <c r="B19" s="42"/>
      <c r="C19" s="42"/>
      <c r="D19" s="41"/>
      <c r="E19" s="43"/>
      <c r="F19" s="44"/>
      <c r="G19" s="45"/>
      <c r="H19" s="46"/>
      <c r="I19" s="47"/>
      <c r="J19" s="48"/>
      <c r="K19" s="47"/>
      <c r="L19" s="48"/>
      <c r="M19" s="49"/>
    </row>
    <row r="20" customFormat="false" ht="12.75" hidden="false" customHeight="false" outlineLevel="0" collapsed="false">
      <c r="A20" s="41" t="s">
        <v>28</v>
      </c>
      <c r="B20" s="42" t="s">
        <v>2</v>
      </c>
      <c r="C20" s="42" t="n">
        <v>24112</v>
      </c>
      <c r="D20" s="50" t="n">
        <f aca="false">($B$13)</f>
        <v>43132</v>
      </c>
      <c r="E20" s="51" t="s">
        <v>29</v>
      </c>
      <c r="F20" s="52" t="n">
        <v>12</v>
      </c>
      <c r="G20" s="52" t="s">
        <v>30</v>
      </c>
      <c r="H20" s="52" t="n">
        <v>566.57</v>
      </c>
      <c r="I20" s="52" t="n">
        <f aca="false">ROUND($F20*H20,2)</f>
        <v>6798.84</v>
      </c>
      <c r="J20" s="52" t="n">
        <v>303.91</v>
      </c>
      <c r="K20" s="52" t="n">
        <f aca="false">ROUND($F20*J20,2)</f>
        <v>3646.92</v>
      </c>
      <c r="L20" s="52" t="n">
        <f aca="false">H20+J20</f>
        <v>870.48</v>
      </c>
      <c r="M20" s="52" t="n">
        <f aca="false">I20+K20</f>
        <v>10445.76</v>
      </c>
    </row>
    <row r="21" customFormat="false" ht="12.75" hidden="false" customHeight="false" outlineLevel="0" collapsed="false">
      <c r="A21" s="41" t="s">
        <v>31</v>
      </c>
      <c r="B21" s="42" t="s">
        <v>2</v>
      </c>
      <c r="C21" s="42" t="n">
        <v>25301</v>
      </c>
      <c r="D21" s="50" t="n">
        <f aca="false">($B$13)</f>
        <v>43132</v>
      </c>
      <c r="E21" s="51" t="s">
        <v>32</v>
      </c>
      <c r="F21" s="52" t="n">
        <v>1</v>
      </c>
      <c r="G21" s="52" t="s">
        <v>33</v>
      </c>
      <c r="H21" s="52" t="n">
        <v>602.37</v>
      </c>
      <c r="I21" s="52" t="n">
        <f aca="false">ROUND($F21*H21,2)</f>
        <v>602.37</v>
      </c>
      <c r="J21" s="52" t="n">
        <v>456.74</v>
      </c>
      <c r="K21" s="52" t="n">
        <f aca="false">ROUND($F21*J21,2)</f>
        <v>456.74</v>
      </c>
      <c r="L21" s="52" t="n">
        <f aca="false">H21+J21</f>
        <v>1059.11</v>
      </c>
      <c r="M21" s="52" t="n">
        <f aca="false">I21+K21</f>
        <v>1059.11</v>
      </c>
    </row>
    <row r="22" customFormat="false" ht="12.75" hidden="false" customHeight="false" outlineLevel="0" collapsed="false">
      <c r="A22" s="41" t="s">
        <v>34</v>
      </c>
      <c r="B22" s="42" t="s">
        <v>6</v>
      </c>
      <c r="C22" s="42" t="n">
        <v>1324</v>
      </c>
      <c r="D22" s="50" t="n">
        <f aca="false">($B$13)</f>
        <v>43132</v>
      </c>
      <c r="E22" s="51" t="s">
        <v>35</v>
      </c>
      <c r="F22" s="52" t="n">
        <v>1</v>
      </c>
      <c r="G22" s="52" t="s">
        <v>36</v>
      </c>
      <c r="H22" s="52" t="n">
        <v>160.86</v>
      </c>
      <c r="I22" s="52" t="n">
        <f aca="false">ROUND($F22*H22,2)</f>
        <v>160.86</v>
      </c>
      <c r="J22" s="52" t="n">
        <v>386.52</v>
      </c>
      <c r="K22" s="52" t="n">
        <f aca="false">ROUND($F22*J22,2)</f>
        <v>386.52</v>
      </c>
      <c r="L22" s="52" t="n">
        <f aca="false">H22+J22</f>
        <v>547.38</v>
      </c>
      <c r="M22" s="52" t="n">
        <f aca="false">I22+K22</f>
        <v>547.38</v>
      </c>
    </row>
    <row r="23" customFormat="false" ht="12.75" hidden="false" customHeight="false" outlineLevel="0" collapsed="false">
      <c r="A23" s="41" t="s">
        <v>37</v>
      </c>
      <c r="B23" s="42" t="s">
        <v>6</v>
      </c>
      <c r="C23" s="42" t="n">
        <v>1284</v>
      </c>
      <c r="D23" s="50" t="n">
        <f aca="false">($B$13)</f>
        <v>43132</v>
      </c>
      <c r="E23" s="51" t="s">
        <v>38</v>
      </c>
      <c r="F23" s="52" t="n">
        <v>4</v>
      </c>
      <c r="G23" s="52" t="s">
        <v>39</v>
      </c>
      <c r="H23" s="52" t="n">
        <v>747.85</v>
      </c>
      <c r="I23" s="52" t="n">
        <f aca="false">ROUND($F23*H23,2)</f>
        <v>2991.4</v>
      </c>
      <c r="J23" s="52" t="n">
        <v>0</v>
      </c>
      <c r="K23" s="52" t="n">
        <f aca="false">ROUND($F23*J23,2)</f>
        <v>0</v>
      </c>
      <c r="L23" s="52" t="n">
        <f aca="false">H23+J23</f>
        <v>747.85</v>
      </c>
      <c r="M23" s="52" t="n">
        <f aca="false">I23+K23</f>
        <v>2991.4</v>
      </c>
    </row>
    <row r="24" customFormat="false" ht="12.75" hidden="false" customHeight="false" outlineLevel="0" collapsed="false">
      <c r="A24" s="41" t="s">
        <v>40</v>
      </c>
      <c r="B24" s="42" t="s">
        <v>2</v>
      </c>
      <c r="C24" s="42" t="n">
        <v>23401</v>
      </c>
      <c r="D24" s="50" t="n">
        <f aca="false">($B$13)</f>
        <v>43132</v>
      </c>
      <c r="E24" s="51" t="s">
        <v>41</v>
      </c>
      <c r="F24" s="52" t="n">
        <v>8</v>
      </c>
      <c r="G24" s="52" t="s">
        <v>42</v>
      </c>
      <c r="H24" s="52" t="n">
        <v>426.34</v>
      </c>
      <c r="I24" s="52" t="n">
        <f aca="false">ROUND($F24*H24,2)</f>
        <v>3410.72</v>
      </c>
      <c r="J24" s="52" t="n">
        <v>89.26</v>
      </c>
      <c r="K24" s="52" t="n">
        <f aca="false">ROUND($F24*J24,2)</f>
        <v>714.08</v>
      </c>
      <c r="L24" s="52" t="n">
        <f aca="false">H24+J24</f>
        <v>515.6</v>
      </c>
      <c r="M24" s="52" t="n">
        <f aca="false">I24+K24</f>
        <v>4124.8</v>
      </c>
    </row>
    <row r="25" customFormat="false" ht="12.75" hidden="false" customHeight="false" outlineLevel="0" collapsed="false">
      <c r="A25" s="41" t="s">
        <v>43</v>
      </c>
      <c r="B25" s="42" t="s">
        <v>6</v>
      </c>
      <c r="C25" s="42" t="n">
        <v>1351</v>
      </c>
      <c r="D25" s="50" t="n">
        <f aca="false">($B$13)</f>
        <v>43132</v>
      </c>
      <c r="E25" s="51" t="s">
        <v>44</v>
      </c>
      <c r="F25" s="52" t="n">
        <v>32</v>
      </c>
      <c r="G25" s="52" t="s">
        <v>30</v>
      </c>
      <c r="H25" s="52" t="n">
        <v>2.86</v>
      </c>
      <c r="I25" s="52" t="n">
        <f aca="false">ROUND($F25*H25,2)</f>
        <v>91.52</v>
      </c>
      <c r="J25" s="52" t="n">
        <v>21.32</v>
      </c>
      <c r="K25" s="52" t="n">
        <f aca="false">ROUND($F25*J25,2)</f>
        <v>682.24</v>
      </c>
      <c r="L25" s="52" t="n">
        <f aca="false">H25+J25</f>
        <v>24.18</v>
      </c>
      <c r="M25" s="52" t="n">
        <f aca="false">I25+K25</f>
        <v>773.76</v>
      </c>
    </row>
    <row r="26" customFormat="false" ht="12.75" hidden="false" customHeight="false" outlineLevel="0" collapsed="false">
      <c r="A26" s="41" t="s">
        <v>45</v>
      </c>
      <c r="B26" s="42" t="s">
        <v>6</v>
      </c>
      <c r="C26" s="42" t="s">
        <v>46</v>
      </c>
      <c r="D26" s="50" t="n">
        <f aca="false">($B$13)</f>
        <v>43132</v>
      </c>
      <c r="E26" s="51" t="s">
        <v>47</v>
      </c>
      <c r="F26" s="52" t="n">
        <v>8</v>
      </c>
      <c r="G26" s="52" t="s">
        <v>39</v>
      </c>
      <c r="H26" s="52" t="n">
        <v>0</v>
      </c>
      <c r="I26" s="52" t="n">
        <f aca="false">ROUND($F26*H26,2)</f>
        <v>0</v>
      </c>
      <c r="J26" s="52" t="n">
        <v>571.83</v>
      </c>
      <c r="K26" s="52" t="n">
        <f aca="false">ROUND($F26*J26,2)</f>
        <v>4574.64</v>
      </c>
      <c r="L26" s="52" t="n">
        <f aca="false">H26+J26</f>
        <v>571.83</v>
      </c>
      <c r="M26" s="52" t="n">
        <f aca="false">I26+K26</f>
        <v>4574.64</v>
      </c>
    </row>
    <row r="27" customFormat="false" ht="12.75" hidden="false" customHeight="false" outlineLevel="0" collapsed="false">
      <c r="A27" s="41"/>
      <c r="B27" s="42"/>
      <c r="C27" s="42"/>
      <c r="D27" s="50"/>
      <c r="E27" s="51"/>
      <c r="F27" s="52"/>
      <c r="G27" s="52"/>
      <c r="H27" s="52"/>
      <c r="I27" s="52"/>
      <c r="J27" s="52"/>
      <c r="K27" s="52"/>
      <c r="L27" s="52"/>
      <c r="M27" s="52"/>
    </row>
    <row r="28" customFormat="false" ht="12.75" hidden="false" customHeight="false" outlineLevel="0" collapsed="false">
      <c r="A28" s="53"/>
      <c r="B28" s="37"/>
      <c r="C28" s="39"/>
      <c r="D28" s="54"/>
      <c r="E28" s="55" t="s">
        <v>48</v>
      </c>
      <c r="F28" s="54"/>
      <c r="G28" s="54"/>
      <c r="H28" s="54"/>
      <c r="I28" s="54" t="n">
        <f aca="false">TRUNC(SUM(I20:I27),2)</f>
        <v>14055.71</v>
      </c>
      <c r="J28" s="54"/>
      <c r="K28" s="54" t="n">
        <f aca="false">SUM(K20:K27)</f>
        <v>10461.14</v>
      </c>
      <c r="L28" s="54"/>
      <c r="M28" s="54" t="n">
        <f aca="false">SUM(M20:M27)</f>
        <v>24516.85</v>
      </c>
    </row>
    <row r="29" customFormat="false" ht="12.75" hidden="false" customHeight="false" outlineLevel="0" collapsed="false">
      <c r="A29" s="56"/>
      <c r="B29" s="57"/>
      <c r="C29" s="57"/>
      <c r="D29" s="58"/>
      <c r="E29" s="59"/>
      <c r="F29" s="60"/>
      <c r="G29" s="61"/>
      <c r="H29" s="62"/>
      <c r="I29" s="63"/>
      <c r="J29" s="62"/>
      <c r="K29" s="63"/>
      <c r="L29" s="63"/>
      <c r="M29" s="63"/>
    </row>
    <row r="30" customFormat="false" ht="12.75" hidden="false" customHeight="false" outlineLevel="0" collapsed="false">
      <c r="A30" s="35" t="s">
        <v>49</v>
      </c>
      <c r="B30" s="36"/>
      <c r="C30" s="37"/>
      <c r="D30" s="36"/>
      <c r="E30" s="38" t="s">
        <v>50</v>
      </c>
      <c r="F30" s="39"/>
      <c r="G30" s="38"/>
      <c r="H30" s="39"/>
      <c r="I30" s="40"/>
      <c r="J30" s="36"/>
      <c r="K30" s="36"/>
      <c r="L30" s="37"/>
      <c r="M30" s="36"/>
    </row>
    <row r="31" customFormat="false" ht="12.75" hidden="false" customHeight="false" outlineLevel="0" collapsed="false">
      <c r="A31" s="41"/>
      <c r="B31" s="42"/>
      <c r="C31" s="42"/>
      <c r="D31" s="41"/>
      <c r="E31" s="43"/>
      <c r="F31" s="44"/>
      <c r="G31" s="45"/>
      <c r="H31" s="46"/>
      <c r="I31" s="47"/>
      <c r="J31" s="48"/>
      <c r="K31" s="47"/>
      <c r="L31" s="48"/>
      <c r="M31" s="49"/>
    </row>
    <row r="32" customFormat="false" ht="12.75" hidden="false" customHeight="false" outlineLevel="0" collapsed="false">
      <c r="A32" s="41" t="s">
        <v>28</v>
      </c>
      <c r="B32" s="42" t="s">
        <v>2</v>
      </c>
      <c r="C32" s="42" t="n">
        <v>62213</v>
      </c>
      <c r="D32" s="50" t="n">
        <f aca="false">($B$13)</f>
        <v>43132</v>
      </c>
      <c r="E32" s="51" t="s">
        <v>51</v>
      </c>
      <c r="F32" s="52" t="n">
        <v>3.5</v>
      </c>
      <c r="G32" s="52" t="s">
        <v>30</v>
      </c>
      <c r="H32" s="52" t="n">
        <v>125.63</v>
      </c>
      <c r="I32" s="52" t="n">
        <f aca="false">ROUND($F32*H32,2)</f>
        <v>439.71</v>
      </c>
      <c r="J32" s="52" t="n">
        <v>66.48</v>
      </c>
      <c r="K32" s="52" t="n">
        <f aca="false">ROUND($F32*J32,2)</f>
        <v>232.68</v>
      </c>
      <c r="L32" s="52" t="n">
        <f aca="false">H32+J32</f>
        <v>192.11</v>
      </c>
      <c r="M32" s="52" t="n">
        <f aca="false">I32+K32</f>
        <v>672.39</v>
      </c>
    </row>
    <row r="33" customFormat="false" ht="12.75" hidden="false" customHeight="false" outlineLevel="0" collapsed="false">
      <c r="A33" s="41"/>
      <c r="B33" s="42"/>
      <c r="C33" s="42"/>
      <c r="D33" s="50"/>
      <c r="E33" s="51"/>
      <c r="F33" s="52"/>
      <c r="G33" s="52"/>
      <c r="H33" s="52"/>
      <c r="I33" s="52"/>
      <c r="J33" s="52"/>
      <c r="K33" s="52"/>
      <c r="L33" s="52"/>
      <c r="M33" s="52"/>
    </row>
    <row r="34" customFormat="false" ht="12.75" hidden="false" customHeight="false" outlineLevel="0" collapsed="false">
      <c r="A34" s="53"/>
      <c r="B34" s="37"/>
      <c r="C34" s="39"/>
      <c r="D34" s="54"/>
      <c r="E34" s="55" t="s">
        <v>48</v>
      </c>
      <c r="F34" s="54"/>
      <c r="G34" s="54"/>
      <c r="H34" s="54"/>
      <c r="I34" s="54" t="n">
        <f aca="false">TRUNC(SUM(I32:I33),2)</f>
        <v>439.71</v>
      </c>
      <c r="J34" s="54"/>
      <c r="K34" s="54" t="n">
        <f aca="false">SUM(K32:K33)</f>
        <v>232.68</v>
      </c>
      <c r="L34" s="54"/>
      <c r="M34" s="54" t="n">
        <f aca="false">SUM(M32:M33)</f>
        <v>672.39</v>
      </c>
    </row>
    <row r="35" customFormat="false" ht="12.75" hidden="false" customHeight="false" outlineLevel="0" collapsed="false">
      <c r="A35" s="56"/>
      <c r="B35" s="57"/>
      <c r="C35" s="57"/>
      <c r="D35" s="58"/>
      <c r="E35" s="59"/>
      <c r="F35" s="60"/>
      <c r="G35" s="61"/>
      <c r="H35" s="64"/>
      <c r="I35" s="63"/>
      <c r="J35" s="64"/>
      <c r="K35" s="63"/>
      <c r="L35" s="63"/>
      <c r="M35" s="63"/>
    </row>
    <row r="36" customFormat="false" ht="12.75" hidden="false" customHeight="false" outlineLevel="0" collapsed="false">
      <c r="A36" s="35" t="s">
        <v>52</v>
      </c>
      <c r="B36" s="36"/>
      <c r="C36" s="37"/>
      <c r="D36" s="36"/>
      <c r="E36" s="38" t="s">
        <v>53</v>
      </c>
      <c r="F36" s="39"/>
      <c r="G36" s="38"/>
      <c r="H36" s="39"/>
      <c r="I36" s="40"/>
      <c r="J36" s="36"/>
      <c r="K36" s="36"/>
      <c r="L36" s="37"/>
      <c r="M36" s="36"/>
    </row>
    <row r="37" customFormat="false" ht="12.75" hidden="false" customHeight="false" outlineLevel="0" collapsed="false">
      <c r="A37" s="41"/>
      <c r="B37" s="42"/>
      <c r="C37" s="42"/>
      <c r="D37" s="41"/>
      <c r="E37" s="43"/>
      <c r="F37" s="44"/>
      <c r="G37" s="45"/>
      <c r="H37" s="46"/>
      <c r="I37" s="47"/>
      <c r="J37" s="48"/>
      <c r="K37" s="47"/>
      <c r="L37" s="48"/>
      <c r="M37" s="49"/>
    </row>
    <row r="38" customFormat="false" ht="12.75" hidden="false" customHeight="false" outlineLevel="0" collapsed="false">
      <c r="A38" s="41" t="s">
        <v>28</v>
      </c>
      <c r="B38" s="42" t="s">
        <v>6</v>
      </c>
      <c r="C38" s="42" t="n">
        <v>1210</v>
      </c>
      <c r="D38" s="50" t="n">
        <f aca="false">($B$13)</f>
        <v>43132</v>
      </c>
      <c r="E38" s="51" t="s">
        <v>54</v>
      </c>
      <c r="F38" s="52" t="n">
        <v>9</v>
      </c>
      <c r="G38" s="52" t="s">
        <v>55</v>
      </c>
      <c r="H38" s="52" t="n">
        <v>15.59</v>
      </c>
      <c r="I38" s="52" t="n">
        <f aca="false">ROUND($F38*H38,2)</f>
        <v>140.31</v>
      </c>
      <c r="J38" s="52" t="n">
        <v>13.29</v>
      </c>
      <c r="K38" s="52" t="n">
        <f aca="false">ROUND($F38*J38,2)</f>
        <v>119.61</v>
      </c>
      <c r="L38" s="52" t="n">
        <f aca="false">H38+J38</f>
        <v>28.88</v>
      </c>
      <c r="M38" s="52" t="n">
        <f aca="false">I38+K38</f>
        <v>259.92</v>
      </c>
    </row>
    <row r="39" customFormat="false" ht="12.75" hidden="false" customHeight="false" outlineLevel="0" collapsed="false">
      <c r="A39" s="41" t="s">
        <v>31</v>
      </c>
      <c r="B39" s="42" t="s">
        <v>6</v>
      </c>
      <c r="C39" s="42" t="s">
        <v>56</v>
      </c>
      <c r="D39" s="50" t="n">
        <f aca="false">($B$13)</f>
        <v>43132</v>
      </c>
      <c r="E39" s="51" t="s">
        <v>57</v>
      </c>
      <c r="F39" s="52" t="n">
        <v>87.6</v>
      </c>
      <c r="G39" s="52" t="s">
        <v>42</v>
      </c>
      <c r="H39" s="52" t="n">
        <v>36.64</v>
      </c>
      <c r="I39" s="52" t="n">
        <f aca="false">ROUND($F39*H39,2)</f>
        <v>3209.66</v>
      </c>
      <c r="J39" s="52" t="n">
        <v>22.16</v>
      </c>
      <c r="K39" s="52" t="n">
        <f aca="false">ROUND($F39*J39,2)</f>
        <v>1941.22</v>
      </c>
      <c r="L39" s="52" t="n">
        <f aca="false">H39+J39</f>
        <v>58.8</v>
      </c>
      <c r="M39" s="52" t="n">
        <f aca="false">I39+K39</f>
        <v>5150.88</v>
      </c>
    </row>
    <row r="40" customFormat="false" ht="12.75" hidden="false" customHeight="false" outlineLevel="0" collapsed="false">
      <c r="A40" s="41" t="s">
        <v>34</v>
      </c>
      <c r="B40" s="42" t="s">
        <v>6</v>
      </c>
      <c r="C40" s="42" t="s">
        <v>58</v>
      </c>
      <c r="D40" s="50" t="n">
        <f aca="false">($B$13)</f>
        <v>43132</v>
      </c>
      <c r="E40" s="51" t="s">
        <v>59</v>
      </c>
      <c r="F40" s="52" t="n">
        <v>10</v>
      </c>
      <c r="G40" s="52" t="s">
        <v>55</v>
      </c>
      <c r="H40" s="52" t="n">
        <v>67.81</v>
      </c>
      <c r="I40" s="52" t="n">
        <f aca="false">ROUND($F40*H40,2)</f>
        <v>678.1</v>
      </c>
      <c r="J40" s="52" t="n">
        <v>98.45</v>
      </c>
      <c r="K40" s="52" t="n">
        <f aca="false">ROUND($F40*J40,2)</f>
        <v>984.5</v>
      </c>
      <c r="L40" s="52" t="n">
        <f aca="false">H40+J40</f>
        <v>166.26</v>
      </c>
      <c r="M40" s="52" t="n">
        <f aca="false">I40+K40</f>
        <v>1662.6</v>
      </c>
    </row>
    <row r="41" customFormat="false" ht="12.75" hidden="false" customHeight="false" outlineLevel="0" collapsed="false">
      <c r="A41" s="41" t="s">
        <v>37</v>
      </c>
      <c r="B41" s="42" t="s">
        <v>6</v>
      </c>
      <c r="C41" s="42" t="n">
        <v>1158</v>
      </c>
      <c r="D41" s="50" t="n">
        <f aca="false">($B$13)</f>
        <v>43132</v>
      </c>
      <c r="E41" s="51" t="s">
        <v>60</v>
      </c>
      <c r="F41" s="52" t="n">
        <v>125.3</v>
      </c>
      <c r="G41" s="52" t="s">
        <v>42</v>
      </c>
      <c r="H41" s="52" t="n">
        <v>0.73</v>
      </c>
      <c r="I41" s="52" t="n">
        <f aca="false">ROUND($F41*H41,2)</f>
        <v>91.47</v>
      </c>
      <c r="J41" s="52" t="n">
        <v>11.85</v>
      </c>
      <c r="K41" s="52" t="n">
        <f aca="false">ROUND($F41*J41,2)</f>
        <v>1484.81</v>
      </c>
      <c r="L41" s="52" t="n">
        <f aca="false">H41+J41</f>
        <v>12.58</v>
      </c>
      <c r="M41" s="52" t="n">
        <f aca="false">I41+K41</f>
        <v>1576.28</v>
      </c>
    </row>
    <row r="42" customFormat="false" ht="12.75" hidden="false" customHeight="false" outlineLevel="0" collapsed="false">
      <c r="A42" s="41" t="s">
        <v>40</v>
      </c>
      <c r="B42" s="42" t="s">
        <v>6</v>
      </c>
      <c r="C42" s="42" t="n">
        <v>1227</v>
      </c>
      <c r="D42" s="50" t="n">
        <f aca="false">($B$13)</f>
        <v>43132</v>
      </c>
      <c r="E42" s="51" t="s">
        <v>61</v>
      </c>
      <c r="F42" s="52" t="n">
        <v>37.2</v>
      </c>
      <c r="G42" s="52" t="s">
        <v>42</v>
      </c>
      <c r="H42" s="52" t="n">
        <v>0</v>
      </c>
      <c r="I42" s="52" t="n">
        <f aca="false">ROUND($F42*H42,2)</f>
        <v>0</v>
      </c>
      <c r="J42" s="52" t="n">
        <v>13.35</v>
      </c>
      <c r="K42" s="52" t="n">
        <f aca="false">ROUND($F42*J42,2)</f>
        <v>496.62</v>
      </c>
      <c r="L42" s="52" t="n">
        <f aca="false">H42+J42</f>
        <v>13.35</v>
      </c>
      <c r="M42" s="52" t="n">
        <f aca="false">I42+K42</f>
        <v>496.62</v>
      </c>
    </row>
    <row r="43" customFormat="false" ht="12.75" hidden="false" customHeight="false" outlineLevel="0" collapsed="false">
      <c r="A43" s="41"/>
      <c r="B43" s="42"/>
      <c r="C43" s="42"/>
      <c r="D43" s="50"/>
      <c r="E43" s="51"/>
      <c r="F43" s="52"/>
      <c r="G43" s="52"/>
      <c r="H43" s="52"/>
      <c r="I43" s="52"/>
      <c r="J43" s="52"/>
      <c r="K43" s="52"/>
      <c r="L43" s="52"/>
      <c r="M43" s="52"/>
    </row>
    <row r="44" customFormat="false" ht="12.75" hidden="false" customHeight="false" outlineLevel="0" collapsed="false">
      <c r="A44" s="53"/>
      <c r="B44" s="37"/>
      <c r="C44" s="39"/>
      <c r="D44" s="54"/>
      <c r="E44" s="55" t="s">
        <v>48</v>
      </c>
      <c r="F44" s="54"/>
      <c r="G44" s="54"/>
      <c r="H44" s="54"/>
      <c r="I44" s="54" t="n">
        <f aca="false">TRUNC(SUM(I38:I43),2)</f>
        <v>4119.54</v>
      </c>
      <c r="J44" s="54"/>
      <c r="K44" s="54" t="n">
        <f aca="false">SUM(K38:K43)</f>
        <v>5026.76</v>
      </c>
      <c r="L44" s="54"/>
      <c r="M44" s="54" t="n">
        <f aca="false">SUM(M38:M43)</f>
        <v>9146.3</v>
      </c>
    </row>
    <row r="45" customFormat="false" ht="12.75" hidden="false" customHeight="false" outlineLevel="0" collapsed="false">
      <c r="A45" s="56"/>
      <c r="B45" s="57"/>
      <c r="C45" s="57"/>
      <c r="D45" s="56"/>
      <c r="E45" s="59"/>
      <c r="F45" s="60"/>
      <c r="G45" s="61"/>
      <c r="H45" s="65"/>
      <c r="I45" s="63"/>
      <c r="J45" s="65"/>
      <c r="K45" s="63"/>
      <c r="L45" s="63"/>
      <c r="M45" s="66"/>
    </row>
    <row r="46" customFormat="false" ht="12.75" hidden="false" customHeight="false" outlineLevel="0" collapsed="false">
      <c r="A46" s="35" t="s">
        <v>62</v>
      </c>
      <c r="B46" s="36"/>
      <c r="C46" s="37"/>
      <c r="D46" s="36"/>
      <c r="E46" s="38" t="s">
        <v>63</v>
      </c>
      <c r="F46" s="39"/>
      <c r="G46" s="38"/>
      <c r="H46" s="39"/>
      <c r="I46" s="40"/>
      <c r="J46" s="36"/>
      <c r="K46" s="36"/>
      <c r="L46" s="37"/>
      <c r="M46" s="36"/>
    </row>
    <row r="47" customFormat="false" ht="12.75" hidden="false" customHeight="false" outlineLevel="0" collapsed="false">
      <c r="A47" s="41"/>
      <c r="B47" s="42"/>
      <c r="C47" s="42"/>
      <c r="D47" s="41"/>
      <c r="E47" s="43"/>
      <c r="F47" s="44"/>
      <c r="G47" s="45"/>
      <c r="H47" s="46"/>
      <c r="I47" s="47"/>
      <c r="J47" s="48"/>
      <c r="K47" s="47"/>
      <c r="L47" s="48"/>
      <c r="M47" s="49"/>
    </row>
    <row r="48" customFormat="false" ht="12.75" hidden="false" customHeight="false" outlineLevel="0" collapsed="false">
      <c r="A48" s="41" t="s">
        <v>28</v>
      </c>
      <c r="B48" s="42" t="s">
        <v>2</v>
      </c>
      <c r="C48" s="42" t="n">
        <v>22161</v>
      </c>
      <c r="D48" s="50" t="n">
        <f aca="false">($B$13)</f>
        <v>43132</v>
      </c>
      <c r="E48" s="51" t="s">
        <v>64</v>
      </c>
      <c r="F48" s="52" t="n">
        <v>5.6</v>
      </c>
      <c r="G48" s="52" t="s">
        <v>30</v>
      </c>
      <c r="H48" s="52" t="n">
        <v>0</v>
      </c>
      <c r="I48" s="52" t="n">
        <f aca="false">ROUND($F48*H48,2)</f>
        <v>0</v>
      </c>
      <c r="J48" s="52" t="n">
        <v>11.89</v>
      </c>
      <c r="K48" s="52" t="n">
        <f aca="false">ROUND($F48*J48,2)</f>
        <v>66.58</v>
      </c>
      <c r="L48" s="52" t="n">
        <f aca="false">H48+J48</f>
        <v>11.89</v>
      </c>
      <c r="M48" s="52" t="n">
        <f aca="false">I48+K48</f>
        <v>66.58</v>
      </c>
    </row>
    <row r="49" customFormat="false" ht="12.75" hidden="false" customHeight="false" outlineLevel="0" collapsed="false">
      <c r="A49" s="41" t="s">
        <v>31</v>
      </c>
      <c r="B49" s="42" t="s">
        <v>6</v>
      </c>
      <c r="C49" s="42" t="n">
        <v>1272</v>
      </c>
      <c r="D49" s="50" t="n">
        <f aca="false">($B$13)</f>
        <v>43132</v>
      </c>
      <c r="E49" s="51" t="s">
        <v>65</v>
      </c>
      <c r="F49" s="52" t="n">
        <v>5.6</v>
      </c>
      <c r="G49" s="52" t="s">
        <v>30</v>
      </c>
      <c r="H49" s="52" t="n">
        <v>41.42</v>
      </c>
      <c r="I49" s="52" t="n">
        <f aca="false">ROUND($F49*H49,2)</f>
        <v>231.95</v>
      </c>
      <c r="J49" s="52" t="n">
        <v>31.83</v>
      </c>
      <c r="K49" s="52" t="n">
        <f aca="false">ROUND($F49*J49,2)</f>
        <v>178.25</v>
      </c>
      <c r="L49" s="52" t="n">
        <f aca="false">H49+J49</f>
        <v>73.25</v>
      </c>
      <c r="M49" s="52" t="n">
        <f aca="false">I49+K49</f>
        <v>410.2</v>
      </c>
    </row>
    <row r="50" customFormat="false" ht="12.75" hidden="false" customHeight="false" outlineLevel="0" collapsed="false">
      <c r="A50" s="41" t="s">
        <v>34</v>
      </c>
      <c r="B50" s="42" t="s">
        <v>6</v>
      </c>
      <c r="C50" s="42" t="s">
        <v>66</v>
      </c>
      <c r="D50" s="50" t="n">
        <f aca="false">($B$13)</f>
        <v>43132</v>
      </c>
      <c r="E50" s="51" t="s">
        <v>67</v>
      </c>
      <c r="F50" s="52" t="n">
        <v>14.4</v>
      </c>
      <c r="G50" s="52" t="s">
        <v>30</v>
      </c>
      <c r="H50" s="52" t="n">
        <v>42.96</v>
      </c>
      <c r="I50" s="52" t="n">
        <f aca="false">ROUND($F50*H50,2)</f>
        <v>618.62</v>
      </c>
      <c r="J50" s="52" t="n">
        <v>34.98</v>
      </c>
      <c r="K50" s="52" t="n">
        <f aca="false">ROUND($F50*J50,2)</f>
        <v>503.71</v>
      </c>
      <c r="L50" s="52" t="n">
        <f aca="false">H50+J50</f>
        <v>77.94</v>
      </c>
      <c r="M50" s="52" t="n">
        <f aca="false">I50+K50</f>
        <v>1122.33</v>
      </c>
    </row>
    <row r="51" customFormat="false" ht="12.75" hidden="false" customHeight="false" outlineLevel="0" collapsed="false">
      <c r="A51" s="41" t="s">
        <v>37</v>
      </c>
      <c r="B51" s="42" t="s">
        <v>6</v>
      </c>
      <c r="C51" s="42" t="n">
        <v>2327</v>
      </c>
      <c r="D51" s="50" t="n">
        <f aca="false">($B$13)</f>
        <v>43132</v>
      </c>
      <c r="E51" s="51" t="s">
        <v>68</v>
      </c>
      <c r="F51" s="52" t="n">
        <v>2</v>
      </c>
      <c r="G51" s="52" t="s">
        <v>30</v>
      </c>
      <c r="H51" s="52" t="n">
        <v>7.4</v>
      </c>
      <c r="I51" s="52" t="n">
        <f aca="false">ROUND($F51*H51,2)</f>
        <v>14.8</v>
      </c>
      <c r="J51" s="52" t="n">
        <v>17.59</v>
      </c>
      <c r="K51" s="52" t="n">
        <f aca="false">ROUND($F51*J51,2)</f>
        <v>35.18</v>
      </c>
      <c r="L51" s="52" t="n">
        <f aca="false">H51+J51</f>
        <v>24.99</v>
      </c>
      <c r="M51" s="52" t="n">
        <f aca="false">I51+K51</f>
        <v>49.98</v>
      </c>
    </row>
    <row r="52" customFormat="false" ht="12.75" hidden="false" customHeight="false" outlineLevel="0" collapsed="false">
      <c r="A52" s="41" t="s">
        <v>40</v>
      </c>
      <c r="B52" s="42" t="s">
        <v>6</v>
      </c>
      <c r="C52" s="42" t="n">
        <v>1220</v>
      </c>
      <c r="D52" s="50" t="n">
        <f aca="false">($B$13)</f>
        <v>43132</v>
      </c>
      <c r="E52" s="51" t="s">
        <v>69</v>
      </c>
      <c r="F52" s="52" t="n">
        <v>2</v>
      </c>
      <c r="G52" s="52" t="s">
        <v>30</v>
      </c>
      <c r="H52" s="52" t="n">
        <v>56.71</v>
      </c>
      <c r="I52" s="52" t="n">
        <f aca="false">ROUND($F52*H52,2)</f>
        <v>113.42</v>
      </c>
      <c r="J52" s="52" t="n">
        <v>8.58</v>
      </c>
      <c r="K52" s="52" t="n">
        <f aca="false">ROUND($F52*J52,2)</f>
        <v>17.16</v>
      </c>
      <c r="L52" s="52" t="n">
        <f aca="false">H52+J52</f>
        <v>65.29</v>
      </c>
      <c r="M52" s="52" t="n">
        <f aca="false">I52+K52</f>
        <v>130.58</v>
      </c>
      <c r="Q52" s="67"/>
      <c r="R52" s="67"/>
    </row>
    <row r="53" customFormat="false" ht="12.75" hidden="false" customHeight="false" outlineLevel="0" collapsed="false">
      <c r="A53" s="41"/>
      <c r="B53" s="42"/>
      <c r="C53" s="42"/>
      <c r="D53" s="50"/>
      <c r="E53" s="51"/>
      <c r="F53" s="52"/>
      <c r="G53" s="52"/>
      <c r="H53" s="52"/>
      <c r="I53" s="52"/>
      <c r="J53" s="52"/>
      <c r="K53" s="52"/>
      <c r="L53" s="52"/>
      <c r="M53" s="52"/>
      <c r="Q53" s="67"/>
      <c r="R53" s="67"/>
    </row>
    <row r="54" customFormat="false" ht="12.75" hidden="false" customHeight="false" outlineLevel="0" collapsed="false">
      <c r="A54" s="53"/>
      <c r="B54" s="37"/>
      <c r="C54" s="39"/>
      <c r="D54" s="54"/>
      <c r="E54" s="55" t="s">
        <v>48</v>
      </c>
      <c r="F54" s="54"/>
      <c r="G54" s="54"/>
      <c r="H54" s="54"/>
      <c r="I54" s="54" t="n">
        <f aca="false">TRUNC(SUM(I48:I53),2)</f>
        <v>978.79</v>
      </c>
      <c r="J54" s="54"/>
      <c r="K54" s="54" t="n">
        <f aca="false">SUM(K48:K53)</f>
        <v>800.88</v>
      </c>
      <c r="L54" s="54"/>
      <c r="M54" s="54" t="n">
        <f aca="false">SUM(M48:M53)</f>
        <v>1779.67</v>
      </c>
    </row>
    <row r="55" customFormat="false" ht="12.75" hidden="false" customHeight="false" outlineLevel="0" collapsed="false">
      <c r="A55" s="56"/>
      <c r="B55" s="57"/>
      <c r="C55" s="57"/>
      <c r="D55" s="58"/>
      <c r="E55" s="59"/>
      <c r="F55" s="60"/>
      <c r="G55" s="61"/>
      <c r="H55" s="64"/>
      <c r="I55" s="63"/>
      <c r="J55" s="64"/>
      <c r="K55" s="63"/>
      <c r="L55" s="63"/>
      <c r="M55" s="63"/>
      <c r="Q55" s="67"/>
      <c r="R55" s="67"/>
    </row>
    <row r="56" customFormat="false" ht="12.75" hidden="false" customHeight="false" outlineLevel="0" collapsed="false">
      <c r="A56" s="35" t="s">
        <v>70</v>
      </c>
      <c r="B56" s="36"/>
      <c r="C56" s="37"/>
      <c r="D56" s="36"/>
      <c r="E56" s="38" t="s">
        <v>71</v>
      </c>
      <c r="F56" s="39"/>
      <c r="G56" s="38"/>
      <c r="H56" s="39"/>
      <c r="I56" s="40"/>
      <c r="J56" s="36"/>
      <c r="K56" s="36"/>
      <c r="L56" s="37"/>
      <c r="M56" s="36"/>
    </row>
    <row r="57" customFormat="false" ht="12.75" hidden="false" customHeight="false" outlineLevel="0" collapsed="false">
      <c r="A57" s="41"/>
      <c r="B57" s="42"/>
      <c r="C57" s="42"/>
      <c r="D57" s="41"/>
      <c r="E57" s="43"/>
      <c r="F57" s="44"/>
      <c r="G57" s="45"/>
      <c r="H57" s="46"/>
      <c r="I57" s="47"/>
      <c r="J57" s="48"/>
      <c r="K57" s="47"/>
      <c r="L57" s="48"/>
      <c r="M57" s="49"/>
      <c r="Q57" s="68"/>
      <c r="R57" s="68"/>
    </row>
    <row r="58" customFormat="false" ht="12.75" hidden="false" customHeight="false" outlineLevel="0" collapsed="false">
      <c r="A58" s="41" t="s">
        <v>28</v>
      </c>
      <c r="B58" s="42" t="s">
        <v>2</v>
      </c>
      <c r="C58" s="42" t="n">
        <v>22133</v>
      </c>
      <c r="D58" s="50" t="n">
        <f aca="false">($B$13)</f>
        <v>43132</v>
      </c>
      <c r="E58" s="51" t="s">
        <v>72</v>
      </c>
      <c r="F58" s="52" t="n">
        <v>0.2</v>
      </c>
      <c r="G58" s="52" t="s">
        <v>30</v>
      </c>
      <c r="H58" s="52" t="n">
        <v>0</v>
      </c>
      <c r="I58" s="52" t="n">
        <f aca="false">ROUND($F58*H58,2)</f>
        <v>0</v>
      </c>
      <c r="J58" s="52" t="n">
        <v>15.72</v>
      </c>
      <c r="K58" s="52" t="n">
        <f aca="false">ROUND($F58*J58,2)</f>
        <v>3.14</v>
      </c>
      <c r="L58" s="52" t="n">
        <f aca="false">H58+J58</f>
        <v>15.72</v>
      </c>
      <c r="M58" s="52" t="n">
        <f aca="false">I58+K58</f>
        <v>3.14</v>
      </c>
      <c r="Q58" s="67"/>
      <c r="R58" s="67"/>
    </row>
    <row r="59" customFormat="false" ht="12.75" hidden="false" customHeight="false" outlineLevel="0" collapsed="false">
      <c r="A59" s="41" t="s">
        <v>31</v>
      </c>
      <c r="B59" s="42" t="s">
        <v>6</v>
      </c>
      <c r="C59" s="42" t="n">
        <v>1317</v>
      </c>
      <c r="D59" s="50" t="n">
        <f aca="false">($B$13)</f>
        <v>43132</v>
      </c>
      <c r="E59" s="51" t="s">
        <v>73</v>
      </c>
      <c r="F59" s="52" t="n">
        <v>1</v>
      </c>
      <c r="G59" s="52" t="s">
        <v>33</v>
      </c>
      <c r="H59" s="52" t="n">
        <v>0</v>
      </c>
      <c r="I59" s="52" t="n">
        <f aca="false">ROUND($F59*H59,2)</f>
        <v>0</v>
      </c>
      <c r="J59" s="52" t="n">
        <v>6.09</v>
      </c>
      <c r="K59" s="52" t="n">
        <f aca="false">ROUND($F59*J59,2)</f>
        <v>6.09</v>
      </c>
      <c r="L59" s="52" t="n">
        <f aca="false">H59+J59</f>
        <v>6.09</v>
      </c>
      <c r="M59" s="52" t="n">
        <f aca="false">I59+K59</f>
        <v>6.09</v>
      </c>
      <c r="Q59" s="68"/>
      <c r="R59" s="68"/>
    </row>
    <row r="60" customFormat="false" ht="12.75" hidden="false" customHeight="false" outlineLevel="0" collapsed="false">
      <c r="A60" s="41" t="s">
        <v>34</v>
      </c>
      <c r="B60" s="42" t="s">
        <v>6</v>
      </c>
      <c r="C60" s="42" t="n">
        <v>1316</v>
      </c>
      <c r="D60" s="50" t="n">
        <f aca="false">($B$13)</f>
        <v>43132</v>
      </c>
      <c r="E60" s="51" t="s">
        <v>74</v>
      </c>
      <c r="F60" s="52" t="n">
        <v>5.6</v>
      </c>
      <c r="G60" s="52" t="s">
        <v>42</v>
      </c>
      <c r="H60" s="52" t="n">
        <v>0</v>
      </c>
      <c r="I60" s="52" t="n">
        <f aca="false">ROUND($F60*H60,2)</f>
        <v>0</v>
      </c>
      <c r="J60" s="52" t="n">
        <v>5.23</v>
      </c>
      <c r="K60" s="52" t="n">
        <f aca="false">ROUND($F60*J60,2)</f>
        <v>29.29</v>
      </c>
      <c r="L60" s="52" t="n">
        <f aca="false">H60+J60</f>
        <v>5.23</v>
      </c>
      <c r="M60" s="52" t="n">
        <f aca="false">I60+K60</f>
        <v>29.29</v>
      </c>
      <c r="Q60" s="68"/>
      <c r="R60" s="68"/>
    </row>
    <row r="61" customFormat="false" ht="12.75" hidden="false" customHeight="false" outlineLevel="0" collapsed="false">
      <c r="A61" s="41" t="s">
        <v>37</v>
      </c>
      <c r="B61" s="42" t="s">
        <v>6</v>
      </c>
      <c r="C61" s="42" t="n">
        <v>1318</v>
      </c>
      <c r="D61" s="50" t="n">
        <f aca="false">($B$13)</f>
        <v>43132</v>
      </c>
      <c r="E61" s="51" t="s">
        <v>75</v>
      </c>
      <c r="F61" s="52" t="n">
        <v>5.6</v>
      </c>
      <c r="G61" s="52" t="s">
        <v>42</v>
      </c>
      <c r="H61" s="52" t="n">
        <v>1.64</v>
      </c>
      <c r="I61" s="52" t="n">
        <f aca="false">ROUND($F61*H61,2)</f>
        <v>9.18</v>
      </c>
      <c r="J61" s="52" t="n">
        <v>15.45</v>
      </c>
      <c r="K61" s="52" t="n">
        <f aca="false">ROUND($F61*J61,2)</f>
        <v>86.52</v>
      </c>
      <c r="L61" s="52" t="n">
        <f aca="false">H61+J61</f>
        <v>17.09</v>
      </c>
      <c r="M61" s="52" t="n">
        <f aca="false">I61+K61</f>
        <v>95.7</v>
      </c>
      <c r="Q61" s="68"/>
      <c r="R61" s="68"/>
    </row>
    <row r="62" customFormat="false" ht="12.75" hidden="false" customHeight="false" outlineLevel="0" collapsed="false">
      <c r="A62" s="41" t="s">
        <v>40</v>
      </c>
      <c r="B62" s="42" t="s">
        <v>6</v>
      </c>
      <c r="C62" s="42" t="n">
        <v>95143</v>
      </c>
      <c r="D62" s="50" t="n">
        <f aca="false">($B$13)</f>
        <v>43132</v>
      </c>
      <c r="E62" s="51" t="s">
        <v>76</v>
      </c>
      <c r="F62" s="52" t="n">
        <v>0.82</v>
      </c>
      <c r="G62" s="52" t="s">
        <v>42</v>
      </c>
      <c r="H62" s="52" t="n">
        <v>61.94</v>
      </c>
      <c r="I62" s="52" t="n">
        <f aca="false">ROUND($F62*H62,2)</f>
        <v>50.79</v>
      </c>
      <c r="J62" s="52" t="n">
        <v>21.38</v>
      </c>
      <c r="K62" s="52" t="n">
        <f aca="false">ROUND($F62*J62,2)</f>
        <v>17.53</v>
      </c>
      <c r="L62" s="52" t="n">
        <f aca="false">H62+J62</f>
        <v>83.32</v>
      </c>
      <c r="M62" s="52" t="n">
        <f aca="false">I62+K62</f>
        <v>68.32</v>
      </c>
      <c r="Q62" s="68"/>
      <c r="R62" s="68"/>
    </row>
    <row r="63" customFormat="false" ht="12.75" hidden="false" customHeight="false" outlineLevel="0" collapsed="false">
      <c r="A63" s="41"/>
      <c r="B63" s="42"/>
      <c r="C63" s="42"/>
      <c r="D63" s="50"/>
      <c r="E63" s="51"/>
      <c r="F63" s="52"/>
      <c r="G63" s="52"/>
      <c r="H63" s="52"/>
      <c r="I63" s="52"/>
      <c r="J63" s="52"/>
      <c r="K63" s="52"/>
      <c r="L63" s="52"/>
      <c r="M63" s="52"/>
      <c r="Q63" s="67"/>
      <c r="R63" s="67"/>
    </row>
    <row r="64" customFormat="false" ht="12.75" hidden="false" customHeight="false" outlineLevel="0" collapsed="false">
      <c r="A64" s="53"/>
      <c r="B64" s="37"/>
      <c r="C64" s="39"/>
      <c r="D64" s="54"/>
      <c r="E64" s="55" t="s">
        <v>48</v>
      </c>
      <c r="F64" s="54"/>
      <c r="G64" s="54"/>
      <c r="H64" s="54"/>
      <c r="I64" s="54" t="n">
        <f aca="false">TRUNC(SUM(I58:I63),2)</f>
        <v>59.97</v>
      </c>
      <c r="J64" s="54"/>
      <c r="K64" s="54" t="n">
        <f aca="false">SUM(K58:K63)</f>
        <v>142.57</v>
      </c>
      <c r="L64" s="54"/>
      <c r="M64" s="54" t="n">
        <f aca="false">SUM(M58:M63)</f>
        <v>202.54</v>
      </c>
    </row>
    <row r="65" customFormat="false" ht="12.75" hidden="false" customHeight="false" outlineLevel="0" collapsed="false">
      <c r="A65" s="56"/>
      <c r="B65" s="57"/>
      <c r="C65" s="57"/>
      <c r="D65" s="58"/>
      <c r="E65" s="59"/>
      <c r="F65" s="60"/>
      <c r="G65" s="61"/>
      <c r="H65" s="69"/>
      <c r="I65" s="63"/>
      <c r="J65" s="64"/>
      <c r="K65" s="63"/>
      <c r="L65" s="63"/>
      <c r="M65" s="63"/>
    </row>
    <row r="66" customFormat="false" ht="12.75" hidden="false" customHeight="false" outlineLevel="0" collapsed="false">
      <c r="A66" s="35" t="s">
        <v>77</v>
      </c>
      <c r="B66" s="36"/>
      <c r="C66" s="37"/>
      <c r="D66" s="36"/>
      <c r="E66" s="38" t="s">
        <v>78</v>
      </c>
      <c r="F66" s="39"/>
      <c r="G66" s="38"/>
      <c r="H66" s="39"/>
      <c r="I66" s="40"/>
      <c r="J66" s="36"/>
      <c r="K66" s="36"/>
      <c r="L66" s="37"/>
      <c r="M66" s="36"/>
    </row>
    <row r="67" customFormat="false" ht="12.75" hidden="false" customHeight="false" outlineLevel="0" collapsed="false">
      <c r="A67" s="41"/>
      <c r="B67" s="42"/>
      <c r="C67" s="42"/>
      <c r="D67" s="41"/>
      <c r="E67" s="43"/>
      <c r="F67" s="44"/>
      <c r="G67" s="45"/>
      <c r="H67" s="46"/>
      <c r="I67" s="47"/>
      <c r="J67" s="48"/>
      <c r="K67" s="47"/>
      <c r="L67" s="48"/>
      <c r="M67" s="49"/>
    </row>
    <row r="68" customFormat="false" ht="12.75" hidden="false" customHeight="false" outlineLevel="0" collapsed="false">
      <c r="A68" s="41" t="s">
        <v>28</v>
      </c>
      <c r="B68" s="42" t="s">
        <v>2</v>
      </c>
      <c r="C68" s="42" t="n">
        <v>22161</v>
      </c>
      <c r="D68" s="50" t="n">
        <f aca="false">($B$13)</f>
        <v>43132</v>
      </c>
      <c r="E68" s="51" t="s">
        <v>64</v>
      </c>
      <c r="F68" s="52" t="n">
        <v>2.8</v>
      </c>
      <c r="G68" s="52" t="s">
        <v>30</v>
      </c>
      <c r="H68" s="52" t="n">
        <v>0</v>
      </c>
      <c r="I68" s="52" t="n">
        <f aca="false">ROUND($F68*H68,2)</f>
        <v>0</v>
      </c>
      <c r="J68" s="52" t="n">
        <v>11.89</v>
      </c>
      <c r="K68" s="52" t="n">
        <f aca="false">ROUND($F68*J68,2)</f>
        <v>33.29</v>
      </c>
      <c r="L68" s="52" t="n">
        <f aca="false">H68+J68</f>
        <v>11.89</v>
      </c>
      <c r="M68" s="52" t="n">
        <f aca="false">I68+K68</f>
        <v>33.29</v>
      </c>
    </row>
    <row r="69" customFormat="false" ht="12.75" hidden="false" customHeight="false" outlineLevel="0" collapsed="false">
      <c r="A69" s="41" t="s">
        <v>31</v>
      </c>
      <c r="B69" s="42" t="s">
        <v>6</v>
      </c>
      <c r="C69" s="42" t="n">
        <v>1272</v>
      </c>
      <c r="D69" s="50" t="n">
        <f aca="false">($B$13)</f>
        <v>43132</v>
      </c>
      <c r="E69" s="51" t="s">
        <v>65</v>
      </c>
      <c r="F69" s="52" t="n">
        <v>6.3</v>
      </c>
      <c r="G69" s="52" t="s">
        <v>30</v>
      </c>
      <c r="H69" s="52" t="n">
        <v>41.42</v>
      </c>
      <c r="I69" s="52" t="n">
        <f aca="false">ROUND($F69*H69,2)</f>
        <v>260.95</v>
      </c>
      <c r="J69" s="52" t="n">
        <v>31.83</v>
      </c>
      <c r="K69" s="52" t="n">
        <f aca="false">ROUND($F69*J69,2)</f>
        <v>200.53</v>
      </c>
      <c r="L69" s="52" t="n">
        <f aca="false">H69+J69</f>
        <v>73.25</v>
      </c>
      <c r="M69" s="52" t="n">
        <f aca="false">I69+K69</f>
        <v>461.48</v>
      </c>
    </row>
    <row r="70" customFormat="false" ht="12.75" hidden="false" customHeight="false" outlineLevel="0" collapsed="false">
      <c r="A70" s="41" t="s">
        <v>34</v>
      </c>
      <c r="B70" s="42" t="s">
        <v>6</v>
      </c>
      <c r="C70" s="42" t="n">
        <v>101005</v>
      </c>
      <c r="D70" s="50" t="n">
        <f aca="false">($B$13)</f>
        <v>43132</v>
      </c>
      <c r="E70" s="51" t="s">
        <v>79</v>
      </c>
      <c r="F70" s="52" t="n">
        <v>3.5</v>
      </c>
      <c r="G70" s="52" t="s">
        <v>30</v>
      </c>
      <c r="H70" s="52" t="n">
        <v>2.11</v>
      </c>
      <c r="I70" s="52" t="n">
        <f aca="false">ROUND($F70*H70,2)</f>
        <v>7.39</v>
      </c>
      <c r="J70" s="52" t="n">
        <v>5.23</v>
      </c>
      <c r="K70" s="52" t="n">
        <f aca="false">ROUND($F70*J70,2)</f>
        <v>18.31</v>
      </c>
      <c r="L70" s="52" t="n">
        <f aca="false">H70+J70</f>
        <v>7.34</v>
      </c>
      <c r="M70" s="52" t="n">
        <f aca="false">I70+K70</f>
        <v>25.7</v>
      </c>
    </row>
    <row r="71" customFormat="false" ht="12.75" hidden="false" customHeight="false" outlineLevel="0" collapsed="false">
      <c r="A71" s="41" t="s">
        <v>37</v>
      </c>
      <c r="B71" s="42" t="s">
        <v>2</v>
      </c>
      <c r="C71" s="42" t="n">
        <v>101032</v>
      </c>
      <c r="D71" s="50" t="n">
        <f aca="false">($B$13)</f>
        <v>43132</v>
      </c>
      <c r="E71" s="51" t="s">
        <v>80</v>
      </c>
      <c r="F71" s="52" t="n">
        <v>1.05</v>
      </c>
      <c r="G71" s="52" t="s">
        <v>30</v>
      </c>
      <c r="H71" s="52" t="n">
        <v>7.28</v>
      </c>
      <c r="I71" s="52" t="n">
        <f aca="false">ROUND($F71*H71,2)</f>
        <v>7.64</v>
      </c>
      <c r="J71" s="52" t="n">
        <v>34.19</v>
      </c>
      <c r="K71" s="52" t="n">
        <f aca="false">ROUND($F71*J71,2)</f>
        <v>35.9</v>
      </c>
      <c r="L71" s="52" t="n">
        <f aca="false">H71+J71</f>
        <v>41.47</v>
      </c>
      <c r="M71" s="52" t="n">
        <f aca="false">I71+K71</f>
        <v>43.54</v>
      </c>
    </row>
    <row r="72" customFormat="false" ht="12.75" hidden="false" customHeight="false" outlineLevel="0" collapsed="false">
      <c r="A72" s="41" t="s">
        <v>40</v>
      </c>
      <c r="B72" s="42" t="s">
        <v>6</v>
      </c>
      <c r="C72" s="42" t="n">
        <v>101036</v>
      </c>
      <c r="D72" s="50" t="n">
        <f aca="false">($B$13)</f>
        <v>43132</v>
      </c>
      <c r="E72" s="51" t="s">
        <v>81</v>
      </c>
      <c r="F72" s="52" t="n">
        <v>2.45</v>
      </c>
      <c r="G72" s="52" t="s">
        <v>30</v>
      </c>
      <c r="H72" s="52" t="n">
        <v>10.98</v>
      </c>
      <c r="I72" s="52" t="n">
        <f aca="false">ROUND($F72*H72,2)</f>
        <v>26.9</v>
      </c>
      <c r="J72" s="52" t="n">
        <v>34.61</v>
      </c>
      <c r="K72" s="52" t="n">
        <f aca="false">ROUND($F72*J72,2)</f>
        <v>84.79</v>
      </c>
      <c r="L72" s="52" t="n">
        <f aca="false">H72+J72</f>
        <v>45.59</v>
      </c>
      <c r="M72" s="52" t="n">
        <f aca="false">I72+K72</f>
        <v>111.69</v>
      </c>
    </row>
    <row r="73" customFormat="false" ht="12.75" hidden="false" customHeight="false" outlineLevel="0" collapsed="false">
      <c r="A73" s="41" t="s">
        <v>43</v>
      </c>
      <c r="B73" s="42" t="s">
        <v>6</v>
      </c>
      <c r="C73" s="42" t="n">
        <v>1256</v>
      </c>
      <c r="D73" s="50" t="n">
        <f aca="false">($B$13)</f>
        <v>43132</v>
      </c>
      <c r="E73" s="51" t="s">
        <v>82</v>
      </c>
      <c r="F73" s="52" t="n">
        <v>6</v>
      </c>
      <c r="G73" s="52" t="s">
        <v>42</v>
      </c>
      <c r="H73" s="52" t="n">
        <v>18.66</v>
      </c>
      <c r="I73" s="52" t="n">
        <f aca="false">ROUND($F73*H73,2)</f>
        <v>111.96</v>
      </c>
      <c r="J73" s="52" t="n">
        <v>21.38</v>
      </c>
      <c r="K73" s="52" t="n">
        <f aca="false">ROUND($F73*J73,2)</f>
        <v>128.28</v>
      </c>
      <c r="L73" s="52" t="n">
        <f aca="false">H73+J73</f>
        <v>40.04</v>
      </c>
      <c r="M73" s="52" t="n">
        <f aca="false">I73+K73</f>
        <v>240.24</v>
      </c>
    </row>
    <row r="74" customFormat="false" ht="12.75" hidden="false" customHeight="false" outlineLevel="0" collapsed="false">
      <c r="A74" s="41" t="s">
        <v>45</v>
      </c>
      <c r="B74" s="42" t="s">
        <v>6</v>
      </c>
      <c r="C74" s="42" t="n">
        <v>2328</v>
      </c>
      <c r="D74" s="50" t="n">
        <f aca="false">($B$13)</f>
        <v>43132</v>
      </c>
      <c r="E74" s="51" t="s">
        <v>83</v>
      </c>
      <c r="F74" s="52" t="n">
        <v>60</v>
      </c>
      <c r="G74" s="52" t="s">
        <v>42</v>
      </c>
      <c r="H74" s="52" t="n">
        <v>4.56</v>
      </c>
      <c r="I74" s="52" t="n">
        <f aca="false">ROUND($F74*H74,2)</f>
        <v>273.6</v>
      </c>
      <c r="J74" s="52" t="n">
        <v>25.66</v>
      </c>
      <c r="K74" s="52" t="n">
        <f aca="false">ROUND($F74*J74,2)</f>
        <v>1539.6</v>
      </c>
      <c r="L74" s="52" t="n">
        <f aca="false">H74+J74</f>
        <v>30.22</v>
      </c>
      <c r="M74" s="52" t="n">
        <f aca="false">I74+K74</f>
        <v>1813.2</v>
      </c>
    </row>
    <row r="75" customFormat="false" ht="12.75" hidden="false" customHeight="false" outlineLevel="0" collapsed="false">
      <c r="A75" s="41" t="s">
        <v>84</v>
      </c>
      <c r="B75" s="42" t="s">
        <v>6</v>
      </c>
      <c r="C75" s="42" t="n">
        <v>2326</v>
      </c>
      <c r="D75" s="50" t="n">
        <f aca="false">($B$13)</f>
        <v>43132</v>
      </c>
      <c r="E75" s="51" t="s">
        <v>85</v>
      </c>
      <c r="F75" s="52" t="n">
        <v>5</v>
      </c>
      <c r="G75" s="52" t="s">
        <v>42</v>
      </c>
      <c r="H75" s="52" t="n">
        <v>5.6</v>
      </c>
      <c r="I75" s="52" t="n">
        <f aca="false">ROUND($F75*H75,2)</f>
        <v>28</v>
      </c>
      <c r="J75" s="52" t="n">
        <v>25.66</v>
      </c>
      <c r="K75" s="52" t="n">
        <f aca="false">ROUND($F75*J75,2)</f>
        <v>128.3</v>
      </c>
      <c r="L75" s="52" t="n">
        <f aca="false">H75+J75</f>
        <v>31.26</v>
      </c>
      <c r="M75" s="52" t="n">
        <f aca="false">I75+K75</f>
        <v>156.3</v>
      </c>
    </row>
    <row r="76" customFormat="false" ht="12.75" hidden="false" customHeight="false" outlineLevel="0" collapsed="false">
      <c r="A76" s="41" t="s">
        <v>86</v>
      </c>
      <c r="B76" s="42" t="s">
        <v>6</v>
      </c>
      <c r="C76" s="42" t="n">
        <v>101510</v>
      </c>
      <c r="D76" s="50" t="n">
        <f aca="false">($B$13)</f>
        <v>43132</v>
      </c>
      <c r="E76" s="51" t="s">
        <v>87</v>
      </c>
      <c r="F76" s="52" t="n">
        <v>1.05</v>
      </c>
      <c r="G76" s="52" t="s">
        <v>30</v>
      </c>
      <c r="H76" s="52" t="n">
        <v>54.67</v>
      </c>
      <c r="I76" s="52" t="n">
        <f aca="false">ROUND($F76*H76,2)</f>
        <v>57.4</v>
      </c>
      <c r="J76" s="52" t="n">
        <v>36.11</v>
      </c>
      <c r="K76" s="52" t="n">
        <f aca="false">ROUND($F76*J76,2)</f>
        <v>37.92</v>
      </c>
      <c r="L76" s="52" t="n">
        <f aca="false">H76+J76</f>
        <v>90.78</v>
      </c>
      <c r="M76" s="52" t="n">
        <f aca="false">I76+K76</f>
        <v>95.32</v>
      </c>
    </row>
    <row r="77" customFormat="false" ht="12.75" hidden="false" customHeight="false" outlineLevel="0" collapsed="false">
      <c r="A77" s="41" t="s">
        <v>88</v>
      </c>
      <c r="B77" s="42" t="s">
        <v>6</v>
      </c>
      <c r="C77" s="42" t="n">
        <v>1230</v>
      </c>
      <c r="D77" s="50" t="n">
        <f aca="false">($B$13)</f>
        <v>43132</v>
      </c>
      <c r="E77" s="51" t="s">
        <v>89</v>
      </c>
      <c r="F77" s="52" t="n">
        <v>100.8</v>
      </c>
      <c r="G77" s="52" t="s">
        <v>30</v>
      </c>
      <c r="H77" s="52" t="n">
        <v>3.14</v>
      </c>
      <c r="I77" s="52" t="n">
        <f aca="false">ROUND($F77*H77,2)</f>
        <v>316.51</v>
      </c>
      <c r="J77" s="52" t="n">
        <v>14.28</v>
      </c>
      <c r="K77" s="52" t="n">
        <f aca="false">ROUND($F77*J77,2)</f>
        <v>1439.42</v>
      </c>
      <c r="L77" s="52" t="n">
        <f aca="false">H77+J77</f>
        <v>17.42</v>
      </c>
      <c r="M77" s="52" t="n">
        <f aca="false">I77+K77</f>
        <v>1755.93</v>
      </c>
    </row>
    <row r="78" customFormat="false" ht="12.75" hidden="false" customHeight="false" outlineLevel="0" collapsed="false">
      <c r="A78" s="41" t="s">
        <v>90</v>
      </c>
      <c r="B78" s="42" t="s">
        <v>6</v>
      </c>
      <c r="C78" s="42" t="s">
        <v>91</v>
      </c>
      <c r="D78" s="50" t="n">
        <f aca="false">($B$13)</f>
        <v>43132</v>
      </c>
      <c r="E78" s="51" t="s">
        <v>92</v>
      </c>
      <c r="F78" s="52" t="n">
        <v>38.7</v>
      </c>
      <c r="G78" s="52" t="s">
        <v>42</v>
      </c>
      <c r="H78" s="52" t="n">
        <v>6.83</v>
      </c>
      <c r="I78" s="52" t="n">
        <f aca="false">ROUND($F78*H78,2)</f>
        <v>264.32</v>
      </c>
      <c r="J78" s="52" t="n">
        <v>18.76</v>
      </c>
      <c r="K78" s="52" t="n">
        <f aca="false">ROUND($F78*J78,2)</f>
        <v>726.01</v>
      </c>
      <c r="L78" s="52" t="n">
        <f aca="false">H78+J78</f>
        <v>25.59</v>
      </c>
      <c r="M78" s="52" t="n">
        <f aca="false">I78+K78</f>
        <v>990.33</v>
      </c>
    </row>
    <row r="79" customFormat="false" ht="12.75" hidden="false" customHeight="false" outlineLevel="0" collapsed="false">
      <c r="A79" s="41"/>
      <c r="B79" s="42"/>
      <c r="C79" s="42"/>
      <c r="D79" s="50"/>
      <c r="E79" s="51"/>
      <c r="F79" s="52"/>
      <c r="G79" s="52"/>
      <c r="H79" s="52"/>
      <c r="I79" s="52"/>
      <c r="J79" s="52"/>
      <c r="K79" s="52"/>
      <c r="L79" s="52"/>
      <c r="M79" s="52"/>
    </row>
    <row r="80" customFormat="false" ht="12.75" hidden="false" customHeight="false" outlineLevel="0" collapsed="false">
      <c r="A80" s="53"/>
      <c r="B80" s="37"/>
      <c r="C80" s="39"/>
      <c r="D80" s="54"/>
      <c r="E80" s="55" t="s">
        <v>48</v>
      </c>
      <c r="F80" s="54"/>
      <c r="G80" s="54"/>
      <c r="H80" s="54"/>
      <c r="I80" s="54" t="n">
        <f aca="false">TRUNC(SUM(I68:I79),2)</f>
        <v>1354.67</v>
      </c>
      <c r="J80" s="54"/>
      <c r="K80" s="54" t="n">
        <f aca="false">SUM(K68:K79)</f>
        <v>4372.35</v>
      </c>
      <c r="L80" s="54"/>
      <c r="M80" s="54" t="n">
        <f aca="false">SUM(M68:M79)</f>
        <v>5727.02</v>
      </c>
    </row>
    <row r="81" customFormat="false" ht="12.75" hidden="false" customHeight="false" outlineLevel="0" collapsed="false">
      <c r="A81" s="56"/>
      <c r="B81" s="57"/>
      <c r="C81" s="57"/>
      <c r="D81" s="58"/>
      <c r="E81" s="59"/>
      <c r="F81" s="60"/>
      <c r="G81" s="61"/>
      <c r="H81" s="65"/>
      <c r="I81" s="63"/>
      <c r="J81" s="65"/>
      <c r="K81" s="63"/>
      <c r="L81" s="63"/>
      <c r="M81" s="63"/>
    </row>
    <row r="82" customFormat="false" ht="12.75" hidden="false" customHeight="false" outlineLevel="0" collapsed="false">
      <c r="A82" s="35" t="s">
        <v>93</v>
      </c>
      <c r="B82" s="36"/>
      <c r="C82" s="37"/>
      <c r="D82" s="36"/>
      <c r="E82" s="38" t="s">
        <v>94</v>
      </c>
      <c r="F82" s="39"/>
      <c r="G82" s="38"/>
      <c r="H82" s="39"/>
      <c r="I82" s="40"/>
      <c r="J82" s="36"/>
      <c r="K82" s="36"/>
      <c r="L82" s="37"/>
      <c r="M82" s="36"/>
    </row>
    <row r="83" customFormat="false" ht="12.75" hidden="false" customHeight="false" outlineLevel="0" collapsed="false">
      <c r="A83" s="41"/>
      <c r="B83" s="42"/>
      <c r="C83" s="42"/>
      <c r="D83" s="41"/>
      <c r="E83" s="43"/>
      <c r="F83" s="44"/>
      <c r="G83" s="45"/>
      <c r="H83" s="46"/>
      <c r="I83" s="47"/>
      <c r="J83" s="48"/>
      <c r="K83" s="47"/>
      <c r="L83" s="48"/>
      <c r="M83" s="49"/>
    </row>
    <row r="84" customFormat="false" ht="12.75" hidden="false" customHeight="false" outlineLevel="0" collapsed="false">
      <c r="A84" s="41" t="s">
        <v>28</v>
      </c>
      <c r="B84" s="42" t="s">
        <v>6</v>
      </c>
      <c r="C84" s="42" t="n">
        <v>1316</v>
      </c>
      <c r="D84" s="50" t="n">
        <f aca="false">($B$13)</f>
        <v>43132</v>
      </c>
      <c r="E84" s="51" t="s">
        <v>95</v>
      </c>
      <c r="F84" s="52" t="n">
        <v>40.9</v>
      </c>
      <c r="G84" s="52" t="s">
        <v>42</v>
      </c>
      <c r="H84" s="52" t="n">
        <v>0</v>
      </c>
      <c r="I84" s="52" t="n">
        <f aca="false">ROUND($F84*H84,2)</f>
        <v>0</v>
      </c>
      <c r="J84" s="52" t="n">
        <v>5.23</v>
      </c>
      <c r="K84" s="52" t="n">
        <f aca="false">ROUND($F84*J84,2)</f>
        <v>213.91</v>
      </c>
      <c r="L84" s="52" t="n">
        <f aca="false">H84+J84</f>
        <v>5.23</v>
      </c>
      <c r="M84" s="52" t="n">
        <f aca="false">I84+K84</f>
        <v>213.91</v>
      </c>
    </row>
    <row r="85" customFormat="false" ht="12.75" hidden="false" customHeight="false" outlineLevel="0" collapsed="false">
      <c r="A85" s="41" t="s">
        <v>31</v>
      </c>
      <c r="B85" s="42" t="s">
        <v>6</v>
      </c>
      <c r="C85" s="42" t="n">
        <v>1322</v>
      </c>
      <c r="D85" s="50" t="n">
        <f aca="false">($B$13)</f>
        <v>43132</v>
      </c>
      <c r="E85" s="51" t="s">
        <v>96</v>
      </c>
      <c r="F85" s="52" t="n">
        <v>14.2</v>
      </c>
      <c r="G85" s="52" t="s">
        <v>42</v>
      </c>
      <c r="H85" s="52" t="n">
        <v>0.14</v>
      </c>
      <c r="I85" s="52" t="n">
        <f aca="false">ROUND($F85*H85,2)</f>
        <v>1.99</v>
      </c>
      <c r="J85" s="52" t="n">
        <v>16.6</v>
      </c>
      <c r="K85" s="52" t="n">
        <f aca="false">ROUND($F85*J85,2)</f>
        <v>235.72</v>
      </c>
      <c r="L85" s="52" t="n">
        <f aca="false">H85+J85</f>
        <v>16.74</v>
      </c>
      <c r="M85" s="52" t="n">
        <f aca="false">I85+K85</f>
        <v>237.71</v>
      </c>
    </row>
    <row r="86" customFormat="false" ht="12.75" hidden="false" customHeight="false" outlineLevel="0" collapsed="false">
      <c r="A86" s="41" t="s">
        <v>34</v>
      </c>
      <c r="B86" s="42" t="s">
        <v>6</v>
      </c>
      <c r="C86" s="42" t="s">
        <v>97</v>
      </c>
      <c r="D86" s="50" t="n">
        <f aca="false">($B$13)</f>
        <v>43132</v>
      </c>
      <c r="E86" s="51" t="s">
        <v>98</v>
      </c>
      <c r="F86" s="52" t="n">
        <v>26.7</v>
      </c>
      <c r="G86" s="52" t="s">
        <v>42</v>
      </c>
      <c r="H86" s="52" t="n">
        <v>56.67</v>
      </c>
      <c r="I86" s="52" t="n">
        <f aca="false">ROUND($F86*H86,2)</f>
        <v>1513.09</v>
      </c>
      <c r="J86" s="52" t="n">
        <v>16.6</v>
      </c>
      <c r="K86" s="52" t="n">
        <f aca="false">ROUND($F86*J86,2)</f>
        <v>443.22</v>
      </c>
      <c r="L86" s="52" t="n">
        <f aca="false">H86+J86</f>
        <v>73.27</v>
      </c>
      <c r="M86" s="52" t="n">
        <f aca="false">I86+K86</f>
        <v>1956.31</v>
      </c>
    </row>
    <row r="87" customFormat="false" ht="12.75" hidden="false" customHeight="false" outlineLevel="0" collapsed="false">
      <c r="A87" s="41" t="s">
        <v>37</v>
      </c>
      <c r="B87" s="42" t="s">
        <v>6</v>
      </c>
      <c r="C87" s="42" t="n">
        <v>111254</v>
      </c>
      <c r="D87" s="50" t="n">
        <f aca="false">($B$13)</f>
        <v>43132</v>
      </c>
      <c r="E87" s="51" t="s">
        <v>99</v>
      </c>
      <c r="F87" s="52" t="n">
        <v>20</v>
      </c>
      <c r="G87" s="52" t="s">
        <v>55</v>
      </c>
      <c r="H87" s="52" t="n">
        <v>1.12</v>
      </c>
      <c r="I87" s="52" t="n">
        <f aca="false">ROUND($F87*H87,2)</f>
        <v>22.4</v>
      </c>
      <c r="J87" s="52" t="n">
        <v>12.2</v>
      </c>
      <c r="K87" s="52" t="n">
        <f aca="false">ROUND($F87*J87,2)</f>
        <v>244</v>
      </c>
      <c r="L87" s="52" t="n">
        <f aca="false">H87+J87</f>
        <v>13.32</v>
      </c>
      <c r="M87" s="52" t="n">
        <f aca="false">I87+K87</f>
        <v>266.4</v>
      </c>
    </row>
    <row r="88" customFormat="false" ht="12.75" hidden="false" customHeight="false" outlineLevel="0" collapsed="false">
      <c r="A88" s="41" t="s">
        <v>40</v>
      </c>
      <c r="B88" s="42" t="s">
        <v>2</v>
      </c>
      <c r="C88" s="42" t="n">
        <v>533410</v>
      </c>
      <c r="D88" s="50" t="n">
        <f aca="false">($B$13)</f>
        <v>43132</v>
      </c>
      <c r="E88" s="51" t="s">
        <v>100</v>
      </c>
      <c r="F88" s="52" t="n">
        <v>1.68</v>
      </c>
      <c r="G88" s="52" t="s">
        <v>30</v>
      </c>
      <c r="H88" s="52" t="n">
        <v>0</v>
      </c>
      <c r="I88" s="52" t="n">
        <f aca="false">ROUND($F88*H88,2)</f>
        <v>0</v>
      </c>
      <c r="J88" s="52" t="n">
        <v>10.72</v>
      </c>
      <c r="K88" s="52" t="n">
        <f aca="false">ROUND($F88*J88,2)</f>
        <v>18.01</v>
      </c>
      <c r="L88" s="52" t="n">
        <f aca="false">H88+J88</f>
        <v>10.72</v>
      </c>
      <c r="M88" s="52" t="n">
        <f aca="false">I88+K88</f>
        <v>18.01</v>
      </c>
    </row>
    <row r="89" customFormat="false" ht="12.75" hidden="false" customHeight="false" outlineLevel="0" collapsed="false">
      <c r="A89" s="41" t="s">
        <v>43</v>
      </c>
      <c r="B89" s="42" t="s">
        <v>2</v>
      </c>
      <c r="C89" s="42" t="n">
        <v>112020</v>
      </c>
      <c r="D89" s="50" t="n">
        <f aca="false">($B$13)</f>
        <v>43132</v>
      </c>
      <c r="E89" s="51" t="s">
        <v>101</v>
      </c>
      <c r="F89" s="52" t="n">
        <v>16.2</v>
      </c>
      <c r="G89" s="52" t="s">
        <v>30</v>
      </c>
      <c r="H89" s="52" t="n">
        <v>175.7</v>
      </c>
      <c r="I89" s="52" t="n">
        <f aca="false">ROUND($F89*H89,2)</f>
        <v>2846.34</v>
      </c>
      <c r="J89" s="52" t="n">
        <v>52.71</v>
      </c>
      <c r="K89" s="52" t="n">
        <f aca="false">ROUND($F89*J89,2)</f>
        <v>853.9</v>
      </c>
      <c r="L89" s="52" t="n">
        <f aca="false">H89+J89</f>
        <v>228.41</v>
      </c>
      <c r="M89" s="52" t="n">
        <f aca="false">I89+K89</f>
        <v>3700.24</v>
      </c>
    </row>
    <row r="90" customFormat="false" ht="12.75" hidden="false" customHeight="false" outlineLevel="0" collapsed="false">
      <c r="A90" s="41" t="s">
        <v>45</v>
      </c>
      <c r="B90" s="42" t="s">
        <v>6</v>
      </c>
      <c r="C90" s="42" t="s">
        <v>102</v>
      </c>
      <c r="D90" s="50" t="n">
        <f aca="false">($B$13)</f>
        <v>43132</v>
      </c>
      <c r="E90" s="51" t="s">
        <v>103</v>
      </c>
      <c r="F90" s="52" t="n">
        <v>1</v>
      </c>
      <c r="G90" s="52" t="s">
        <v>55</v>
      </c>
      <c r="H90" s="52" t="n">
        <v>466.57</v>
      </c>
      <c r="I90" s="52" t="n">
        <f aca="false">ROUND($F90*H90,2)</f>
        <v>466.57</v>
      </c>
      <c r="J90" s="52" t="n">
        <v>123.43</v>
      </c>
      <c r="K90" s="52" t="n">
        <f aca="false">ROUND($F90*J90,2)</f>
        <v>123.43</v>
      </c>
      <c r="L90" s="52" t="n">
        <f aca="false">H90+J90</f>
        <v>590</v>
      </c>
      <c r="M90" s="52" t="n">
        <f aca="false">I90+K90</f>
        <v>590</v>
      </c>
    </row>
    <row r="91" customFormat="false" ht="12.75" hidden="false" customHeight="false" outlineLevel="0" collapsed="false">
      <c r="A91" s="41" t="s">
        <v>84</v>
      </c>
      <c r="B91" s="42" t="s">
        <v>6</v>
      </c>
      <c r="C91" s="42" t="n">
        <v>1245</v>
      </c>
      <c r="D91" s="50" t="n">
        <f aca="false">($B$13)</f>
        <v>43132</v>
      </c>
      <c r="E91" s="51" t="s">
        <v>104</v>
      </c>
      <c r="F91" s="52" t="n">
        <v>1</v>
      </c>
      <c r="G91" s="52" t="s">
        <v>36</v>
      </c>
      <c r="H91" s="52" t="n">
        <v>2190.14</v>
      </c>
      <c r="I91" s="52" t="n">
        <f aca="false">ROUND($F91*H91,2)</f>
        <v>2190.14</v>
      </c>
      <c r="J91" s="52" t="n">
        <v>70.3</v>
      </c>
      <c r="K91" s="52" t="n">
        <f aca="false">ROUND($F91*J91,2)</f>
        <v>70.3</v>
      </c>
      <c r="L91" s="52" t="n">
        <f aca="false">H91+J91</f>
        <v>2260.44</v>
      </c>
      <c r="M91" s="52" t="n">
        <f aca="false">I91+K91</f>
        <v>2260.44</v>
      </c>
    </row>
    <row r="92" customFormat="false" ht="12.75" hidden="false" customHeight="false" outlineLevel="0" collapsed="false">
      <c r="A92" s="41" t="s">
        <v>86</v>
      </c>
      <c r="B92" s="42" t="s">
        <v>6</v>
      </c>
      <c r="C92" s="42" t="n">
        <v>1232</v>
      </c>
      <c r="D92" s="50" t="n">
        <f aca="false">($B$13)</f>
        <v>43132</v>
      </c>
      <c r="E92" s="51" t="s">
        <v>105</v>
      </c>
      <c r="F92" s="52" t="n">
        <v>1</v>
      </c>
      <c r="G92" s="52" t="s">
        <v>55</v>
      </c>
      <c r="H92" s="52" t="n">
        <v>1.12</v>
      </c>
      <c r="I92" s="52" t="n">
        <f aca="false">ROUND($F92*H92,2)</f>
        <v>1.12</v>
      </c>
      <c r="J92" s="52" t="n">
        <v>48.72</v>
      </c>
      <c r="K92" s="52" t="n">
        <f aca="false">ROUND($F92*J92,2)</f>
        <v>48.72</v>
      </c>
      <c r="L92" s="52" t="n">
        <f aca="false">H92+J92</f>
        <v>49.84</v>
      </c>
      <c r="M92" s="52" t="n">
        <f aca="false">I92+K92</f>
        <v>49.84</v>
      </c>
    </row>
    <row r="93" customFormat="false" ht="12.75" hidden="false" customHeight="false" outlineLevel="0" collapsed="false">
      <c r="A93" s="41" t="s">
        <v>88</v>
      </c>
      <c r="B93" s="42" t="s">
        <v>6</v>
      </c>
      <c r="C93" s="42" t="s">
        <v>106</v>
      </c>
      <c r="D93" s="50" t="n">
        <f aca="false">($B$13)</f>
        <v>43132</v>
      </c>
      <c r="E93" s="51" t="s">
        <v>107</v>
      </c>
      <c r="F93" s="52" t="n">
        <v>108.2</v>
      </c>
      <c r="G93" s="52" t="s">
        <v>42</v>
      </c>
      <c r="H93" s="52" t="n">
        <v>0</v>
      </c>
      <c r="I93" s="52" t="n">
        <f aca="false">ROUND($F93*H93,2)</f>
        <v>0</v>
      </c>
      <c r="J93" s="52" t="n">
        <v>8.5</v>
      </c>
      <c r="K93" s="52" t="n">
        <f aca="false">ROUND($F93*J93,2)</f>
        <v>919.7</v>
      </c>
      <c r="L93" s="52" t="n">
        <f aca="false">H93+J93</f>
        <v>8.5</v>
      </c>
      <c r="M93" s="52" t="n">
        <f aca="false">I93+K93</f>
        <v>919.7</v>
      </c>
    </row>
    <row r="94" customFormat="false" ht="12.75" hidden="false" customHeight="false" outlineLevel="0" collapsed="false">
      <c r="A94" s="41" t="s">
        <v>90</v>
      </c>
      <c r="B94" s="42" t="s">
        <v>6</v>
      </c>
      <c r="C94" s="42" t="n">
        <v>1216</v>
      </c>
      <c r="D94" s="50" t="n">
        <f aca="false">($B$13)</f>
        <v>43132</v>
      </c>
      <c r="E94" s="51" t="s">
        <v>108</v>
      </c>
      <c r="F94" s="52" t="n">
        <v>108.2</v>
      </c>
      <c r="G94" s="52" t="s">
        <v>42</v>
      </c>
      <c r="H94" s="52" t="n">
        <v>1.48</v>
      </c>
      <c r="I94" s="52" t="n">
        <f aca="false">ROUND($F94*H94,2)</f>
        <v>160.14</v>
      </c>
      <c r="J94" s="52" t="n">
        <v>12.81</v>
      </c>
      <c r="K94" s="52" t="n">
        <f aca="false">ROUND($F94*J94,2)</f>
        <v>1386.04</v>
      </c>
      <c r="L94" s="52" t="n">
        <f aca="false">H94+J94</f>
        <v>14.29</v>
      </c>
      <c r="M94" s="52" t="n">
        <f aca="false">I94+K94</f>
        <v>1546.18</v>
      </c>
    </row>
    <row r="95" customFormat="false" ht="12.75" hidden="false" customHeight="false" outlineLevel="0" collapsed="false">
      <c r="A95" s="41" t="s">
        <v>109</v>
      </c>
      <c r="B95" s="42" t="s">
        <v>6</v>
      </c>
      <c r="C95" s="42" t="s">
        <v>110</v>
      </c>
      <c r="D95" s="50" t="n">
        <f aca="false">($B$13)</f>
        <v>43132</v>
      </c>
      <c r="E95" s="51" t="s">
        <v>111</v>
      </c>
      <c r="F95" s="52" t="n">
        <v>2.8</v>
      </c>
      <c r="G95" s="52" t="s">
        <v>42</v>
      </c>
      <c r="H95" s="52" t="n">
        <v>635.7</v>
      </c>
      <c r="I95" s="52" t="n">
        <f aca="false">ROUND($F95*H95,2)</f>
        <v>1779.96</v>
      </c>
      <c r="J95" s="52" t="n">
        <v>0</v>
      </c>
      <c r="K95" s="52" t="n">
        <f aca="false">ROUND($F95*J95,2)</f>
        <v>0</v>
      </c>
      <c r="L95" s="52" t="n">
        <f aca="false">H95+J95</f>
        <v>635.7</v>
      </c>
      <c r="M95" s="52" t="n">
        <f aca="false">I95+K95</f>
        <v>1779.96</v>
      </c>
    </row>
    <row r="96" customFormat="false" ht="12.75" hidden="false" customHeight="false" outlineLevel="0" collapsed="false">
      <c r="A96" s="41" t="s">
        <v>112</v>
      </c>
      <c r="B96" s="42" t="s">
        <v>6</v>
      </c>
      <c r="C96" s="42" t="n">
        <v>132</v>
      </c>
      <c r="D96" s="50" t="n">
        <f aca="false">($B$13)</f>
        <v>43132</v>
      </c>
      <c r="E96" s="51" t="s">
        <v>113</v>
      </c>
      <c r="F96" s="52" t="n">
        <v>1.14</v>
      </c>
      <c r="G96" s="52" t="s">
        <v>30</v>
      </c>
      <c r="H96" s="52" t="n">
        <v>164.52</v>
      </c>
      <c r="I96" s="52" t="n">
        <f aca="false">ROUND($F96*H96,2)</f>
        <v>187.55</v>
      </c>
      <c r="J96" s="52" t="n">
        <v>99.07</v>
      </c>
      <c r="K96" s="52" t="n">
        <f aca="false">ROUND($F96*J96,2)</f>
        <v>112.94</v>
      </c>
      <c r="L96" s="52" t="n">
        <f aca="false">H96+J96</f>
        <v>263.59</v>
      </c>
      <c r="M96" s="52" t="n">
        <f aca="false">I96+K96</f>
        <v>300.49</v>
      </c>
    </row>
    <row r="97" customFormat="false" ht="12.75" hidden="false" customHeight="false" outlineLevel="0" collapsed="false">
      <c r="A97" s="41"/>
      <c r="B97" s="42"/>
      <c r="C97" s="42"/>
      <c r="D97" s="50"/>
      <c r="E97" s="51"/>
      <c r="F97" s="52"/>
      <c r="G97" s="52"/>
      <c r="H97" s="52"/>
      <c r="I97" s="52"/>
      <c r="J97" s="52"/>
      <c r="K97" s="52"/>
      <c r="L97" s="52"/>
      <c r="M97" s="52"/>
    </row>
    <row r="98" customFormat="false" ht="12.75" hidden="false" customHeight="false" outlineLevel="0" collapsed="false">
      <c r="A98" s="53"/>
      <c r="B98" s="37"/>
      <c r="C98" s="39"/>
      <c r="D98" s="54"/>
      <c r="E98" s="55" t="s">
        <v>48</v>
      </c>
      <c r="F98" s="54"/>
      <c r="G98" s="54"/>
      <c r="H98" s="54"/>
      <c r="I98" s="54" t="n">
        <f aca="false">TRUNC(SUM(I84:I97),2)</f>
        <v>9169.3</v>
      </c>
      <c r="J98" s="54"/>
      <c r="K98" s="54" t="n">
        <f aca="false">SUM(K84:K97)</f>
        <v>4669.89</v>
      </c>
      <c r="L98" s="54"/>
      <c r="M98" s="54" t="n">
        <f aca="false">SUM(M84:M97)</f>
        <v>13839.19</v>
      </c>
    </row>
    <row r="99" customFormat="false" ht="12.75" hidden="false" customHeight="false" outlineLevel="0" collapsed="false">
      <c r="A99" s="56"/>
      <c r="B99" s="57"/>
      <c r="C99" s="70"/>
      <c r="D99" s="57"/>
      <c r="E99" s="59"/>
      <c r="F99" s="60"/>
      <c r="G99" s="61"/>
      <c r="H99" s="65"/>
      <c r="I99" s="71"/>
      <c r="J99" s="65"/>
      <c r="K99" s="72"/>
      <c r="L99" s="72"/>
      <c r="M99" s="72"/>
    </row>
    <row r="100" customFormat="false" ht="12.75" hidden="false" customHeight="false" outlineLevel="0" collapsed="false">
      <c r="A100" s="35" t="s">
        <v>114</v>
      </c>
      <c r="B100" s="36"/>
      <c r="C100" s="37"/>
      <c r="D100" s="36"/>
      <c r="E100" s="38" t="s">
        <v>115</v>
      </c>
      <c r="F100" s="39"/>
      <c r="G100" s="38"/>
      <c r="H100" s="39"/>
      <c r="I100" s="40"/>
      <c r="J100" s="36"/>
      <c r="K100" s="36"/>
      <c r="L100" s="37"/>
      <c r="M100" s="36"/>
    </row>
    <row r="101" customFormat="false" ht="12.75" hidden="false" customHeight="false" outlineLevel="0" collapsed="false">
      <c r="A101" s="41"/>
      <c r="B101" s="42"/>
      <c r="C101" s="42"/>
      <c r="D101" s="41"/>
      <c r="E101" s="43"/>
      <c r="F101" s="44"/>
      <c r="G101" s="45"/>
      <c r="H101" s="46"/>
      <c r="I101" s="47"/>
      <c r="J101" s="48"/>
      <c r="K101" s="47"/>
      <c r="L101" s="48"/>
      <c r="M101" s="49"/>
    </row>
    <row r="102" customFormat="false" ht="12.75" hidden="false" customHeight="false" outlineLevel="0" collapsed="false">
      <c r="A102" s="41" t="s">
        <v>28</v>
      </c>
      <c r="B102" s="42" t="s">
        <v>6</v>
      </c>
      <c r="C102" s="42" t="n">
        <v>171093</v>
      </c>
      <c r="D102" s="50" t="n">
        <f aca="false">($B$13)</f>
        <v>43132</v>
      </c>
      <c r="E102" s="51" t="s">
        <v>116</v>
      </c>
      <c r="F102" s="52" t="n">
        <v>2</v>
      </c>
      <c r="G102" s="52" t="s">
        <v>42</v>
      </c>
      <c r="H102" s="52" t="n">
        <v>2.98</v>
      </c>
      <c r="I102" s="52" t="n">
        <f aca="false">ROUND($F102*H102,2)</f>
        <v>5.96</v>
      </c>
      <c r="J102" s="52" t="n">
        <v>4.4</v>
      </c>
      <c r="K102" s="52" t="n">
        <f aca="false">ROUND($F102*J102,2)</f>
        <v>8.8</v>
      </c>
      <c r="L102" s="52" t="n">
        <f aca="false">H102+J102</f>
        <v>7.38</v>
      </c>
      <c r="M102" s="52" t="n">
        <f aca="false">I102+K102</f>
        <v>14.76</v>
      </c>
    </row>
    <row r="103" customFormat="false" ht="12.75" hidden="false" customHeight="false" outlineLevel="0" collapsed="false">
      <c r="A103" s="41" t="s">
        <v>31</v>
      </c>
      <c r="B103" s="42" t="s">
        <v>6</v>
      </c>
      <c r="C103" s="42" t="n">
        <v>174056</v>
      </c>
      <c r="D103" s="50" t="n">
        <f aca="false">($B$13)</f>
        <v>43132</v>
      </c>
      <c r="E103" s="51" t="s">
        <v>117</v>
      </c>
      <c r="F103" s="52" t="n">
        <v>1</v>
      </c>
      <c r="G103" s="52" t="s">
        <v>55</v>
      </c>
      <c r="H103" s="52" t="n">
        <v>14.97</v>
      </c>
      <c r="I103" s="52" t="n">
        <f aca="false">ROUND($F103*H103,2)</f>
        <v>14.97</v>
      </c>
      <c r="J103" s="52" t="n">
        <v>8.81</v>
      </c>
      <c r="K103" s="52" t="n">
        <f aca="false">ROUND($F103*J103,2)</f>
        <v>8.81</v>
      </c>
      <c r="L103" s="52" t="n">
        <f aca="false">H103+J103</f>
        <v>23.78</v>
      </c>
      <c r="M103" s="52" t="n">
        <f aca="false">I103+K103</f>
        <v>23.78</v>
      </c>
    </row>
    <row r="104" customFormat="false" ht="12.75" hidden="false" customHeight="false" outlineLevel="0" collapsed="false">
      <c r="A104" s="41" t="s">
        <v>34</v>
      </c>
      <c r="B104" s="42" t="s">
        <v>6</v>
      </c>
      <c r="C104" s="42" t="n">
        <v>174063</v>
      </c>
      <c r="D104" s="50" t="n">
        <f aca="false">($B$13)</f>
        <v>43132</v>
      </c>
      <c r="E104" s="51" t="s">
        <v>118</v>
      </c>
      <c r="F104" s="52" t="n">
        <v>1</v>
      </c>
      <c r="G104" s="52" t="s">
        <v>55</v>
      </c>
      <c r="H104" s="52" t="n">
        <v>16.24</v>
      </c>
      <c r="I104" s="52" t="n">
        <f aca="false">ROUND($F104*H104,2)</f>
        <v>16.24</v>
      </c>
      <c r="J104" s="52" t="n">
        <v>8.81</v>
      </c>
      <c r="K104" s="52" t="n">
        <f aca="false">ROUND($F104*J104,2)</f>
        <v>8.81</v>
      </c>
      <c r="L104" s="52" t="n">
        <f aca="false">H104+J104</f>
        <v>25.05</v>
      </c>
      <c r="M104" s="52" t="n">
        <f aca="false">I104+K104</f>
        <v>25.05</v>
      </c>
    </row>
    <row r="105" customFormat="false" ht="12.75" hidden="false" customHeight="false" outlineLevel="0" collapsed="false">
      <c r="A105" s="41" t="s">
        <v>37</v>
      </c>
      <c r="B105" s="42" t="s">
        <v>6</v>
      </c>
      <c r="C105" s="42" t="n">
        <v>174041</v>
      </c>
      <c r="D105" s="50" t="n">
        <f aca="false">($B$13)</f>
        <v>43132</v>
      </c>
      <c r="E105" s="51" t="s">
        <v>119</v>
      </c>
      <c r="F105" s="52" t="n">
        <v>11</v>
      </c>
      <c r="G105" s="52" t="s">
        <v>55</v>
      </c>
      <c r="H105" s="52" t="n">
        <v>11.9</v>
      </c>
      <c r="I105" s="52" t="n">
        <f aca="false">ROUND($F105*H105,2)</f>
        <v>130.9</v>
      </c>
      <c r="J105" s="52" t="n">
        <v>5.29</v>
      </c>
      <c r="K105" s="52" t="n">
        <f aca="false">ROUND($F105*J105,2)</f>
        <v>58.19</v>
      </c>
      <c r="L105" s="52" t="n">
        <f aca="false">H105+J105</f>
        <v>17.19</v>
      </c>
      <c r="M105" s="52" t="n">
        <f aca="false">I105+K105</f>
        <v>189.09</v>
      </c>
    </row>
    <row r="106" customFormat="false" ht="12.75" hidden="false" customHeight="false" outlineLevel="0" collapsed="false">
      <c r="A106" s="41" t="s">
        <v>40</v>
      </c>
      <c r="B106" s="42" t="s">
        <v>6</v>
      </c>
      <c r="C106" s="42" t="n">
        <v>1727</v>
      </c>
      <c r="D106" s="50" t="n">
        <f aca="false">($B$13)</f>
        <v>43132</v>
      </c>
      <c r="E106" s="51" t="s">
        <v>120</v>
      </c>
      <c r="F106" s="52" t="n">
        <v>1</v>
      </c>
      <c r="G106" s="52" t="s">
        <v>55</v>
      </c>
      <c r="H106" s="52" t="n">
        <v>13.51</v>
      </c>
      <c r="I106" s="52" t="n">
        <f aca="false">ROUND($F106*H106,2)</f>
        <v>13.51</v>
      </c>
      <c r="J106" s="52" t="n">
        <v>4.4</v>
      </c>
      <c r="K106" s="52" t="n">
        <f aca="false">ROUND($F106*J106,2)</f>
        <v>4.4</v>
      </c>
      <c r="L106" s="52" t="n">
        <f aca="false">H106+J106</f>
        <v>17.91</v>
      </c>
      <c r="M106" s="52" t="n">
        <f aca="false">I106+K106</f>
        <v>17.91</v>
      </c>
    </row>
    <row r="107" customFormat="false" ht="12.75" hidden="false" customHeight="false" outlineLevel="0" collapsed="false">
      <c r="A107" s="41" t="s">
        <v>43</v>
      </c>
      <c r="B107" s="42" t="s">
        <v>6</v>
      </c>
      <c r="C107" s="42" t="n">
        <v>172099</v>
      </c>
      <c r="D107" s="50" t="n">
        <f aca="false">($B$13)</f>
        <v>43132</v>
      </c>
      <c r="E107" s="51" t="s">
        <v>121</v>
      </c>
      <c r="F107" s="52" t="n">
        <v>20</v>
      </c>
      <c r="G107" s="52" t="s">
        <v>42</v>
      </c>
      <c r="H107" s="52" t="n">
        <v>1.54</v>
      </c>
      <c r="I107" s="52" t="n">
        <f aca="false">ROUND($F107*H107,2)</f>
        <v>30.8</v>
      </c>
      <c r="J107" s="52" t="n">
        <v>0.89</v>
      </c>
      <c r="K107" s="52" t="n">
        <f aca="false">ROUND($F107*J107,2)</f>
        <v>17.8</v>
      </c>
      <c r="L107" s="52" t="n">
        <f aca="false">H107+J107</f>
        <v>2.43</v>
      </c>
      <c r="M107" s="52" t="n">
        <f aca="false">I107+K107</f>
        <v>48.6</v>
      </c>
    </row>
    <row r="108" customFormat="false" ht="12.75" hidden="false" customHeight="false" outlineLevel="0" collapsed="false">
      <c r="A108" s="41" t="s">
        <v>45</v>
      </c>
      <c r="B108" s="42" t="s">
        <v>6</v>
      </c>
      <c r="C108" s="42" t="n">
        <v>1941</v>
      </c>
      <c r="D108" s="50" t="n">
        <f aca="false">($B$13)</f>
        <v>43132</v>
      </c>
      <c r="E108" s="51" t="s">
        <v>122</v>
      </c>
      <c r="F108" s="52" t="n">
        <v>84</v>
      </c>
      <c r="G108" s="52" t="s">
        <v>55</v>
      </c>
      <c r="H108" s="52" t="n">
        <v>60.91</v>
      </c>
      <c r="I108" s="52" t="n">
        <f aca="false">ROUND($F108*H108,2)</f>
        <v>5116.44</v>
      </c>
      <c r="J108" s="52" t="n">
        <v>16.54</v>
      </c>
      <c r="K108" s="52" t="n">
        <f aca="false">ROUND($F108*J108,2)</f>
        <v>1389.36</v>
      </c>
      <c r="L108" s="52" t="n">
        <f aca="false">H108+J108</f>
        <v>77.45</v>
      </c>
      <c r="M108" s="52" t="n">
        <f aca="false">I108+K108</f>
        <v>6505.8</v>
      </c>
    </row>
    <row r="109" customFormat="false" ht="12.75" hidden="false" customHeight="false" outlineLevel="0" collapsed="false">
      <c r="A109" s="41" t="s">
        <v>84</v>
      </c>
      <c r="B109" s="42" t="s">
        <v>6</v>
      </c>
      <c r="C109" s="42" t="n">
        <v>1929</v>
      </c>
      <c r="D109" s="50" t="n">
        <f aca="false">($B$13)</f>
        <v>43132</v>
      </c>
      <c r="E109" s="51" t="s">
        <v>123</v>
      </c>
      <c r="F109" s="52" t="n">
        <v>30</v>
      </c>
      <c r="G109" s="52" t="s">
        <v>55</v>
      </c>
      <c r="H109" s="52" t="n">
        <v>21.73</v>
      </c>
      <c r="I109" s="52" t="n">
        <f aca="false">ROUND($F109*H109,2)</f>
        <v>651.9</v>
      </c>
      <c r="J109" s="52" t="n">
        <v>4.4</v>
      </c>
      <c r="K109" s="52" t="n">
        <f aca="false">ROUND($F109*J109,2)</f>
        <v>132</v>
      </c>
      <c r="L109" s="52" t="n">
        <f aca="false">H109+J109</f>
        <v>26.13</v>
      </c>
      <c r="M109" s="52" t="n">
        <f aca="false">I109+K109</f>
        <v>783.9</v>
      </c>
    </row>
    <row r="110" customFormat="false" ht="12.75" hidden="false" customHeight="false" outlineLevel="0" collapsed="false">
      <c r="A110" s="41" t="s">
        <v>86</v>
      </c>
      <c r="B110" s="42" t="s">
        <v>6</v>
      </c>
      <c r="C110" s="42" t="n">
        <v>1942</v>
      </c>
      <c r="D110" s="50" t="n">
        <f aca="false">($B$13)</f>
        <v>43132</v>
      </c>
      <c r="E110" s="73" t="s">
        <v>124</v>
      </c>
      <c r="F110" s="52" t="n">
        <v>1</v>
      </c>
      <c r="G110" s="52" t="s">
        <v>55</v>
      </c>
      <c r="H110" s="52" t="n">
        <v>237.51</v>
      </c>
      <c r="I110" s="52" t="n">
        <f aca="false">ROUND($F110*H110,2)</f>
        <v>237.51</v>
      </c>
      <c r="J110" s="52" t="n">
        <v>26.44</v>
      </c>
      <c r="K110" s="52" t="n">
        <f aca="false">ROUND($F110*J110,2)</f>
        <v>26.44</v>
      </c>
      <c r="L110" s="52" t="n">
        <f aca="false">H110+J110</f>
        <v>263.95</v>
      </c>
      <c r="M110" s="52" t="n">
        <f aca="false">I110+K110</f>
        <v>263.95</v>
      </c>
    </row>
    <row r="111" customFormat="false" ht="12.75" hidden="false" customHeight="false" outlineLevel="0" collapsed="false">
      <c r="A111" s="41"/>
      <c r="B111" s="42"/>
      <c r="C111" s="42"/>
      <c r="D111" s="50"/>
      <c r="E111" s="51"/>
      <c r="F111" s="52"/>
      <c r="G111" s="52"/>
      <c r="H111" s="52"/>
      <c r="I111" s="52"/>
      <c r="J111" s="52"/>
      <c r="K111" s="52"/>
      <c r="L111" s="52"/>
      <c r="M111" s="52"/>
    </row>
    <row r="112" customFormat="false" ht="12.75" hidden="false" customHeight="false" outlineLevel="0" collapsed="false">
      <c r="A112" s="53"/>
      <c r="B112" s="37"/>
      <c r="C112" s="39"/>
      <c r="D112" s="54"/>
      <c r="E112" s="55" t="s">
        <v>48</v>
      </c>
      <c r="F112" s="54"/>
      <c r="G112" s="54"/>
      <c r="H112" s="54"/>
      <c r="I112" s="54" t="n">
        <f aca="false">TRUNC(SUM(I102:I111),2)</f>
        <v>6218.23</v>
      </c>
      <c r="J112" s="54"/>
      <c r="K112" s="54" t="n">
        <f aca="false">SUM(K102:K111)</f>
        <v>1654.61</v>
      </c>
      <c r="L112" s="54"/>
      <c r="M112" s="54" t="n">
        <f aca="false">SUM(M102:M111)</f>
        <v>7872.84</v>
      </c>
    </row>
    <row r="113" customFormat="false" ht="12.75" hidden="false" customHeight="false" outlineLevel="0" collapsed="false">
      <c r="A113" s="56"/>
      <c r="B113" s="57"/>
      <c r="C113" s="57"/>
      <c r="D113" s="58"/>
      <c r="E113" s="59"/>
      <c r="F113" s="60"/>
      <c r="G113" s="61"/>
      <c r="H113" s="65"/>
      <c r="I113" s="63"/>
      <c r="J113" s="65"/>
      <c r="K113" s="63"/>
      <c r="L113" s="63"/>
      <c r="M113" s="63"/>
    </row>
    <row r="114" customFormat="false" ht="12.75" hidden="false" customHeight="false" outlineLevel="0" collapsed="false">
      <c r="A114" s="35" t="s">
        <v>125</v>
      </c>
      <c r="B114" s="36"/>
      <c r="C114" s="37"/>
      <c r="D114" s="36"/>
      <c r="E114" s="38" t="s">
        <v>126</v>
      </c>
      <c r="F114" s="39"/>
      <c r="G114" s="38"/>
      <c r="H114" s="39"/>
      <c r="I114" s="40"/>
      <c r="J114" s="36"/>
      <c r="K114" s="36"/>
      <c r="L114" s="37"/>
      <c r="M114" s="36"/>
    </row>
    <row r="115" customFormat="false" ht="12.75" hidden="false" customHeight="false" outlineLevel="0" collapsed="false">
      <c r="A115" s="41"/>
      <c r="B115" s="42"/>
      <c r="C115" s="42"/>
      <c r="D115" s="41"/>
      <c r="E115" s="43"/>
      <c r="F115" s="44"/>
      <c r="G115" s="45"/>
      <c r="H115" s="46"/>
      <c r="I115" s="47"/>
      <c r="J115" s="48"/>
      <c r="K115" s="47"/>
      <c r="L115" s="48"/>
      <c r="M115" s="49"/>
    </row>
    <row r="116" customFormat="false" ht="12.75" hidden="false" customHeight="false" outlineLevel="0" collapsed="false">
      <c r="A116" s="41" t="s">
        <v>28</v>
      </c>
      <c r="B116" s="42" t="s">
        <v>6</v>
      </c>
      <c r="C116" s="42" t="s">
        <v>127</v>
      </c>
      <c r="D116" s="50" t="n">
        <f aca="false">($B$13)</f>
        <v>43132</v>
      </c>
      <c r="E116" s="51" t="s">
        <v>128</v>
      </c>
      <c r="F116" s="52" t="n">
        <v>1</v>
      </c>
      <c r="G116" s="52" t="s">
        <v>55</v>
      </c>
      <c r="H116" s="52" t="n">
        <v>15.87</v>
      </c>
      <c r="I116" s="52" t="n">
        <f aca="false">ROUND($F116*H116,2)</f>
        <v>15.87</v>
      </c>
      <c r="J116" s="52" t="n">
        <v>73.35</v>
      </c>
      <c r="K116" s="52" t="n">
        <f aca="false">ROUND($F116*J116,2)</f>
        <v>73.35</v>
      </c>
      <c r="L116" s="52" t="n">
        <f aca="false">H116+J116</f>
        <v>89.22</v>
      </c>
      <c r="M116" s="52" t="n">
        <f aca="false">I116+K116</f>
        <v>89.22</v>
      </c>
    </row>
    <row r="117" customFormat="false" ht="12.75" hidden="false" customHeight="false" outlineLevel="0" collapsed="false">
      <c r="A117" s="41" t="s">
        <v>31</v>
      </c>
      <c r="B117" s="42" t="s">
        <v>6</v>
      </c>
      <c r="C117" s="42" t="n">
        <v>1216</v>
      </c>
      <c r="D117" s="50" t="n">
        <f aca="false">($B$13)</f>
        <v>43132</v>
      </c>
      <c r="E117" s="51" t="s">
        <v>129</v>
      </c>
      <c r="F117" s="52" t="n">
        <v>1</v>
      </c>
      <c r="G117" s="52" t="s">
        <v>42</v>
      </c>
      <c r="H117" s="52" t="n">
        <v>1.48</v>
      </c>
      <c r="I117" s="52" t="n">
        <f aca="false">ROUND($F117*H117,2)</f>
        <v>1.48</v>
      </c>
      <c r="J117" s="52" t="n">
        <v>12.81</v>
      </c>
      <c r="K117" s="52" t="n">
        <f aca="false">ROUND($F117*J117,2)</f>
        <v>12.81</v>
      </c>
      <c r="L117" s="52" t="n">
        <f aca="false">H117+J117</f>
        <v>14.29</v>
      </c>
      <c r="M117" s="52" t="n">
        <f aca="false">I117+K117</f>
        <v>14.29</v>
      </c>
    </row>
    <row r="118" customFormat="false" ht="12.75" hidden="false" customHeight="false" outlineLevel="0" collapsed="false">
      <c r="A118" s="41"/>
      <c r="B118" s="42"/>
      <c r="C118" s="42"/>
      <c r="D118" s="50"/>
      <c r="E118" s="51"/>
      <c r="F118" s="52"/>
      <c r="G118" s="52"/>
      <c r="H118" s="52"/>
      <c r="I118" s="52"/>
      <c r="J118" s="52"/>
      <c r="K118" s="52"/>
      <c r="L118" s="52"/>
      <c r="M118" s="52"/>
    </row>
    <row r="119" customFormat="false" ht="12.75" hidden="false" customHeight="false" outlineLevel="0" collapsed="false">
      <c r="A119" s="53"/>
      <c r="B119" s="37"/>
      <c r="C119" s="39"/>
      <c r="D119" s="54"/>
      <c r="E119" s="55" t="s">
        <v>48</v>
      </c>
      <c r="F119" s="54"/>
      <c r="G119" s="54"/>
      <c r="H119" s="54"/>
      <c r="I119" s="54" t="n">
        <f aca="false">TRUNC(SUM(I116:I118),2)</f>
        <v>17.35</v>
      </c>
      <c r="J119" s="54"/>
      <c r="K119" s="54" t="n">
        <f aca="false">SUM(K116:K118)</f>
        <v>86.16</v>
      </c>
      <c r="L119" s="54"/>
      <c r="M119" s="54" t="n">
        <f aca="false">SUM(M116:M118)</f>
        <v>103.51</v>
      </c>
    </row>
    <row r="120" customFormat="false" ht="12.75" hidden="false" customHeight="false" outlineLevel="0" collapsed="false">
      <c r="A120" s="56"/>
      <c r="B120" s="57"/>
      <c r="C120" s="57"/>
      <c r="D120" s="58"/>
      <c r="E120" s="59"/>
      <c r="F120" s="60"/>
      <c r="G120" s="61"/>
      <c r="H120" s="69"/>
      <c r="I120" s="63"/>
      <c r="J120" s="69"/>
      <c r="K120" s="63"/>
      <c r="L120" s="63"/>
      <c r="M120" s="63"/>
    </row>
    <row r="121" customFormat="false" ht="12.75" hidden="false" customHeight="false" outlineLevel="0" collapsed="false">
      <c r="A121" s="35" t="s">
        <v>130</v>
      </c>
      <c r="B121" s="36"/>
      <c r="C121" s="37"/>
      <c r="D121" s="36"/>
      <c r="E121" s="38" t="s">
        <v>131</v>
      </c>
      <c r="F121" s="39"/>
      <c r="G121" s="38"/>
      <c r="H121" s="39"/>
      <c r="I121" s="40"/>
      <c r="J121" s="36"/>
      <c r="K121" s="36"/>
      <c r="L121" s="37"/>
      <c r="M121" s="36"/>
    </row>
    <row r="122" customFormat="false" ht="12.75" hidden="false" customHeight="false" outlineLevel="0" collapsed="false">
      <c r="A122" s="41"/>
      <c r="B122" s="42"/>
      <c r="C122" s="42"/>
      <c r="D122" s="41"/>
      <c r="E122" s="43"/>
      <c r="F122" s="44"/>
      <c r="G122" s="45"/>
      <c r="H122" s="46"/>
      <c r="I122" s="47"/>
      <c r="J122" s="48"/>
      <c r="K122" s="47"/>
      <c r="L122" s="48"/>
      <c r="M122" s="49"/>
    </row>
    <row r="123" customFormat="false" ht="12.75" hidden="false" customHeight="false" outlineLevel="0" collapsed="false">
      <c r="A123" s="41" t="s">
        <v>28</v>
      </c>
      <c r="B123" s="42" t="s">
        <v>6</v>
      </c>
      <c r="C123" s="42" t="n">
        <v>1369</v>
      </c>
      <c r="D123" s="50" t="n">
        <f aca="false">($B$13)</f>
        <v>43132</v>
      </c>
      <c r="E123" s="51" t="s">
        <v>132</v>
      </c>
      <c r="F123" s="52" t="n">
        <v>10</v>
      </c>
      <c r="G123" s="52" t="s">
        <v>55</v>
      </c>
      <c r="H123" s="52" t="n">
        <v>15.74</v>
      </c>
      <c r="I123" s="52" t="n">
        <f aca="false">ROUND($F123*H123,2)</f>
        <v>157.4</v>
      </c>
      <c r="J123" s="52" t="n">
        <v>76.69</v>
      </c>
      <c r="K123" s="52" t="n">
        <f aca="false">ROUND($F123*J123,2)</f>
        <v>766.9</v>
      </c>
      <c r="L123" s="52" t="n">
        <f aca="false">H123+J123</f>
        <v>92.43</v>
      </c>
      <c r="M123" s="52" t="n">
        <f aca="false">I123+K123</f>
        <v>924.3</v>
      </c>
    </row>
    <row r="124" customFormat="false" ht="12.75" hidden="false" customHeight="false" outlineLevel="0" collapsed="false">
      <c r="A124" s="41" t="s">
        <v>31</v>
      </c>
      <c r="B124" s="42" t="s">
        <v>6</v>
      </c>
      <c r="C124" s="42" t="s">
        <v>133</v>
      </c>
      <c r="D124" s="50" t="n">
        <f aca="false">($B$13)</f>
        <v>43132</v>
      </c>
      <c r="E124" s="51" t="s">
        <v>134</v>
      </c>
      <c r="F124" s="52" t="n">
        <v>13</v>
      </c>
      <c r="G124" s="52" t="s">
        <v>42</v>
      </c>
      <c r="H124" s="52" t="n">
        <v>3.57</v>
      </c>
      <c r="I124" s="52" t="n">
        <f aca="false">ROUND($F124*H124,2)</f>
        <v>46.41</v>
      </c>
      <c r="J124" s="52" t="n">
        <v>6.3</v>
      </c>
      <c r="K124" s="52" t="n">
        <f aca="false">ROUND($F124*J124,2)</f>
        <v>81.9</v>
      </c>
      <c r="L124" s="52" t="n">
        <f aca="false">H124+J124</f>
        <v>9.87</v>
      </c>
      <c r="M124" s="52" t="n">
        <f aca="false">I124+K124</f>
        <v>128.31</v>
      </c>
    </row>
    <row r="125" customFormat="false" ht="12.75" hidden="false" customHeight="false" outlineLevel="0" collapsed="false">
      <c r="A125" s="41" t="s">
        <v>34</v>
      </c>
      <c r="B125" s="42" t="s">
        <v>6</v>
      </c>
      <c r="C125" s="42" t="s">
        <v>135</v>
      </c>
      <c r="D125" s="50" t="n">
        <f aca="false">($B$13)</f>
        <v>43132</v>
      </c>
      <c r="E125" s="51" t="s">
        <v>136</v>
      </c>
      <c r="F125" s="52" t="n">
        <v>16</v>
      </c>
      <c r="G125" s="52" t="s">
        <v>42</v>
      </c>
      <c r="H125" s="52" t="n">
        <v>7.05</v>
      </c>
      <c r="I125" s="52" t="n">
        <f aca="false">ROUND($F125*H125,2)</f>
        <v>112.8</v>
      </c>
      <c r="J125" s="52" t="n">
        <v>42.38</v>
      </c>
      <c r="K125" s="52" t="n">
        <f aca="false">ROUND($F125*J125,2)</f>
        <v>678.08</v>
      </c>
      <c r="L125" s="52" t="n">
        <f aca="false">H125+J125</f>
        <v>49.43</v>
      </c>
      <c r="M125" s="52" t="n">
        <f aca="false">I125+K125</f>
        <v>790.88</v>
      </c>
    </row>
    <row r="126" customFormat="false" ht="12.75" hidden="false" customHeight="false" outlineLevel="0" collapsed="false">
      <c r="A126" s="41" t="s">
        <v>37</v>
      </c>
      <c r="B126" s="42" t="s">
        <v>8</v>
      </c>
      <c r="C126" s="42" t="s">
        <v>137</v>
      </c>
      <c r="D126" s="50" t="n">
        <f aca="false">($B$13)</f>
        <v>43132</v>
      </c>
      <c r="E126" s="51" t="s">
        <v>138</v>
      </c>
      <c r="F126" s="52" t="n">
        <v>1</v>
      </c>
      <c r="G126" s="52" t="s">
        <v>55</v>
      </c>
      <c r="H126" s="52" t="n">
        <v>1946.89</v>
      </c>
      <c r="I126" s="52" t="n">
        <f aca="false">ROUND($F126*H126,2)</f>
        <v>1946.89</v>
      </c>
      <c r="J126" s="52" t="n">
        <v>99.17</v>
      </c>
      <c r="K126" s="52" t="n">
        <f aca="false">ROUND($F126*J126,2)</f>
        <v>99.17</v>
      </c>
      <c r="L126" s="52" t="n">
        <f aca="false">H126+J126</f>
        <v>2046.06</v>
      </c>
      <c r="M126" s="52" t="n">
        <f aca="false">I126+K126</f>
        <v>2046.06</v>
      </c>
    </row>
    <row r="127" customFormat="false" ht="12.75" hidden="false" customHeight="false" outlineLevel="0" collapsed="false">
      <c r="A127" s="41" t="s">
        <v>40</v>
      </c>
      <c r="B127" s="42" t="s">
        <v>8</v>
      </c>
      <c r="C127" s="42" t="s">
        <v>139</v>
      </c>
      <c r="D127" s="50" t="n">
        <f aca="false">($B$13)</f>
        <v>43132</v>
      </c>
      <c r="E127" s="51" t="s">
        <v>140</v>
      </c>
      <c r="F127" s="52" t="n">
        <v>1</v>
      </c>
      <c r="G127" s="52" t="s">
        <v>36</v>
      </c>
      <c r="H127" s="52" t="n">
        <v>123.96</v>
      </c>
      <c r="I127" s="52" t="n">
        <f aca="false">ROUND($F127*H127,2)</f>
        <v>123.96</v>
      </c>
      <c r="J127" s="52" t="n">
        <v>123.96</v>
      </c>
      <c r="K127" s="52" t="n">
        <f aca="false">ROUND($F127*J127,2)</f>
        <v>123.96</v>
      </c>
      <c r="L127" s="52" t="n">
        <f aca="false">H127+J127</f>
        <v>247.92</v>
      </c>
      <c r="M127" s="52" t="n">
        <f aca="false">I127+K127</f>
        <v>247.92</v>
      </c>
    </row>
    <row r="128" customFormat="false" ht="12.75" hidden="false" customHeight="false" outlineLevel="0" collapsed="false">
      <c r="A128" s="41" t="s">
        <v>43</v>
      </c>
      <c r="B128" s="42" t="s">
        <v>8</v>
      </c>
      <c r="C128" s="42" t="s">
        <v>141</v>
      </c>
      <c r="D128" s="50" t="n">
        <f aca="false">($B$13)</f>
        <v>43132</v>
      </c>
      <c r="E128" s="51" t="s">
        <v>142</v>
      </c>
      <c r="F128" s="52" t="n">
        <v>1</v>
      </c>
      <c r="G128" s="52" t="s">
        <v>36</v>
      </c>
      <c r="H128" s="52" t="n">
        <v>111.56</v>
      </c>
      <c r="I128" s="52" t="n">
        <f aca="false">ROUND($F128*H128,2)</f>
        <v>111.56</v>
      </c>
      <c r="J128" s="52" t="n">
        <v>99.17</v>
      </c>
      <c r="K128" s="52" t="n">
        <f aca="false">ROUND($F128*J128,2)</f>
        <v>99.17</v>
      </c>
      <c r="L128" s="52" t="n">
        <f aca="false">H128+J128</f>
        <v>210.73</v>
      </c>
      <c r="M128" s="52" t="n">
        <f aca="false">I128+K128</f>
        <v>210.73</v>
      </c>
    </row>
    <row r="129" customFormat="false" ht="12.75" hidden="false" customHeight="false" outlineLevel="0" collapsed="false">
      <c r="A129" s="41" t="s">
        <v>45</v>
      </c>
      <c r="B129" s="42" t="s">
        <v>8</v>
      </c>
      <c r="C129" s="42" t="s">
        <v>143</v>
      </c>
      <c r="D129" s="50" t="n">
        <f aca="false">($B$13)</f>
        <v>43132</v>
      </c>
      <c r="E129" s="51" t="s">
        <v>144</v>
      </c>
      <c r="F129" s="52" t="n">
        <v>7</v>
      </c>
      <c r="G129" s="52" t="s">
        <v>55</v>
      </c>
      <c r="H129" s="52" t="n">
        <v>2261.81</v>
      </c>
      <c r="I129" s="52" t="n">
        <f aca="false">ROUND($F129*H129,2)</f>
        <v>15832.67</v>
      </c>
      <c r="J129" s="52" t="n">
        <v>99.17</v>
      </c>
      <c r="K129" s="52" t="n">
        <f aca="false">ROUND($F129*J129,2)</f>
        <v>694.19</v>
      </c>
      <c r="L129" s="52" t="n">
        <f aca="false">H129+J129</f>
        <v>2360.98</v>
      </c>
      <c r="M129" s="52" t="n">
        <f aca="false">I129+K129</f>
        <v>16526.86</v>
      </c>
    </row>
    <row r="130" customFormat="false" ht="12.75" hidden="false" customHeight="false" outlineLevel="0" collapsed="false">
      <c r="A130" s="41" t="s">
        <v>84</v>
      </c>
      <c r="B130" s="42" t="s">
        <v>8</v>
      </c>
      <c r="C130" s="42" t="s">
        <v>145</v>
      </c>
      <c r="D130" s="50" t="n">
        <f aca="false">($B$13)</f>
        <v>43132</v>
      </c>
      <c r="E130" s="51" t="s">
        <v>146</v>
      </c>
      <c r="F130" s="52" t="n">
        <v>7</v>
      </c>
      <c r="G130" s="52" t="s">
        <v>36</v>
      </c>
      <c r="H130" s="52" t="n">
        <v>148.75</v>
      </c>
      <c r="I130" s="52" t="n">
        <f aca="false">ROUND($F130*H130,2)</f>
        <v>1041.25</v>
      </c>
      <c r="J130" s="52" t="n">
        <v>123.96</v>
      </c>
      <c r="K130" s="52" t="n">
        <f aca="false">ROUND($F130*J130,2)</f>
        <v>867.72</v>
      </c>
      <c r="L130" s="52" t="n">
        <f aca="false">H130+J130</f>
        <v>272.71</v>
      </c>
      <c r="M130" s="52" t="n">
        <f aca="false">I130+K130</f>
        <v>1908.97</v>
      </c>
    </row>
    <row r="131" customFormat="false" ht="12.75" hidden="false" customHeight="false" outlineLevel="0" collapsed="false">
      <c r="A131" s="41" t="s">
        <v>86</v>
      </c>
      <c r="B131" s="42" t="s">
        <v>8</v>
      </c>
      <c r="C131" s="42" t="s">
        <v>147</v>
      </c>
      <c r="D131" s="50" t="n">
        <f aca="false">($B$13)</f>
        <v>43132</v>
      </c>
      <c r="E131" s="51" t="s">
        <v>148</v>
      </c>
      <c r="F131" s="52" t="n">
        <v>7</v>
      </c>
      <c r="G131" s="52" t="s">
        <v>36</v>
      </c>
      <c r="H131" s="52" t="n">
        <v>111.56</v>
      </c>
      <c r="I131" s="52" t="n">
        <f aca="false">ROUND($F131*H131,2)</f>
        <v>780.92</v>
      </c>
      <c r="J131" s="52" t="n">
        <v>123.96</v>
      </c>
      <c r="K131" s="52" t="n">
        <f aca="false">ROUND($F131*J131,2)</f>
        <v>867.72</v>
      </c>
      <c r="L131" s="52" t="n">
        <f aca="false">H131+J131</f>
        <v>235.52</v>
      </c>
      <c r="M131" s="52" t="n">
        <f aca="false">I131+K131</f>
        <v>1648.64</v>
      </c>
    </row>
    <row r="132" customFormat="false" ht="12.75" hidden="false" customHeight="false" outlineLevel="0" collapsed="false">
      <c r="A132" s="41" t="s">
        <v>88</v>
      </c>
      <c r="B132" s="42" t="s">
        <v>8</v>
      </c>
      <c r="C132" s="42" t="s">
        <v>149</v>
      </c>
      <c r="D132" s="50" t="n">
        <f aca="false">($B$13)</f>
        <v>43132</v>
      </c>
      <c r="E132" s="51" t="s">
        <v>150</v>
      </c>
      <c r="F132" s="52" t="n">
        <v>3</v>
      </c>
      <c r="G132" s="52" t="s">
        <v>55</v>
      </c>
      <c r="H132" s="52" t="n">
        <v>3185.82</v>
      </c>
      <c r="I132" s="52" t="n">
        <f aca="false">ROUND($F132*H132,2)</f>
        <v>9557.46</v>
      </c>
      <c r="J132" s="52" t="n">
        <v>123.96</v>
      </c>
      <c r="K132" s="52" t="n">
        <f aca="false">ROUND($F132*J132,2)</f>
        <v>371.88</v>
      </c>
      <c r="L132" s="52" t="n">
        <f aca="false">H132+J132</f>
        <v>3309.78</v>
      </c>
      <c r="M132" s="52" t="n">
        <f aca="false">I132+K132</f>
        <v>9929.34</v>
      </c>
    </row>
    <row r="133" customFormat="false" ht="12.75" hidden="false" customHeight="false" outlineLevel="0" collapsed="false">
      <c r="A133" s="41" t="s">
        <v>90</v>
      </c>
      <c r="B133" s="42" t="s">
        <v>8</v>
      </c>
      <c r="C133" s="42" t="s">
        <v>151</v>
      </c>
      <c r="D133" s="50" t="n">
        <f aca="false">($B$13)</f>
        <v>43132</v>
      </c>
      <c r="E133" s="51" t="s">
        <v>152</v>
      </c>
      <c r="F133" s="52" t="n">
        <v>3</v>
      </c>
      <c r="G133" s="52" t="s">
        <v>36</v>
      </c>
      <c r="H133" s="52" t="n">
        <v>148.75</v>
      </c>
      <c r="I133" s="52" t="n">
        <f aca="false">ROUND($F133*H133,2)</f>
        <v>446.25</v>
      </c>
      <c r="J133" s="52" t="n">
        <v>123.96</v>
      </c>
      <c r="K133" s="52" t="n">
        <f aca="false">ROUND($F133*J133,2)</f>
        <v>371.88</v>
      </c>
      <c r="L133" s="52" t="n">
        <f aca="false">H133+J133</f>
        <v>272.71</v>
      </c>
      <c r="M133" s="52" t="n">
        <f aca="false">I133+K133</f>
        <v>818.13</v>
      </c>
    </row>
    <row r="134" customFormat="false" ht="12.75" hidden="false" customHeight="false" outlineLevel="0" collapsed="false">
      <c r="A134" s="41" t="s">
        <v>109</v>
      </c>
      <c r="B134" s="42" t="s">
        <v>8</v>
      </c>
      <c r="C134" s="42" t="s">
        <v>153</v>
      </c>
      <c r="D134" s="50" t="n">
        <f aca="false">($B$13)</f>
        <v>43132</v>
      </c>
      <c r="E134" s="51" t="s">
        <v>154</v>
      </c>
      <c r="F134" s="52" t="n">
        <v>3</v>
      </c>
      <c r="G134" s="52" t="s">
        <v>36</v>
      </c>
      <c r="H134" s="52" t="n">
        <v>111.56</v>
      </c>
      <c r="I134" s="52" t="n">
        <f aca="false">ROUND($F134*H134,2)</f>
        <v>334.68</v>
      </c>
      <c r="J134" s="52" t="n">
        <v>123.96</v>
      </c>
      <c r="K134" s="52" t="n">
        <f aca="false">ROUND($F134*J134,2)</f>
        <v>371.88</v>
      </c>
      <c r="L134" s="52" t="n">
        <f aca="false">H134+J134</f>
        <v>235.52</v>
      </c>
      <c r="M134" s="52" t="n">
        <f aca="false">I134+K134</f>
        <v>706.56</v>
      </c>
    </row>
    <row r="135" customFormat="false" ht="12.75" hidden="false" customHeight="false" outlineLevel="0" collapsed="false">
      <c r="A135" s="41" t="s">
        <v>112</v>
      </c>
      <c r="B135" s="42" t="s">
        <v>8</v>
      </c>
      <c r="C135" s="42" t="s">
        <v>155</v>
      </c>
      <c r="D135" s="50" t="n">
        <f aca="false">($B$13)</f>
        <v>43132</v>
      </c>
      <c r="E135" s="51" t="s">
        <v>156</v>
      </c>
      <c r="F135" s="52" t="n">
        <v>11</v>
      </c>
      <c r="G135" s="52" t="s">
        <v>36</v>
      </c>
      <c r="H135" s="52" t="n">
        <v>74.38</v>
      </c>
      <c r="I135" s="52" t="n">
        <f aca="false">ROUND($F135*H135,2)</f>
        <v>818.18</v>
      </c>
      <c r="J135" s="52" t="n">
        <v>61.98</v>
      </c>
      <c r="K135" s="52" t="n">
        <f aca="false">ROUND($F135*J135,2)</f>
        <v>681.78</v>
      </c>
      <c r="L135" s="52" t="n">
        <f aca="false">H135+J135</f>
        <v>136.36</v>
      </c>
      <c r="M135" s="52" t="n">
        <f aca="false">I135+K135</f>
        <v>1499.96</v>
      </c>
    </row>
    <row r="136" customFormat="false" ht="12.75" hidden="false" customHeight="false" outlineLevel="0" collapsed="false">
      <c r="A136" s="41" t="s">
        <v>157</v>
      </c>
      <c r="B136" s="42" t="s">
        <v>8</v>
      </c>
      <c r="C136" s="42" t="s">
        <v>158</v>
      </c>
      <c r="D136" s="50" t="n">
        <f aca="false">($B$13)</f>
        <v>43132</v>
      </c>
      <c r="E136" s="51" t="s">
        <v>159</v>
      </c>
      <c r="F136" s="52" t="n">
        <v>12</v>
      </c>
      <c r="G136" s="52" t="s">
        <v>55</v>
      </c>
      <c r="H136" s="52" t="n">
        <v>27.27</v>
      </c>
      <c r="I136" s="52" t="n">
        <f aca="false">ROUND($F136*H136,2)</f>
        <v>327.24</v>
      </c>
      <c r="J136" s="52" t="n">
        <v>43.39</v>
      </c>
      <c r="K136" s="52" t="n">
        <f aca="false">ROUND($F136*J136,2)</f>
        <v>520.68</v>
      </c>
      <c r="L136" s="52" t="n">
        <f aca="false">H136+J136</f>
        <v>70.66</v>
      </c>
      <c r="M136" s="52" t="n">
        <f aca="false">I136+K136</f>
        <v>847.92</v>
      </c>
    </row>
    <row r="137" customFormat="false" ht="12.75" hidden="false" customHeight="false" outlineLevel="0" collapsed="false">
      <c r="A137" s="41" t="s">
        <v>160</v>
      </c>
      <c r="B137" s="42" t="s">
        <v>8</v>
      </c>
      <c r="C137" s="42" t="s">
        <v>161</v>
      </c>
      <c r="D137" s="50" t="n">
        <f aca="false">($B$13)</f>
        <v>43132</v>
      </c>
      <c r="E137" s="51" t="s">
        <v>162</v>
      </c>
      <c r="F137" s="52" t="n">
        <v>21</v>
      </c>
      <c r="G137" s="52" t="s">
        <v>55</v>
      </c>
      <c r="H137" s="52" t="n">
        <v>8.68</v>
      </c>
      <c r="I137" s="52" t="n">
        <f aca="false">ROUND($F137*H137,2)</f>
        <v>182.28</v>
      </c>
      <c r="J137" s="52" t="n">
        <v>12.4</v>
      </c>
      <c r="K137" s="52" t="n">
        <f aca="false">ROUND($F137*J137,2)</f>
        <v>260.4</v>
      </c>
      <c r="L137" s="52" t="n">
        <f aca="false">H137+J137</f>
        <v>21.08</v>
      </c>
      <c r="M137" s="52" t="n">
        <f aca="false">I137+K137</f>
        <v>442.68</v>
      </c>
    </row>
    <row r="138" customFormat="false" ht="12.75" hidden="false" customHeight="false" outlineLevel="0" collapsed="false">
      <c r="A138" s="41" t="s">
        <v>163</v>
      </c>
      <c r="B138" s="42" t="s">
        <v>6</v>
      </c>
      <c r="C138" s="42" t="n">
        <v>1123</v>
      </c>
      <c r="D138" s="50" t="n">
        <f aca="false">($B$13)</f>
        <v>43132</v>
      </c>
      <c r="E138" s="51" t="s">
        <v>164</v>
      </c>
      <c r="F138" s="52" t="n">
        <v>1</v>
      </c>
      <c r="G138" s="52" t="s">
        <v>36</v>
      </c>
      <c r="H138" s="52" t="n">
        <v>421.14</v>
      </c>
      <c r="I138" s="52" t="n">
        <f aca="false">ROUND($F138*H138,2)</f>
        <v>421.14</v>
      </c>
      <c r="J138" s="52" t="n">
        <v>44.07</v>
      </c>
      <c r="K138" s="52" t="n">
        <f aca="false">ROUND($F138*J138,2)</f>
        <v>44.07</v>
      </c>
      <c r="L138" s="52" t="n">
        <f aca="false">H138+J138</f>
        <v>465.21</v>
      </c>
      <c r="M138" s="52" t="n">
        <f aca="false">I138+K138</f>
        <v>465.21</v>
      </c>
    </row>
    <row r="139" customFormat="false" ht="12.75" hidden="false" customHeight="false" outlineLevel="0" collapsed="false">
      <c r="A139" s="41"/>
      <c r="B139" s="42"/>
      <c r="C139" s="42"/>
      <c r="D139" s="50"/>
      <c r="E139" s="51"/>
      <c r="F139" s="52"/>
      <c r="G139" s="52"/>
      <c r="H139" s="52"/>
      <c r="I139" s="52"/>
      <c r="J139" s="52"/>
      <c r="K139" s="52"/>
      <c r="L139" s="52"/>
      <c r="M139" s="52"/>
    </row>
    <row r="140" customFormat="false" ht="12.75" hidden="false" customHeight="false" outlineLevel="0" collapsed="false">
      <c r="A140" s="53"/>
      <c r="B140" s="37"/>
      <c r="C140" s="39"/>
      <c r="D140" s="54"/>
      <c r="E140" s="55" t="s">
        <v>48</v>
      </c>
      <c r="F140" s="54"/>
      <c r="G140" s="54"/>
      <c r="H140" s="54"/>
      <c r="I140" s="54" t="n">
        <f aca="false">TRUNC(SUM(I123:I139),2)</f>
        <v>32241.09</v>
      </c>
      <c r="J140" s="54"/>
      <c r="K140" s="54" t="n">
        <f aca="false">SUM(K123:K139)</f>
        <v>6901.38</v>
      </c>
      <c r="L140" s="54"/>
      <c r="M140" s="54" t="n">
        <f aca="false">SUM(M123:M139)</f>
        <v>39142.47</v>
      </c>
    </row>
    <row r="141" customFormat="false" ht="12.75" hidden="false" customHeight="false" outlineLevel="0" collapsed="false">
      <c r="A141" s="56"/>
      <c r="B141" s="57"/>
      <c r="C141" s="57"/>
      <c r="D141" s="58"/>
      <c r="E141" s="59"/>
      <c r="F141" s="60"/>
      <c r="G141" s="61"/>
      <c r="H141" s="62"/>
      <c r="I141" s="63"/>
      <c r="J141" s="65"/>
      <c r="K141" s="63"/>
      <c r="L141" s="63"/>
      <c r="M141" s="63"/>
    </row>
    <row r="142" customFormat="false" ht="12.75" hidden="false" customHeight="false" outlineLevel="0" collapsed="false">
      <c r="A142" s="35" t="s">
        <v>165</v>
      </c>
      <c r="B142" s="36"/>
      <c r="C142" s="37"/>
      <c r="D142" s="36"/>
      <c r="E142" s="38" t="s">
        <v>166</v>
      </c>
      <c r="F142" s="39"/>
      <c r="G142" s="38"/>
      <c r="H142" s="39"/>
      <c r="I142" s="40"/>
      <c r="J142" s="36"/>
      <c r="K142" s="36"/>
      <c r="L142" s="37"/>
      <c r="M142" s="36"/>
    </row>
    <row r="143" customFormat="false" ht="12.75" hidden="false" customHeight="false" outlineLevel="0" collapsed="false">
      <c r="A143" s="41"/>
      <c r="B143" s="42"/>
      <c r="C143" s="42"/>
      <c r="D143" s="41"/>
      <c r="E143" s="43"/>
      <c r="F143" s="44"/>
      <c r="G143" s="45"/>
      <c r="H143" s="46"/>
      <c r="I143" s="47"/>
      <c r="J143" s="48"/>
      <c r="K143" s="47"/>
      <c r="L143" s="48"/>
      <c r="M143" s="49"/>
    </row>
    <row r="144" customFormat="false" ht="12.75" hidden="false" customHeight="false" outlineLevel="0" collapsed="false">
      <c r="A144" s="41" t="s">
        <v>28</v>
      </c>
      <c r="B144" s="42" t="s">
        <v>2</v>
      </c>
      <c r="C144" s="42" t="n">
        <v>522126</v>
      </c>
      <c r="D144" s="50" t="n">
        <f aca="false">($B$13)</f>
        <v>43132</v>
      </c>
      <c r="E144" s="51" t="s">
        <v>167</v>
      </c>
      <c r="F144" s="52" t="n">
        <v>3.6</v>
      </c>
      <c r="G144" s="52" t="s">
        <v>30</v>
      </c>
      <c r="H144" s="52" t="n">
        <v>0</v>
      </c>
      <c r="I144" s="52" t="n">
        <f aca="false">ROUND($F144*H144,2)</f>
        <v>0</v>
      </c>
      <c r="J144" s="52" t="n">
        <v>9.53</v>
      </c>
      <c r="K144" s="52" t="n">
        <f aca="false">ROUND($F144*J144,2)</f>
        <v>34.31</v>
      </c>
      <c r="L144" s="52" t="n">
        <f aca="false">H144+J144</f>
        <v>9.53</v>
      </c>
      <c r="M144" s="52" t="n">
        <f aca="false">I144+K144</f>
        <v>34.31</v>
      </c>
    </row>
    <row r="145" customFormat="false" ht="12.75" hidden="false" customHeight="false" outlineLevel="0" collapsed="false">
      <c r="A145" s="41" t="s">
        <v>31</v>
      </c>
      <c r="B145" s="42" t="s">
        <v>2</v>
      </c>
      <c r="C145" s="42" t="n">
        <v>91001</v>
      </c>
      <c r="D145" s="50" t="n">
        <f aca="false">($B$13)</f>
        <v>43132</v>
      </c>
      <c r="E145" s="51" t="s">
        <v>168</v>
      </c>
      <c r="F145" s="52" t="n">
        <v>2</v>
      </c>
      <c r="G145" s="52" t="s">
        <v>30</v>
      </c>
      <c r="H145" s="52" t="n">
        <v>4.83</v>
      </c>
      <c r="I145" s="52" t="n">
        <f aca="false">ROUND($F145*H145,2)</f>
        <v>9.66</v>
      </c>
      <c r="J145" s="52" t="n">
        <v>3.83</v>
      </c>
      <c r="K145" s="52" t="n">
        <f aca="false">ROUND($F145*J145,2)</f>
        <v>7.66</v>
      </c>
      <c r="L145" s="52" t="n">
        <f aca="false">H145+J145</f>
        <v>8.66</v>
      </c>
      <c r="M145" s="52" t="n">
        <f aca="false">I145+K145</f>
        <v>17.32</v>
      </c>
    </row>
    <row r="146" customFormat="false" ht="12.75" hidden="false" customHeight="false" outlineLevel="0" collapsed="false">
      <c r="A146" s="41" t="s">
        <v>34</v>
      </c>
      <c r="B146" s="42" t="s">
        <v>2</v>
      </c>
      <c r="C146" s="42" t="n">
        <v>592627</v>
      </c>
      <c r="D146" s="50" t="n">
        <f aca="false">($B$13)</f>
        <v>43132</v>
      </c>
      <c r="E146" s="51" t="s">
        <v>169</v>
      </c>
      <c r="F146" s="52" t="n">
        <v>2</v>
      </c>
      <c r="G146" s="52" t="s">
        <v>30</v>
      </c>
      <c r="H146" s="52" t="n">
        <v>23.48</v>
      </c>
      <c r="I146" s="52" t="n">
        <f aca="false">ROUND($F146*H146,2)</f>
        <v>46.96</v>
      </c>
      <c r="J146" s="52" t="n">
        <v>55.58</v>
      </c>
      <c r="K146" s="52" t="n">
        <f aca="false">ROUND($F146*J146,2)</f>
        <v>111.16</v>
      </c>
      <c r="L146" s="52" t="n">
        <f aca="false">H146+J146</f>
        <v>79.06</v>
      </c>
      <c r="M146" s="52" t="n">
        <f aca="false">I146+K146</f>
        <v>158.12</v>
      </c>
    </row>
    <row r="147" customFormat="false" ht="12.75" hidden="false" customHeight="false" outlineLevel="0" collapsed="false">
      <c r="A147" s="41" t="s">
        <v>37</v>
      </c>
      <c r="B147" s="42" t="s">
        <v>6</v>
      </c>
      <c r="C147" s="42" t="n">
        <v>1250</v>
      </c>
      <c r="D147" s="50" t="n">
        <f aca="false">($B$13)</f>
        <v>43132</v>
      </c>
      <c r="E147" s="51" t="s">
        <v>170</v>
      </c>
      <c r="F147" s="52" t="n">
        <v>1</v>
      </c>
      <c r="G147" s="52" t="s">
        <v>42</v>
      </c>
      <c r="H147" s="52" t="n">
        <v>56.9</v>
      </c>
      <c r="I147" s="52" t="n">
        <f aca="false">ROUND($F147*H147,2)</f>
        <v>56.9</v>
      </c>
      <c r="J147" s="52" t="n">
        <v>21.38</v>
      </c>
      <c r="K147" s="52" t="n">
        <f aca="false">ROUND($F147*J147,2)</f>
        <v>21.38</v>
      </c>
      <c r="L147" s="52" t="n">
        <f aca="false">H147+J147</f>
        <v>78.28</v>
      </c>
      <c r="M147" s="52" t="n">
        <f aca="false">I147+K147</f>
        <v>78.28</v>
      </c>
    </row>
    <row r="148" customFormat="false" ht="12.75" hidden="false" customHeight="false" outlineLevel="0" collapsed="false">
      <c r="A148" s="41" t="s">
        <v>40</v>
      </c>
      <c r="B148" s="42" t="s">
        <v>6</v>
      </c>
      <c r="C148" s="42" t="n">
        <v>1248</v>
      </c>
      <c r="D148" s="50" t="n">
        <f aca="false">($B$13)</f>
        <v>43132</v>
      </c>
      <c r="E148" s="51" t="s">
        <v>171</v>
      </c>
      <c r="F148" s="52" t="n">
        <v>6</v>
      </c>
      <c r="G148" s="52" t="s">
        <v>42</v>
      </c>
      <c r="H148" s="52" t="n">
        <v>41.44</v>
      </c>
      <c r="I148" s="52" t="n">
        <f aca="false">ROUND($F148*H148,2)</f>
        <v>248.64</v>
      </c>
      <c r="J148" s="52" t="n">
        <v>23.74</v>
      </c>
      <c r="K148" s="52" t="n">
        <f aca="false">ROUND($F148*J148,2)</f>
        <v>142.44</v>
      </c>
      <c r="L148" s="52" t="n">
        <f aca="false">H148+J148</f>
        <v>65.18</v>
      </c>
      <c r="M148" s="52" t="n">
        <f aca="false">I148+K148</f>
        <v>391.08</v>
      </c>
    </row>
    <row r="149" customFormat="false" ht="12.75" hidden="false" customHeight="false" outlineLevel="0" collapsed="false">
      <c r="A149" s="41" t="s">
        <v>43</v>
      </c>
      <c r="B149" s="42" t="s">
        <v>2</v>
      </c>
      <c r="C149" s="42" t="n">
        <v>592289</v>
      </c>
      <c r="D149" s="50" t="n">
        <f aca="false">($B$13)</f>
        <v>43132</v>
      </c>
      <c r="E149" s="51" t="s">
        <v>172</v>
      </c>
      <c r="F149" s="52" t="n">
        <v>5.6</v>
      </c>
      <c r="G149" s="52" t="s">
        <v>42</v>
      </c>
      <c r="H149" s="52" t="n">
        <v>23.16</v>
      </c>
      <c r="I149" s="52" t="n">
        <f aca="false">ROUND($F149*H149,2)</f>
        <v>129.7</v>
      </c>
      <c r="J149" s="52" t="n">
        <v>14.48</v>
      </c>
      <c r="K149" s="52" t="n">
        <f aca="false">ROUND($F149*J149,2)</f>
        <v>81.09</v>
      </c>
      <c r="L149" s="52" t="n">
        <f aca="false">H149+J149</f>
        <v>37.64</v>
      </c>
      <c r="M149" s="52" t="n">
        <f aca="false">I149+K149</f>
        <v>210.79</v>
      </c>
    </row>
    <row r="150" customFormat="false" ht="12.75" hidden="false" customHeight="false" outlineLevel="0" collapsed="false">
      <c r="A150" s="41" t="s">
        <v>45</v>
      </c>
      <c r="B150" s="42" t="s">
        <v>6</v>
      </c>
      <c r="C150" s="42" t="n">
        <v>1363</v>
      </c>
      <c r="D150" s="50" t="n">
        <f aca="false">($B$13)</f>
        <v>43132</v>
      </c>
      <c r="E150" s="51" t="s">
        <v>173</v>
      </c>
      <c r="F150" s="52" t="n">
        <v>239</v>
      </c>
      <c r="G150" s="52" t="s">
        <v>30</v>
      </c>
      <c r="H150" s="52" t="n">
        <v>0.05</v>
      </c>
      <c r="I150" s="52" t="n">
        <f aca="false">ROUND($F150*H150,2)</f>
        <v>11.95</v>
      </c>
      <c r="J150" s="52" t="n">
        <v>1.91</v>
      </c>
      <c r="K150" s="52" t="n">
        <f aca="false">ROUND($F150*J150,2)</f>
        <v>456.49</v>
      </c>
      <c r="L150" s="52" t="n">
        <f aca="false">H150+J150</f>
        <v>1.96</v>
      </c>
      <c r="M150" s="52" t="n">
        <f aca="false">I150+K150</f>
        <v>468.44</v>
      </c>
    </row>
    <row r="151" customFormat="false" ht="12.75" hidden="false" customHeight="false" outlineLevel="0" collapsed="false">
      <c r="A151" s="41" t="s">
        <v>84</v>
      </c>
      <c r="B151" s="42" t="s">
        <v>6</v>
      </c>
      <c r="C151" s="42" t="n">
        <v>1236</v>
      </c>
      <c r="D151" s="50" t="n">
        <f aca="false">($B$13)</f>
        <v>43132</v>
      </c>
      <c r="E151" s="51" t="s">
        <v>174</v>
      </c>
      <c r="F151" s="52" t="n">
        <v>13</v>
      </c>
      <c r="G151" s="52" t="s">
        <v>30</v>
      </c>
      <c r="H151" s="52" t="n">
        <v>2.69</v>
      </c>
      <c r="I151" s="52" t="n">
        <f aca="false">ROUND($F151*H151,2)</f>
        <v>34.97</v>
      </c>
      <c r="J151" s="52" t="n">
        <v>12.81</v>
      </c>
      <c r="K151" s="52" t="n">
        <f aca="false">ROUND($F151*J151,2)</f>
        <v>166.53</v>
      </c>
      <c r="L151" s="52" t="n">
        <f aca="false">H151+J151</f>
        <v>15.5</v>
      </c>
      <c r="M151" s="52" t="n">
        <f aca="false">I151+K151</f>
        <v>201.5</v>
      </c>
    </row>
    <row r="152" customFormat="false" ht="12.75" hidden="false" customHeight="false" outlineLevel="0" collapsed="false">
      <c r="A152" s="41" t="s">
        <v>86</v>
      </c>
      <c r="B152" s="42" t="s">
        <v>6</v>
      </c>
      <c r="C152" s="42" t="n">
        <v>1364</v>
      </c>
      <c r="D152" s="50" t="n">
        <f aca="false">($B$13)</f>
        <v>43132</v>
      </c>
      <c r="E152" s="51" t="s">
        <v>175</v>
      </c>
      <c r="F152" s="52" t="n">
        <v>174</v>
      </c>
      <c r="G152" s="52" t="s">
        <v>30</v>
      </c>
      <c r="H152" s="52" t="n">
        <v>0.97</v>
      </c>
      <c r="I152" s="52" t="n">
        <f aca="false">ROUND($F152*H152,2)</f>
        <v>168.78</v>
      </c>
      <c r="J152" s="52" t="n">
        <v>4.78</v>
      </c>
      <c r="K152" s="52" t="n">
        <f aca="false">ROUND($F152*J152,2)</f>
        <v>831.72</v>
      </c>
      <c r="L152" s="52" t="n">
        <f aca="false">H152+J152</f>
        <v>5.75</v>
      </c>
      <c r="M152" s="52" t="n">
        <f aca="false">I152+K152</f>
        <v>1000.5</v>
      </c>
    </row>
    <row r="153" customFormat="false" ht="12.75" hidden="false" customHeight="false" outlineLevel="0" collapsed="false">
      <c r="A153" s="41" t="s">
        <v>88</v>
      </c>
      <c r="B153" s="42" t="s">
        <v>6</v>
      </c>
      <c r="C153" s="42" t="n">
        <v>1118</v>
      </c>
      <c r="D153" s="50" t="n">
        <f aca="false">($B$13)</f>
        <v>43132</v>
      </c>
      <c r="E153" s="51" t="s">
        <v>176</v>
      </c>
      <c r="F153" s="52" t="n">
        <v>1.6</v>
      </c>
      <c r="G153" s="52" t="s">
        <v>30</v>
      </c>
      <c r="H153" s="52" t="n">
        <v>26.03</v>
      </c>
      <c r="I153" s="52" t="n">
        <f aca="false">ROUND($F153*H153,2)</f>
        <v>41.65</v>
      </c>
      <c r="J153" s="52" t="n">
        <v>19.07</v>
      </c>
      <c r="K153" s="52" t="n">
        <f aca="false">ROUND($F153*J153,2)</f>
        <v>30.51</v>
      </c>
      <c r="L153" s="52" t="n">
        <f aca="false">H153+J153</f>
        <v>45.1</v>
      </c>
      <c r="M153" s="52" t="n">
        <f aca="false">I153+K153</f>
        <v>72.16</v>
      </c>
    </row>
    <row r="154" customFormat="false" ht="12.75" hidden="false" customHeight="false" outlineLevel="0" collapsed="false">
      <c r="A154" s="41"/>
      <c r="B154" s="42"/>
      <c r="C154" s="42"/>
      <c r="D154" s="50"/>
      <c r="E154" s="51"/>
      <c r="F154" s="52"/>
      <c r="G154" s="52"/>
      <c r="H154" s="52"/>
      <c r="I154" s="52"/>
      <c r="J154" s="52"/>
      <c r="K154" s="52"/>
      <c r="L154" s="52"/>
      <c r="M154" s="52"/>
    </row>
    <row r="155" customFormat="false" ht="12.75" hidden="false" customHeight="false" outlineLevel="0" collapsed="false">
      <c r="A155" s="53"/>
      <c r="B155" s="37"/>
      <c r="C155" s="39"/>
      <c r="D155" s="54"/>
      <c r="E155" s="55" t="s">
        <v>48</v>
      </c>
      <c r="F155" s="54"/>
      <c r="G155" s="54"/>
      <c r="H155" s="54"/>
      <c r="I155" s="54" t="n">
        <f aca="false">TRUNC(SUM(I144:I154),2)</f>
        <v>749.21</v>
      </c>
      <c r="J155" s="54"/>
      <c r="K155" s="54" t="n">
        <f aca="false">SUM(K144:K154)</f>
        <v>1883.29</v>
      </c>
      <c r="L155" s="54"/>
      <c r="M155" s="54" t="n">
        <f aca="false">SUM(M144:M154)</f>
        <v>2632.5</v>
      </c>
    </row>
    <row r="156" customFormat="false" ht="12.75" hidden="false" customHeight="false" outlineLevel="0" collapsed="false">
      <c r="A156" s="56"/>
      <c r="B156" s="57"/>
      <c r="C156" s="57"/>
      <c r="D156" s="58"/>
      <c r="E156" s="59"/>
      <c r="F156" s="60"/>
      <c r="G156" s="61"/>
      <c r="H156" s="64"/>
      <c r="I156" s="63"/>
      <c r="J156" s="65"/>
      <c r="K156" s="63"/>
      <c r="L156" s="63"/>
      <c r="M156" s="63"/>
    </row>
    <row r="157" customFormat="false" ht="12.75" hidden="false" customHeight="false" outlineLevel="0" collapsed="false">
      <c r="A157" s="35" t="s">
        <v>177</v>
      </c>
      <c r="B157" s="36"/>
      <c r="C157" s="37"/>
      <c r="D157" s="36"/>
      <c r="E157" s="38" t="s">
        <v>178</v>
      </c>
      <c r="F157" s="39"/>
      <c r="G157" s="38"/>
      <c r="H157" s="39"/>
      <c r="I157" s="40"/>
      <c r="J157" s="36"/>
      <c r="K157" s="36"/>
      <c r="L157" s="37"/>
      <c r="M157" s="36"/>
    </row>
    <row r="158" customFormat="false" ht="12.75" hidden="false" customHeight="false" outlineLevel="0" collapsed="false">
      <c r="A158" s="41"/>
      <c r="B158" s="42"/>
      <c r="C158" s="42"/>
      <c r="D158" s="41"/>
      <c r="E158" s="43"/>
      <c r="F158" s="44"/>
      <c r="G158" s="45"/>
      <c r="H158" s="46"/>
      <c r="I158" s="47"/>
      <c r="J158" s="48"/>
      <c r="K158" s="47"/>
      <c r="L158" s="48"/>
      <c r="M158" s="49"/>
    </row>
    <row r="159" customFormat="false" ht="12.75" hidden="false" customHeight="false" outlineLevel="0" collapsed="false">
      <c r="A159" s="41" t="s">
        <v>28</v>
      </c>
      <c r="B159" s="42" t="s">
        <v>6</v>
      </c>
      <c r="C159" s="42" t="s">
        <v>179</v>
      </c>
      <c r="D159" s="50" t="n">
        <f aca="false">($B$13)</f>
        <v>43132</v>
      </c>
      <c r="E159" s="51" t="s">
        <v>180</v>
      </c>
      <c r="F159" s="52" t="n">
        <v>1822.3</v>
      </c>
      <c r="G159" s="52" t="s">
        <v>30</v>
      </c>
      <c r="H159" s="52" t="n">
        <v>1.45</v>
      </c>
      <c r="I159" s="52" t="n">
        <f aca="false">ROUND($F159*H159,2)</f>
        <v>2642.34</v>
      </c>
      <c r="J159" s="52" t="n">
        <v>2.86</v>
      </c>
      <c r="K159" s="52" t="n">
        <f aca="false">ROUND($F159*J159,2)</f>
        <v>5211.78</v>
      </c>
      <c r="L159" s="52" t="n">
        <f aca="false">H159+J159</f>
        <v>4.31</v>
      </c>
      <c r="M159" s="52" t="n">
        <f aca="false">I159+K159</f>
        <v>7854.12</v>
      </c>
    </row>
    <row r="160" customFormat="false" ht="12.75" hidden="false" customHeight="false" outlineLevel="0" collapsed="false">
      <c r="A160" s="41" t="s">
        <v>31</v>
      </c>
      <c r="B160" s="42" t="s">
        <v>6</v>
      </c>
      <c r="C160" s="42" t="s">
        <v>181</v>
      </c>
      <c r="D160" s="50" t="n">
        <f aca="false">($B$13)</f>
        <v>43132</v>
      </c>
      <c r="E160" s="51" t="s">
        <v>182</v>
      </c>
      <c r="F160" s="52" t="n">
        <v>229.5</v>
      </c>
      <c r="G160" s="52" t="s">
        <v>30</v>
      </c>
      <c r="H160" s="52" t="n">
        <v>1.43</v>
      </c>
      <c r="I160" s="52" t="n">
        <f aca="false">ROUND($F160*H160,2)</f>
        <v>328.19</v>
      </c>
      <c r="J160" s="52" t="n">
        <v>5.7</v>
      </c>
      <c r="K160" s="52" t="n">
        <f aca="false">ROUND($F160*J160,2)</f>
        <v>1308.15</v>
      </c>
      <c r="L160" s="52" t="n">
        <f aca="false">H160+J160</f>
        <v>7.13</v>
      </c>
      <c r="M160" s="52" t="n">
        <f aca="false">I160+K160</f>
        <v>1636.34</v>
      </c>
    </row>
    <row r="161" customFormat="false" ht="12.75" hidden="false" customHeight="false" outlineLevel="0" collapsed="false">
      <c r="A161" s="41" t="s">
        <v>34</v>
      </c>
      <c r="B161" s="42" t="s">
        <v>2</v>
      </c>
      <c r="C161" s="42" t="n">
        <v>141250</v>
      </c>
      <c r="D161" s="50" t="n">
        <f aca="false">($B$13)</f>
        <v>43132</v>
      </c>
      <c r="E161" s="51" t="s">
        <v>183</v>
      </c>
      <c r="F161" s="52" t="n">
        <v>14.3</v>
      </c>
      <c r="G161" s="52" t="s">
        <v>30</v>
      </c>
      <c r="H161" s="52" t="n">
        <v>0.78</v>
      </c>
      <c r="I161" s="52" t="n">
        <f aca="false">ROUND($F161*H161,2)</f>
        <v>11.15</v>
      </c>
      <c r="J161" s="52" t="n">
        <v>4.26</v>
      </c>
      <c r="K161" s="52" t="n">
        <f aca="false">ROUND($F161*J161,2)</f>
        <v>60.92</v>
      </c>
      <c r="L161" s="52" t="n">
        <f aca="false">H161+J161</f>
        <v>5.04</v>
      </c>
      <c r="M161" s="52" t="n">
        <f aca="false">I161+K161</f>
        <v>72.07</v>
      </c>
    </row>
    <row r="162" customFormat="false" ht="12.75" hidden="false" customHeight="false" outlineLevel="0" collapsed="false">
      <c r="A162" s="41" t="s">
        <v>37</v>
      </c>
      <c r="B162" s="42" t="s">
        <v>6</v>
      </c>
      <c r="C162" s="42" t="s">
        <v>184</v>
      </c>
      <c r="D162" s="50" t="n">
        <f aca="false">($B$13)</f>
        <v>43132</v>
      </c>
      <c r="E162" s="51" t="s">
        <v>185</v>
      </c>
      <c r="F162" s="52" t="n">
        <v>740.1</v>
      </c>
      <c r="G162" s="52" t="s">
        <v>30</v>
      </c>
      <c r="H162" s="52" t="n">
        <v>21.2</v>
      </c>
      <c r="I162" s="52" t="n">
        <f aca="false">ROUND($F162*H162,2)</f>
        <v>15690.12</v>
      </c>
      <c r="J162" s="52" t="n">
        <v>10.76</v>
      </c>
      <c r="K162" s="52" t="n">
        <f aca="false">ROUND($F162*J162,2)</f>
        <v>7963.48</v>
      </c>
      <c r="L162" s="52" t="n">
        <f aca="false">H162+J162</f>
        <v>31.96</v>
      </c>
      <c r="M162" s="52" t="n">
        <f aca="false">I162+K162</f>
        <v>23653.6</v>
      </c>
    </row>
    <row r="163" customFormat="false" ht="12.75" hidden="false" customHeight="false" outlineLevel="0" collapsed="false">
      <c r="A163" s="41" t="s">
        <v>40</v>
      </c>
      <c r="B163" s="42" t="s">
        <v>6</v>
      </c>
      <c r="C163" s="42" t="n">
        <v>1259</v>
      </c>
      <c r="D163" s="50" t="n">
        <f aca="false">($B$13)</f>
        <v>43132</v>
      </c>
      <c r="E163" s="51" t="s">
        <v>186</v>
      </c>
      <c r="F163" s="52" t="n">
        <v>1822.3</v>
      </c>
      <c r="G163" s="52" t="s">
        <v>30</v>
      </c>
      <c r="H163" s="52" t="n">
        <v>1.14</v>
      </c>
      <c r="I163" s="52" t="n">
        <f aca="false">ROUND($F163*H163,2)</f>
        <v>2077.42</v>
      </c>
      <c r="J163" s="52" t="n">
        <v>4.26</v>
      </c>
      <c r="K163" s="52" t="n">
        <f aca="false">ROUND($F163*J163,2)</f>
        <v>7763</v>
      </c>
      <c r="L163" s="52" t="n">
        <f aca="false">H163+J163</f>
        <v>5.4</v>
      </c>
      <c r="M163" s="52" t="n">
        <f aca="false">I163+K163</f>
        <v>9840.42</v>
      </c>
    </row>
    <row r="164" customFormat="false" ht="12.75" hidden="false" customHeight="false" outlineLevel="0" collapsed="false">
      <c r="A164" s="41" t="s">
        <v>43</v>
      </c>
      <c r="B164" s="42" t="s">
        <v>6</v>
      </c>
      <c r="C164" s="42" t="s">
        <v>187</v>
      </c>
      <c r="D164" s="50" t="n">
        <f aca="false">($B$13)</f>
        <v>43132</v>
      </c>
      <c r="E164" s="51" t="s">
        <v>188</v>
      </c>
      <c r="F164" s="52" t="n">
        <v>249.3</v>
      </c>
      <c r="G164" s="52" t="s">
        <v>30</v>
      </c>
      <c r="H164" s="52" t="n">
        <v>4.93</v>
      </c>
      <c r="I164" s="52" t="n">
        <f aca="false">ROUND($F164*H164,2)</f>
        <v>1229.05</v>
      </c>
      <c r="J164" s="52" t="n">
        <v>8.54</v>
      </c>
      <c r="K164" s="52" t="n">
        <f aca="false">ROUND($F164*J164,2)</f>
        <v>2129.02</v>
      </c>
      <c r="L164" s="52" t="n">
        <f aca="false">H164+J164</f>
        <v>13.47</v>
      </c>
      <c r="M164" s="52" t="n">
        <f aca="false">I164+K164</f>
        <v>3358.07</v>
      </c>
    </row>
    <row r="165" customFormat="false" ht="12.75" hidden="false" customHeight="false" outlineLevel="0" collapsed="false">
      <c r="A165" s="41" t="s">
        <v>45</v>
      </c>
      <c r="B165" s="42" t="s">
        <v>2</v>
      </c>
      <c r="C165" s="42" t="n">
        <v>141212</v>
      </c>
      <c r="D165" s="50" t="n">
        <f aca="false">($B$13)</f>
        <v>43132</v>
      </c>
      <c r="E165" s="51" t="s">
        <v>189</v>
      </c>
      <c r="F165" s="52" t="n">
        <v>225.2</v>
      </c>
      <c r="G165" s="52" t="s">
        <v>30</v>
      </c>
      <c r="H165" s="52" t="n">
        <v>9.82</v>
      </c>
      <c r="I165" s="52" t="n">
        <f aca="false">ROUND($F165*H165,2)</f>
        <v>2211.46</v>
      </c>
      <c r="J165" s="52" t="n">
        <v>10.93</v>
      </c>
      <c r="K165" s="52" t="n">
        <f aca="false">ROUND($F165*J165,2)</f>
        <v>2461.44</v>
      </c>
      <c r="L165" s="52" t="n">
        <f aca="false">H165+J165</f>
        <v>20.75</v>
      </c>
      <c r="M165" s="52" t="n">
        <f aca="false">I165+K165</f>
        <v>4672.9</v>
      </c>
    </row>
    <row r="166" customFormat="false" ht="12.75" hidden="false" customHeight="false" outlineLevel="0" collapsed="false">
      <c r="A166" s="41" t="s">
        <v>84</v>
      </c>
      <c r="B166" s="42" t="s">
        <v>2</v>
      </c>
      <c r="C166" s="42" t="n">
        <v>141257</v>
      </c>
      <c r="D166" s="50" t="n">
        <f aca="false">($B$13)</f>
        <v>43132</v>
      </c>
      <c r="E166" s="51" t="s">
        <v>190</v>
      </c>
      <c r="F166" s="52" t="n">
        <v>1836.6</v>
      </c>
      <c r="G166" s="52" t="s">
        <v>30</v>
      </c>
      <c r="H166" s="52" t="n">
        <v>5.69</v>
      </c>
      <c r="I166" s="52" t="n">
        <f aca="false">ROUND($F166*H166,2)</f>
        <v>10450.25</v>
      </c>
      <c r="J166" s="52" t="n">
        <v>8.54</v>
      </c>
      <c r="K166" s="52" t="n">
        <f aca="false">ROUND($F166*J166,2)</f>
        <v>15684.56</v>
      </c>
      <c r="L166" s="52" t="n">
        <f aca="false">H166+J166</f>
        <v>14.23</v>
      </c>
      <c r="M166" s="52" t="n">
        <f aca="false">I166+K166</f>
        <v>26134.81</v>
      </c>
    </row>
    <row r="167" customFormat="false" ht="12.75" hidden="false" customHeight="false" outlineLevel="0" collapsed="false">
      <c r="A167" s="41" t="s">
        <v>86</v>
      </c>
      <c r="B167" s="42" t="s">
        <v>6</v>
      </c>
      <c r="C167" s="42" t="n">
        <v>1257</v>
      </c>
      <c r="D167" s="50" t="n">
        <f aca="false">($B$13)</f>
        <v>43132</v>
      </c>
      <c r="E167" s="51" t="s">
        <v>191</v>
      </c>
      <c r="F167" s="52" t="n">
        <v>113</v>
      </c>
      <c r="G167" s="52" t="s">
        <v>30</v>
      </c>
      <c r="H167" s="52" t="n">
        <v>15.33</v>
      </c>
      <c r="I167" s="52" t="n">
        <f aca="false">ROUND($F167*H167,2)</f>
        <v>1732.29</v>
      </c>
      <c r="J167" s="52" t="n">
        <v>15.17</v>
      </c>
      <c r="K167" s="52" t="n">
        <f aca="false">ROUND($F167*J167,2)</f>
        <v>1714.21</v>
      </c>
      <c r="L167" s="52" t="n">
        <f aca="false">H167+J167</f>
        <v>30.5</v>
      </c>
      <c r="M167" s="52" t="n">
        <f aca="false">I167+K167</f>
        <v>3446.5</v>
      </c>
    </row>
    <row r="168" customFormat="false" ht="12.75" hidden="false" customHeight="false" outlineLevel="0" collapsed="false">
      <c r="A168" s="41" t="s">
        <v>88</v>
      </c>
      <c r="B168" s="42" t="s">
        <v>2</v>
      </c>
      <c r="C168" s="42" t="n">
        <v>141347</v>
      </c>
      <c r="D168" s="50" t="n">
        <f aca="false">($B$13)</f>
        <v>43132</v>
      </c>
      <c r="E168" s="51" t="s">
        <v>192</v>
      </c>
      <c r="F168" s="52" t="n">
        <v>249.3</v>
      </c>
      <c r="G168" s="52" t="s">
        <v>30</v>
      </c>
      <c r="H168" s="52" t="n">
        <v>6.12</v>
      </c>
      <c r="I168" s="52" t="n">
        <f aca="false">ROUND($F168*H168,2)</f>
        <v>1525.72</v>
      </c>
      <c r="J168" s="52" t="n">
        <v>21.35</v>
      </c>
      <c r="K168" s="52" t="n">
        <f aca="false">ROUND($F168*J168,2)</f>
        <v>5322.56</v>
      </c>
      <c r="L168" s="52" t="n">
        <f aca="false">H168+J168</f>
        <v>27.47</v>
      </c>
      <c r="M168" s="52" t="n">
        <f aca="false">I168+K168</f>
        <v>6848.28</v>
      </c>
    </row>
    <row r="169" customFormat="false" ht="12.75" hidden="false" customHeight="false" outlineLevel="0" collapsed="false">
      <c r="A169" s="41" t="s">
        <v>90</v>
      </c>
      <c r="B169" s="42" t="s">
        <v>2</v>
      </c>
      <c r="C169" s="42" t="n">
        <v>141345</v>
      </c>
      <c r="D169" s="50" t="n">
        <f aca="false">($B$13)</f>
        <v>43132</v>
      </c>
      <c r="E169" s="51" t="s">
        <v>193</v>
      </c>
      <c r="F169" s="52" t="n">
        <v>11.6</v>
      </c>
      <c r="G169" s="52" t="s">
        <v>42</v>
      </c>
      <c r="H169" s="52" t="n">
        <v>10.65</v>
      </c>
      <c r="I169" s="52" t="n">
        <f aca="false">ROUND($F169*H169,2)</f>
        <v>123.54</v>
      </c>
      <c r="J169" s="52" t="n">
        <v>21.79</v>
      </c>
      <c r="K169" s="52" t="n">
        <f aca="false">ROUND($F169*J169,2)</f>
        <v>252.76</v>
      </c>
      <c r="L169" s="52" t="n">
        <f aca="false">H169+J169</f>
        <v>32.44</v>
      </c>
      <c r="M169" s="52" t="n">
        <f aca="false">I169+K169</f>
        <v>376.3</v>
      </c>
    </row>
    <row r="170" customFormat="false" ht="12.75" hidden="false" customHeight="false" outlineLevel="0" collapsed="false">
      <c r="A170" s="41" t="s">
        <v>109</v>
      </c>
      <c r="B170" s="42" t="s">
        <v>6</v>
      </c>
      <c r="C170" s="42" t="n">
        <v>141260</v>
      </c>
      <c r="D170" s="50" t="n">
        <f aca="false">($B$13)</f>
        <v>43132</v>
      </c>
      <c r="E170" s="51" t="s">
        <v>194</v>
      </c>
      <c r="F170" s="52" t="n">
        <v>102.3</v>
      </c>
      <c r="G170" s="52" t="s">
        <v>30</v>
      </c>
      <c r="H170" s="52" t="n">
        <v>7.23</v>
      </c>
      <c r="I170" s="52" t="n">
        <f aca="false">ROUND($F170*H170,2)</f>
        <v>739.63</v>
      </c>
      <c r="J170" s="52" t="n">
        <v>16.13</v>
      </c>
      <c r="K170" s="52" t="n">
        <f aca="false">ROUND($F170*J170,2)</f>
        <v>1650.1</v>
      </c>
      <c r="L170" s="52" t="n">
        <f aca="false">H170+J170</f>
        <v>23.36</v>
      </c>
      <c r="M170" s="52" t="n">
        <f aca="false">I170+K170</f>
        <v>2389.73</v>
      </c>
    </row>
    <row r="171" customFormat="false" ht="12.75" hidden="false" customHeight="false" outlineLevel="0" collapsed="false">
      <c r="A171" s="41" t="s">
        <v>112</v>
      </c>
      <c r="B171" s="42" t="s">
        <v>6</v>
      </c>
      <c r="C171" s="42" t="n">
        <v>142914</v>
      </c>
      <c r="D171" s="50" t="n">
        <f aca="false">($B$13)</f>
        <v>43132</v>
      </c>
      <c r="E171" s="51" t="s">
        <v>194</v>
      </c>
      <c r="F171" s="52" t="n">
        <v>366.6</v>
      </c>
      <c r="G171" s="52" t="s">
        <v>42</v>
      </c>
      <c r="H171" s="52" t="n">
        <v>3.53</v>
      </c>
      <c r="I171" s="52" t="n">
        <f aca="false">ROUND($F171*H171,2)</f>
        <v>1294.1</v>
      </c>
      <c r="J171" s="52" t="n">
        <v>8.54</v>
      </c>
      <c r="K171" s="52" t="n">
        <f aca="false">ROUND($F171*J171,2)</f>
        <v>3130.76</v>
      </c>
      <c r="L171" s="52" t="n">
        <f aca="false">H171+J171</f>
        <v>12.07</v>
      </c>
      <c r="M171" s="52" t="n">
        <f aca="false">I171+K171</f>
        <v>4424.86</v>
      </c>
    </row>
    <row r="172" customFormat="false" ht="12.75" hidden="false" customHeight="false" outlineLevel="0" collapsed="false">
      <c r="A172" s="41" t="s">
        <v>157</v>
      </c>
      <c r="B172" s="42" t="s">
        <v>2</v>
      </c>
      <c r="C172" s="42" t="n">
        <v>147005</v>
      </c>
      <c r="D172" s="50" t="n">
        <f aca="false">($B$13)</f>
        <v>43132</v>
      </c>
      <c r="E172" s="51" t="s">
        <v>195</v>
      </c>
      <c r="F172" s="52" t="n">
        <v>57.6</v>
      </c>
      <c r="G172" s="52" t="s">
        <v>42</v>
      </c>
      <c r="H172" s="52" t="n">
        <v>2.19</v>
      </c>
      <c r="I172" s="52" t="n">
        <f aca="false">ROUND($F172*H172,2)</f>
        <v>126.14</v>
      </c>
      <c r="J172" s="52" t="n">
        <v>5.47</v>
      </c>
      <c r="K172" s="52" t="n">
        <f aca="false">ROUND($F172*J172,2)</f>
        <v>315.07</v>
      </c>
      <c r="L172" s="52" t="n">
        <f aca="false">H172+J172</f>
        <v>7.66</v>
      </c>
      <c r="M172" s="52" t="n">
        <f aca="false">I172+K172</f>
        <v>441.21</v>
      </c>
    </row>
    <row r="173" customFormat="false" ht="12.75" hidden="false" customHeight="false" outlineLevel="0" collapsed="false">
      <c r="A173" s="41"/>
      <c r="B173" s="42"/>
      <c r="C173" s="42"/>
      <c r="D173" s="50"/>
      <c r="E173" s="51"/>
      <c r="F173" s="52"/>
      <c r="G173" s="52"/>
      <c r="H173" s="52"/>
      <c r="I173" s="52"/>
      <c r="J173" s="52"/>
      <c r="K173" s="52"/>
      <c r="L173" s="52"/>
      <c r="M173" s="52"/>
    </row>
    <row r="174" customFormat="false" ht="12.75" hidden="false" customHeight="false" outlineLevel="0" collapsed="false">
      <c r="A174" s="53"/>
      <c r="B174" s="37"/>
      <c r="C174" s="39"/>
      <c r="D174" s="54"/>
      <c r="E174" s="55" t="s">
        <v>48</v>
      </c>
      <c r="F174" s="54"/>
      <c r="G174" s="54"/>
      <c r="H174" s="54"/>
      <c r="I174" s="54" t="n">
        <f aca="false">TRUNC(SUM(I159:I173),2)</f>
        <v>40181.4</v>
      </c>
      <c r="J174" s="54"/>
      <c r="K174" s="54" t="n">
        <f aca="false">SUM(K159:K173)</f>
        <v>54967.81</v>
      </c>
      <c r="L174" s="54"/>
      <c r="M174" s="54" t="n">
        <f aca="false">SUM(M159:M173)</f>
        <v>95149.21</v>
      </c>
    </row>
    <row r="175" customFormat="false" ht="12.75" hidden="false" customHeight="false" outlineLevel="0" collapsed="false">
      <c r="A175" s="56"/>
      <c r="B175" s="57"/>
      <c r="C175" s="57"/>
      <c r="D175" s="58"/>
      <c r="E175" s="59"/>
      <c r="F175" s="60"/>
      <c r="G175" s="61"/>
      <c r="H175" s="62"/>
      <c r="I175" s="63"/>
      <c r="J175" s="62"/>
      <c r="K175" s="63"/>
      <c r="L175" s="63"/>
      <c r="M175" s="63"/>
    </row>
    <row r="176" customFormat="false" ht="12.75" hidden="false" customHeight="false" outlineLevel="0" collapsed="false">
      <c r="A176" s="35" t="s">
        <v>196</v>
      </c>
      <c r="B176" s="36"/>
      <c r="C176" s="37"/>
      <c r="D176" s="36"/>
      <c r="E176" s="38" t="s">
        <v>197</v>
      </c>
      <c r="F176" s="39"/>
      <c r="G176" s="38"/>
      <c r="H176" s="39"/>
      <c r="I176" s="40"/>
      <c r="J176" s="36"/>
      <c r="K176" s="36"/>
      <c r="L176" s="37"/>
      <c r="M176" s="36"/>
    </row>
    <row r="177" customFormat="false" ht="12.75" hidden="false" customHeight="false" outlineLevel="0" collapsed="false">
      <c r="A177" s="41"/>
      <c r="B177" s="42"/>
      <c r="C177" s="42"/>
      <c r="D177" s="41"/>
      <c r="E177" s="43"/>
      <c r="F177" s="44"/>
      <c r="G177" s="45"/>
      <c r="H177" s="46"/>
      <c r="I177" s="47"/>
      <c r="J177" s="48"/>
      <c r="K177" s="47"/>
      <c r="L177" s="48"/>
      <c r="M177" s="49"/>
    </row>
    <row r="178" customFormat="false" ht="12.75" hidden="false" customHeight="false" outlineLevel="0" collapsed="false">
      <c r="A178" s="41" t="s">
        <v>28</v>
      </c>
      <c r="B178" s="42" t="s">
        <v>6</v>
      </c>
      <c r="C178" s="42" t="n">
        <v>2558</v>
      </c>
      <c r="D178" s="50" t="n">
        <f aca="false">($B$13)</f>
        <v>43132</v>
      </c>
      <c r="E178" s="51" t="s">
        <v>198</v>
      </c>
      <c r="F178" s="52" t="n">
        <v>1</v>
      </c>
      <c r="G178" s="52" t="s">
        <v>36</v>
      </c>
      <c r="H178" s="52" t="n">
        <v>6396.34</v>
      </c>
      <c r="I178" s="52" t="n">
        <f aca="false">ROUND($F178*H178,2)</f>
        <v>6396.34</v>
      </c>
      <c r="J178" s="52" t="n">
        <v>0</v>
      </c>
      <c r="K178" s="52" t="n">
        <f aca="false">ROUND($F178*J178,2)</f>
        <v>0</v>
      </c>
      <c r="L178" s="52" t="n">
        <f aca="false">H178+J178</f>
        <v>6396.34</v>
      </c>
      <c r="M178" s="52" t="n">
        <f aca="false">I178+K178</f>
        <v>6396.34</v>
      </c>
    </row>
    <row r="179" customFormat="false" ht="12.75" hidden="false" customHeight="false" outlineLevel="0" collapsed="false">
      <c r="A179" s="41" t="s">
        <v>31</v>
      </c>
      <c r="B179" s="42" t="s">
        <v>6</v>
      </c>
      <c r="C179" s="42" t="n">
        <v>229111</v>
      </c>
      <c r="D179" s="50" t="n">
        <f aca="false">($B$13)</f>
        <v>43132</v>
      </c>
      <c r="E179" s="51" t="s">
        <v>199</v>
      </c>
      <c r="F179" s="52" t="n">
        <v>3</v>
      </c>
      <c r="G179" s="52" t="s">
        <v>55</v>
      </c>
      <c r="H179" s="52" t="n">
        <v>148.75</v>
      </c>
      <c r="I179" s="52" t="n">
        <f aca="false">ROUND($F179*H179,2)</f>
        <v>446.25</v>
      </c>
      <c r="J179" s="52" t="n">
        <v>0</v>
      </c>
      <c r="K179" s="52" t="n">
        <f aca="false">ROUND($F179*J179,2)</f>
        <v>0</v>
      </c>
      <c r="L179" s="52" t="n">
        <f aca="false">H179+J179</f>
        <v>148.75</v>
      </c>
      <c r="M179" s="52" t="n">
        <f aca="false">I179+K179</f>
        <v>446.25</v>
      </c>
    </row>
    <row r="180" customFormat="false" ht="12.75" hidden="false" customHeight="false" outlineLevel="0" collapsed="false">
      <c r="A180" s="41" t="s">
        <v>34</v>
      </c>
      <c r="B180" s="42" t="s">
        <v>6</v>
      </c>
      <c r="C180" s="42" t="n">
        <v>230226</v>
      </c>
      <c r="D180" s="50" t="n">
        <f aca="false">($B$13)</f>
        <v>43132</v>
      </c>
      <c r="E180" s="51" t="s">
        <v>200</v>
      </c>
      <c r="F180" s="52" t="n">
        <v>1</v>
      </c>
      <c r="G180" s="52" t="s">
        <v>55</v>
      </c>
      <c r="H180" s="52" t="n">
        <v>3172.14</v>
      </c>
      <c r="I180" s="52" t="n">
        <f aca="false">ROUND($F180*H180,2)</f>
        <v>3172.14</v>
      </c>
      <c r="J180" s="52" t="n">
        <v>0</v>
      </c>
      <c r="K180" s="52" t="n">
        <f aca="false">ROUND($F180*J180,2)</f>
        <v>0</v>
      </c>
      <c r="L180" s="52" t="n">
        <f aca="false">H180+J180</f>
        <v>3172.14</v>
      </c>
      <c r="M180" s="52" t="n">
        <f aca="false">I180+K180</f>
        <v>3172.14</v>
      </c>
    </row>
    <row r="181" customFormat="false" ht="12.75" hidden="false" customHeight="false" outlineLevel="0" collapsed="false">
      <c r="A181" s="41"/>
      <c r="B181" s="42"/>
      <c r="C181" s="42"/>
      <c r="D181" s="50"/>
      <c r="E181" s="51"/>
      <c r="F181" s="52"/>
      <c r="G181" s="52"/>
      <c r="H181" s="52"/>
      <c r="I181" s="52"/>
      <c r="J181" s="52"/>
      <c r="K181" s="52"/>
      <c r="L181" s="52"/>
      <c r="M181" s="52"/>
    </row>
    <row r="182" customFormat="false" ht="12.75" hidden="false" customHeight="false" outlineLevel="0" collapsed="false">
      <c r="A182" s="53"/>
      <c r="B182" s="37"/>
      <c r="C182" s="39"/>
      <c r="D182" s="54"/>
      <c r="E182" s="55" t="s">
        <v>48</v>
      </c>
      <c r="F182" s="54"/>
      <c r="G182" s="54"/>
      <c r="H182" s="54"/>
      <c r="I182" s="54" t="n">
        <f aca="false">TRUNC(SUM(I178:I181),2)</f>
        <v>10014.73</v>
      </c>
      <c r="J182" s="54"/>
      <c r="K182" s="54" t="n">
        <f aca="false">SUM(K178:K181)</f>
        <v>0</v>
      </c>
      <c r="L182" s="54"/>
      <c r="M182" s="54" t="n">
        <f aca="false">SUM(M178:M181)</f>
        <v>10014.73</v>
      </c>
    </row>
    <row r="183" customFormat="false" ht="12.75" hidden="false" customHeight="false" outlineLevel="0" collapsed="false">
      <c r="A183" s="74"/>
      <c r="B183" s="74"/>
      <c r="C183" s="74"/>
      <c r="D183" s="74"/>
      <c r="E183" s="59"/>
      <c r="F183" s="60"/>
      <c r="G183" s="61"/>
      <c r="H183" s="62"/>
      <c r="I183" s="75"/>
      <c r="J183" s="60"/>
      <c r="K183" s="75"/>
      <c r="L183" s="75"/>
      <c r="M183" s="76"/>
    </row>
    <row r="184" customFormat="false" ht="12.75" hidden="false" customHeight="false" outlineLevel="0" collapsed="false">
      <c r="A184" s="35" t="s">
        <v>201</v>
      </c>
      <c r="B184" s="36"/>
      <c r="C184" s="37"/>
      <c r="D184" s="36"/>
      <c r="E184" s="38" t="s">
        <v>202</v>
      </c>
      <c r="F184" s="39"/>
      <c r="G184" s="38"/>
      <c r="H184" s="39"/>
      <c r="I184" s="40"/>
      <c r="J184" s="36"/>
      <c r="K184" s="36"/>
      <c r="L184" s="37"/>
      <c r="M184" s="36"/>
    </row>
    <row r="185" customFormat="false" ht="12.75" hidden="false" customHeight="false" outlineLevel="0" collapsed="false">
      <c r="A185" s="41"/>
      <c r="B185" s="42"/>
      <c r="C185" s="42"/>
      <c r="D185" s="41"/>
      <c r="E185" s="43"/>
      <c r="F185" s="44"/>
      <c r="G185" s="45"/>
      <c r="H185" s="46"/>
      <c r="I185" s="47"/>
      <c r="J185" s="48"/>
      <c r="K185" s="47"/>
      <c r="L185" s="48"/>
      <c r="M185" s="49"/>
    </row>
    <row r="186" customFormat="false" ht="12.75" hidden="false" customHeight="false" outlineLevel="0" collapsed="false">
      <c r="A186" s="41" t="s">
        <v>28</v>
      </c>
      <c r="B186" s="42" t="s">
        <v>6</v>
      </c>
      <c r="C186" s="42" t="n">
        <v>1320</v>
      </c>
      <c r="D186" s="50" t="n">
        <f aca="false">($B$13)</f>
        <v>43132</v>
      </c>
      <c r="E186" s="51" t="s">
        <v>203</v>
      </c>
      <c r="F186" s="52" t="n">
        <v>16</v>
      </c>
      <c r="G186" s="52" t="s">
        <v>55</v>
      </c>
      <c r="H186" s="52" t="n">
        <v>305.77</v>
      </c>
      <c r="I186" s="52" t="n">
        <f aca="false">ROUND($F186*H186,2)</f>
        <v>4892.32</v>
      </c>
      <c r="J186" s="52" t="n">
        <v>0</v>
      </c>
      <c r="K186" s="52" t="n">
        <f aca="false">ROUND($F186*J186,2)</f>
        <v>0</v>
      </c>
      <c r="L186" s="52" t="n">
        <f aca="false">H186+J186</f>
        <v>305.77</v>
      </c>
      <c r="M186" s="52" t="n">
        <f aca="false">I186+K186</f>
        <v>4892.32</v>
      </c>
    </row>
    <row r="187" customFormat="false" ht="12.75" hidden="false" customHeight="false" outlineLevel="0" collapsed="false">
      <c r="A187" s="41" t="s">
        <v>31</v>
      </c>
      <c r="B187" s="42" t="s">
        <v>6</v>
      </c>
      <c r="C187" s="42" t="n">
        <v>1321</v>
      </c>
      <c r="D187" s="50" t="n">
        <f aca="false">($B$13)</f>
        <v>43132</v>
      </c>
      <c r="E187" s="51" t="s">
        <v>204</v>
      </c>
      <c r="F187" s="52" t="n">
        <v>313.8</v>
      </c>
      <c r="G187" s="52" t="s">
        <v>30</v>
      </c>
      <c r="H187" s="52" t="n">
        <v>0.19</v>
      </c>
      <c r="I187" s="52" t="n">
        <f aca="false">ROUND($F187*H187,2)</f>
        <v>59.62</v>
      </c>
      <c r="J187" s="52" t="n">
        <v>2.67</v>
      </c>
      <c r="K187" s="52" t="n">
        <f aca="false">ROUND($F187*J187,2)</f>
        <v>837.85</v>
      </c>
      <c r="L187" s="52" t="n">
        <f aca="false">H187+J187</f>
        <v>2.86</v>
      </c>
      <c r="M187" s="52" t="n">
        <f aca="false">I187+K187</f>
        <v>897.47</v>
      </c>
    </row>
    <row r="188" customFormat="false" ht="12.75" hidden="false" customHeight="false" outlineLevel="0" collapsed="false">
      <c r="A188" s="41"/>
      <c r="B188" s="42"/>
      <c r="C188" s="42"/>
      <c r="D188" s="50"/>
      <c r="E188" s="51"/>
      <c r="F188" s="52"/>
      <c r="G188" s="52" t="s">
        <v>205</v>
      </c>
      <c r="H188" s="52"/>
      <c r="I188" s="52"/>
      <c r="J188" s="52"/>
      <c r="K188" s="52"/>
      <c r="L188" s="52"/>
      <c r="M188" s="52"/>
    </row>
    <row r="189" customFormat="false" ht="12.75" hidden="false" customHeight="false" outlineLevel="0" collapsed="false">
      <c r="A189" s="53"/>
      <c r="B189" s="37"/>
      <c r="C189" s="39"/>
      <c r="D189" s="54"/>
      <c r="E189" s="55" t="s">
        <v>48</v>
      </c>
      <c r="F189" s="54"/>
      <c r="G189" s="54" t="s">
        <v>205</v>
      </c>
      <c r="H189" s="54"/>
      <c r="I189" s="54" t="n">
        <f aca="false">TRUNC(SUM(I186:I188),2)</f>
        <v>4951.94</v>
      </c>
      <c r="J189" s="54"/>
      <c r="K189" s="54" t="n">
        <f aca="false">SUM(K186:K188)</f>
        <v>837.85</v>
      </c>
      <c r="L189" s="54"/>
      <c r="M189" s="54" t="n">
        <f aca="false">SUM(M186:M188)</f>
        <v>5789.79</v>
      </c>
    </row>
    <row r="190" customFormat="false" ht="12.75" hidden="false" customHeight="false" outlineLevel="0" collapsed="false">
      <c r="A190" s="74"/>
      <c r="B190" s="74"/>
      <c r="C190" s="57"/>
      <c r="D190" s="74"/>
      <c r="E190" s="77"/>
      <c r="F190" s="78"/>
      <c r="G190" s="79"/>
      <c r="H190" s="80"/>
      <c r="I190" s="76"/>
      <c r="J190" s="80"/>
      <c r="K190" s="76"/>
      <c r="L190" s="76"/>
      <c r="M190" s="76"/>
    </row>
    <row r="191" customFormat="false" ht="12.75" hidden="false" customHeight="false" outlineLevel="0" collapsed="false">
      <c r="A191" s="81"/>
      <c r="B191" s="82"/>
      <c r="C191" s="83"/>
      <c r="D191" s="81"/>
      <c r="E191" s="84" t="s">
        <v>206</v>
      </c>
      <c r="F191" s="85"/>
      <c r="G191" s="85" t="s">
        <v>205</v>
      </c>
      <c r="H191" s="85"/>
      <c r="I191" s="85" t="n">
        <f aca="false">I28+I34+I44+I54+I64+I80+I98+I112+I119+I140+I155+I174+I182+I189</f>
        <v>124551.64</v>
      </c>
      <c r="J191" s="85"/>
      <c r="K191" s="85" t="n">
        <f aca="false">K28+K34+K44+K54+K64+K80+K98+K112+K119+K140+K155+K174+K182+K189</f>
        <v>92037.37</v>
      </c>
      <c r="L191" s="85"/>
      <c r="M191" s="85" t="n">
        <f aca="false">M28+M34+M44+M54+M64+M80+M98+M112+M119+M140+M155+M174+M182+M189</f>
        <v>216589.01</v>
      </c>
    </row>
    <row r="192" customFormat="false" ht="12.75" hidden="false" customHeight="false" outlineLevel="0" collapsed="false">
      <c r="A192" s="86"/>
      <c r="B192" s="86"/>
      <c r="C192" s="86"/>
      <c r="D192" s="86"/>
      <c r="E192" s="86"/>
      <c r="F192" s="87"/>
      <c r="G192" s="86"/>
      <c r="H192" s="87"/>
    </row>
    <row r="193" customFormat="false" ht="12.75" hidden="false" customHeight="false" outlineLevel="0" collapsed="false">
      <c r="A193" s="86"/>
      <c r="B193" s="86"/>
      <c r="C193" s="86"/>
      <c r="D193" s="86"/>
      <c r="E193" s="86"/>
      <c r="F193" s="87"/>
      <c r="G193" s="86"/>
      <c r="H193" s="87"/>
    </row>
    <row r="194" customFormat="false" ht="12.75" hidden="false" customHeight="false" outlineLevel="0" collapsed="false">
      <c r="A194" s="86"/>
      <c r="B194" s="86"/>
      <c r="C194" s="86"/>
      <c r="D194" s="86"/>
      <c r="E194" s="86"/>
      <c r="F194" s="87"/>
      <c r="G194" s="86"/>
      <c r="H194" s="87"/>
    </row>
    <row r="195" customFormat="false" ht="12.75" hidden="false" customHeight="false" outlineLevel="0" collapsed="false">
      <c r="A195" s="86"/>
      <c r="B195" s="86"/>
      <c r="C195" s="86"/>
      <c r="D195" s="86"/>
      <c r="E195" s="86"/>
      <c r="F195" s="87"/>
      <c r="G195" s="86"/>
      <c r="H195" s="87"/>
    </row>
    <row r="196" customFormat="false" ht="12.75" hidden="false" customHeight="false" outlineLevel="0" collapsed="false">
      <c r="A196" s="86"/>
      <c r="B196" s="86"/>
      <c r="C196" s="86"/>
      <c r="D196" s="86"/>
      <c r="E196" s="86"/>
      <c r="F196" s="87"/>
      <c r="G196" s="86"/>
      <c r="H196" s="87"/>
    </row>
    <row r="197" customFormat="false" ht="12.75" hidden="false" customHeight="false" outlineLevel="0" collapsed="false">
      <c r="A197" s="86"/>
      <c r="B197" s="86"/>
      <c r="C197" s="86"/>
      <c r="D197" s="86"/>
      <c r="E197" s="86"/>
      <c r="F197" s="87"/>
      <c r="G197" s="86"/>
      <c r="H197" s="87"/>
    </row>
    <row r="198" customFormat="false" ht="12.75" hidden="false" customHeight="false" outlineLevel="0" collapsed="false">
      <c r="A198" s="86"/>
      <c r="B198" s="86"/>
      <c r="C198" s="86"/>
      <c r="D198" s="86"/>
      <c r="E198" s="86"/>
      <c r="F198" s="87"/>
      <c r="G198" s="86"/>
      <c r="H198" s="87"/>
    </row>
    <row r="199" customFormat="false" ht="12.75" hidden="false" customHeight="false" outlineLevel="0" collapsed="false">
      <c r="A199" s="86"/>
      <c r="B199" s="86"/>
      <c r="C199" s="86"/>
      <c r="D199" s="86"/>
      <c r="E199" s="86"/>
      <c r="F199" s="87"/>
      <c r="G199" s="86"/>
      <c r="H199" s="87"/>
    </row>
    <row r="200" customFormat="false" ht="12.75" hidden="false" customHeight="false" outlineLevel="0" collapsed="false">
      <c r="A200" s="86"/>
      <c r="B200" s="86"/>
      <c r="C200" s="86"/>
      <c r="D200" s="86"/>
      <c r="E200" s="86"/>
      <c r="F200" s="87"/>
      <c r="G200" s="86"/>
      <c r="H200" s="87"/>
    </row>
    <row r="201" customFormat="false" ht="12.75" hidden="false" customHeight="false" outlineLevel="0" collapsed="false">
      <c r="A201" s="86"/>
      <c r="B201" s="86"/>
      <c r="C201" s="86"/>
      <c r="D201" s="86"/>
      <c r="E201" s="86"/>
      <c r="F201" s="87"/>
      <c r="G201" s="86"/>
      <c r="H201" s="87"/>
    </row>
    <row r="202" customFormat="false" ht="12.75" hidden="false" customHeight="false" outlineLevel="0" collapsed="false">
      <c r="A202" s="86"/>
      <c r="B202" s="86"/>
      <c r="C202" s="86"/>
      <c r="D202" s="86"/>
      <c r="E202" s="86"/>
      <c r="F202" s="87"/>
      <c r="G202" s="86"/>
      <c r="H202" s="87"/>
    </row>
    <row r="203" customFormat="false" ht="12.75" hidden="false" customHeight="false" outlineLevel="0" collapsed="false">
      <c r="A203" s="86"/>
      <c r="B203" s="86"/>
      <c r="C203" s="86"/>
      <c r="D203" s="86"/>
      <c r="E203" s="86"/>
      <c r="F203" s="87"/>
      <c r="G203" s="86"/>
      <c r="H203" s="87"/>
    </row>
    <row r="204" customFormat="false" ht="12.75" hidden="false" customHeight="false" outlineLevel="0" collapsed="false">
      <c r="A204" s="86"/>
      <c r="B204" s="86"/>
      <c r="C204" s="86"/>
      <c r="D204" s="86"/>
      <c r="E204" s="86"/>
      <c r="F204" s="87"/>
      <c r="G204" s="86"/>
      <c r="H204" s="87"/>
    </row>
    <row r="205" customFormat="false" ht="12.75" hidden="false" customHeight="false" outlineLevel="0" collapsed="false">
      <c r="A205" s="86"/>
      <c r="B205" s="86"/>
      <c r="C205" s="86"/>
      <c r="D205" s="86"/>
      <c r="E205" s="86"/>
      <c r="F205" s="87"/>
      <c r="G205" s="86"/>
      <c r="H205" s="87"/>
    </row>
    <row r="206" customFormat="false" ht="12.75" hidden="false" customHeight="false" outlineLevel="0" collapsed="false">
      <c r="A206" s="86"/>
      <c r="B206" s="86"/>
      <c r="C206" s="86"/>
      <c r="D206" s="86"/>
      <c r="E206" s="86"/>
      <c r="F206" s="87"/>
      <c r="G206" s="86"/>
      <c r="H206" s="87"/>
    </row>
    <row r="207" customFormat="false" ht="12.75" hidden="false" customHeight="false" outlineLevel="0" collapsed="false">
      <c r="A207" s="86"/>
      <c r="B207" s="86"/>
      <c r="C207" s="86"/>
      <c r="D207" s="86"/>
      <c r="E207" s="86"/>
      <c r="F207" s="87"/>
      <c r="G207" s="86"/>
      <c r="H207" s="87"/>
    </row>
    <row r="208" customFormat="false" ht="12.75" hidden="false" customHeight="false" outlineLevel="0" collapsed="false">
      <c r="A208" s="86"/>
      <c r="B208" s="86"/>
      <c r="C208" s="86"/>
      <c r="D208" s="86"/>
      <c r="E208" s="86"/>
      <c r="F208" s="87"/>
      <c r="G208" s="86"/>
      <c r="H208" s="87"/>
    </row>
    <row r="209" customFormat="false" ht="12.75" hidden="false" customHeight="false" outlineLevel="0" collapsed="false">
      <c r="A209" s="86"/>
      <c r="B209" s="86"/>
      <c r="C209" s="86"/>
      <c r="D209" s="86"/>
      <c r="E209" s="86"/>
      <c r="F209" s="87"/>
      <c r="G209" s="86"/>
      <c r="H209" s="87"/>
    </row>
    <row r="210" customFormat="false" ht="12.75" hidden="false" customHeight="false" outlineLevel="0" collapsed="false">
      <c r="A210" s="86"/>
      <c r="B210" s="86"/>
      <c r="C210" s="86"/>
      <c r="D210" s="86"/>
      <c r="E210" s="86"/>
      <c r="F210" s="87"/>
      <c r="G210" s="86"/>
      <c r="H210" s="87"/>
    </row>
    <row r="211" customFormat="false" ht="12.75" hidden="false" customHeight="false" outlineLevel="0" collapsed="false">
      <c r="A211" s="86"/>
      <c r="B211" s="86"/>
      <c r="C211" s="86"/>
      <c r="D211" s="86"/>
      <c r="E211" s="86"/>
      <c r="F211" s="87"/>
      <c r="G211" s="86"/>
      <c r="H211" s="87"/>
    </row>
    <row r="212" customFormat="false" ht="12.75" hidden="false" customHeight="false" outlineLevel="0" collapsed="false">
      <c r="A212" s="86"/>
      <c r="B212" s="86"/>
      <c r="C212" s="86"/>
      <c r="D212" s="86"/>
      <c r="E212" s="86"/>
      <c r="F212" s="87"/>
      <c r="G212" s="86"/>
      <c r="H212" s="87"/>
    </row>
    <row r="213" customFormat="false" ht="12.75" hidden="false" customHeight="false" outlineLevel="0" collapsed="false">
      <c r="A213" s="86"/>
      <c r="B213" s="86"/>
      <c r="C213" s="86"/>
      <c r="D213" s="86"/>
      <c r="E213" s="86"/>
      <c r="F213" s="87"/>
      <c r="G213" s="86"/>
      <c r="H213" s="87"/>
    </row>
    <row r="214" customFormat="false" ht="12.75" hidden="false" customHeight="false" outlineLevel="0" collapsed="false">
      <c r="A214" s="86"/>
      <c r="B214" s="86"/>
      <c r="C214" s="86"/>
      <c r="D214" s="86"/>
      <c r="E214" s="86"/>
      <c r="F214" s="87"/>
      <c r="G214" s="86"/>
      <c r="H214" s="87"/>
    </row>
    <row r="215" customFormat="false" ht="12.75" hidden="false" customHeight="false" outlineLevel="0" collapsed="false">
      <c r="A215" s="86"/>
      <c r="B215" s="86"/>
      <c r="C215" s="86"/>
      <c r="D215" s="86"/>
      <c r="E215" s="86"/>
      <c r="F215" s="87"/>
      <c r="G215" s="86"/>
      <c r="H215" s="87"/>
    </row>
    <row r="216" customFormat="false" ht="12.75" hidden="false" customHeight="false" outlineLevel="0" collapsed="false">
      <c r="A216" s="86"/>
      <c r="B216" s="86"/>
      <c r="C216" s="86"/>
      <c r="D216" s="86"/>
      <c r="E216" s="86"/>
      <c r="F216" s="87"/>
      <c r="G216" s="86"/>
      <c r="H216" s="87"/>
    </row>
    <row r="217" customFormat="false" ht="12.75" hidden="false" customHeight="false" outlineLevel="0" collapsed="false">
      <c r="A217" s="86"/>
      <c r="B217" s="86"/>
      <c r="C217" s="86"/>
      <c r="D217" s="86"/>
      <c r="E217" s="86"/>
      <c r="F217" s="87"/>
      <c r="G217" s="86"/>
      <c r="H217" s="87"/>
    </row>
    <row r="218" customFormat="false" ht="12.75" hidden="false" customHeight="false" outlineLevel="0" collapsed="false">
      <c r="A218" s="86"/>
      <c r="B218" s="86"/>
      <c r="C218" s="86"/>
      <c r="D218" s="86"/>
      <c r="E218" s="86"/>
      <c r="F218" s="87"/>
      <c r="G218" s="86"/>
      <c r="H218" s="87"/>
    </row>
    <row r="219" customFormat="false" ht="12.75" hidden="false" customHeight="false" outlineLevel="0" collapsed="false">
      <c r="A219" s="86"/>
      <c r="B219" s="86"/>
      <c r="C219" s="86"/>
      <c r="D219" s="86"/>
      <c r="E219" s="86"/>
      <c r="F219" s="87"/>
      <c r="G219" s="86"/>
      <c r="H219" s="87"/>
    </row>
    <row r="220" customFormat="false" ht="12.75" hidden="false" customHeight="false" outlineLevel="0" collapsed="false">
      <c r="A220" s="86"/>
      <c r="B220" s="86"/>
      <c r="C220" s="86"/>
      <c r="D220" s="86"/>
      <c r="E220" s="86"/>
      <c r="F220" s="87"/>
      <c r="G220" s="86"/>
      <c r="H220" s="87"/>
    </row>
    <row r="221" customFormat="false" ht="12.75" hidden="false" customHeight="false" outlineLevel="0" collapsed="false">
      <c r="A221" s="86"/>
      <c r="B221" s="86"/>
      <c r="C221" s="86"/>
      <c r="D221" s="86"/>
      <c r="E221" s="86"/>
      <c r="F221" s="87"/>
      <c r="G221" s="86"/>
      <c r="H221" s="87"/>
    </row>
    <row r="222" customFormat="false" ht="12.75" hidden="false" customHeight="false" outlineLevel="0" collapsed="false">
      <c r="A222" s="86"/>
      <c r="B222" s="86"/>
      <c r="C222" s="86"/>
      <c r="D222" s="86"/>
      <c r="E222" s="86"/>
      <c r="F222" s="87"/>
      <c r="G222" s="86"/>
      <c r="H222" s="87"/>
    </row>
    <row r="223" customFormat="false" ht="12.75" hidden="false" customHeight="false" outlineLevel="0" collapsed="false">
      <c r="A223" s="86"/>
      <c r="B223" s="86"/>
      <c r="C223" s="86"/>
      <c r="D223" s="86"/>
      <c r="E223" s="86"/>
      <c r="F223" s="87"/>
      <c r="G223" s="86"/>
      <c r="H223" s="87"/>
    </row>
    <row r="224" customFormat="false" ht="12.75" hidden="false" customHeight="false" outlineLevel="0" collapsed="false">
      <c r="A224" s="86"/>
      <c r="B224" s="86"/>
      <c r="C224" s="86"/>
      <c r="D224" s="86"/>
      <c r="E224" s="86"/>
      <c r="F224" s="87"/>
      <c r="G224" s="86"/>
      <c r="H224" s="87"/>
    </row>
    <row r="225" customFormat="false" ht="12.75" hidden="false" customHeight="false" outlineLevel="0" collapsed="false">
      <c r="A225" s="86"/>
      <c r="B225" s="86"/>
      <c r="C225" s="86"/>
      <c r="D225" s="86"/>
      <c r="E225" s="86"/>
      <c r="F225" s="87"/>
      <c r="G225" s="86"/>
    </row>
    <row r="226" customFormat="false" ht="12.75" hidden="false" customHeight="false" outlineLevel="0" collapsed="false">
      <c r="A226" s="86"/>
      <c r="B226" s="86"/>
      <c r="C226" s="86"/>
      <c r="D226" s="86"/>
      <c r="E226" s="86"/>
      <c r="F226" s="87"/>
      <c r="G226" s="86"/>
    </row>
    <row r="227" customFormat="false" ht="12.75" hidden="false" customHeight="false" outlineLevel="0" collapsed="false">
      <c r="A227" s="86"/>
      <c r="B227" s="86"/>
      <c r="C227" s="86"/>
      <c r="D227" s="86"/>
      <c r="E227" s="86"/>
      <c r="F227" s="87"/>
      <c r="G227" s="86"/>
    </row>
    <row r="228" customFormat="false" ht="12.75" hidden="false" customHeight="false" outlineLevel="0" collapsed="false">
      <c r="A228" s="86"/>
      <c r="B228" s="86"/>
      <c r="C228" s="86"/>
      <c r="D228" s="86"/>
      <c r="E228" s="86"/>
      <c r="F228" s="87"/>
      <c r="G228" s="86"/>
    </row>
    <row r="229" customFormat="false" ht="12.75" hidden="false" customHeight="false" outlineLevel="0" collapsed="false">
      <c r="A229" s="86"/>
      <c r="B229" s="86"/>
      <c r="C229" s="86"/>
      <c r="D229" s="86"/>
      <c r="E229" s="86"/>
      <c r="F229" s="87"/>
      <c r="G229" s="86"/>
    </row>
    <row r="230" customFormat="false" ht="12.75" hidden="false" customHeight="false" outlineLevel="0" collapsed="false">
      <c r="A230" s="86"/>
      <c r="B230" s="86"/>
      <c r="C230" s="86"/>
      <c r="D230" s="86"/>
      <c r="E230" s="86"/>
      <c r="F230" s="87"/>
      <c r="G230" s="86"/>
    </row>
    <row r="231" customFormat="false" ht="12.75" hidden="false" customHeight="false" outlineLevel="0" collapsed="false">
      <c r="A231" s="86"/>
      <c r="B231" s="86"/>
      <c r="C231" s="86"/>
      <c r="D231" s="86"/>
      <c r="E231" s="86"/>
      <c r="F231" s="87"/>
      <c r="G231" s="86"/>
    </row>
    <row r="232" customFormat="false" ht="12.75" hidden="false" customHeight="false" outlineLevel="0" collapsed="false">
      <c r="A232" s="86"/>
      <c r="B232" s="86"/>
      <c r="C232" s="86"/>
      <c r="D232" s="86"/>
      <c r="E232" s="86"/>
      <c r="F232" s="87"/>
      <c r="G232" s="86"/>
    </row>
    <row r="233" customFormat="false" ht="12.75" hidden="false" customHeight="false" outlineLevel="0" collapsed="false">
      <c r="A233" s="86"/>
      <c r="B233" s="86"/>
      <c r="C233" s="86"/>
      <c r="D233" s="86"/>
      <c r="E233" s="86"/>
      <c r="F233" s="87"/>
      <c r="G233" s="86"/>
    </row>
    <row r="234" customFormat="false" ht="12.75" hidden="false" customHeight="false" outlineLevel="0" collapsed="false">
      <c r="A234" s="86"/>
      <c r="B234" s="86"/>
      <c r="C234" s="86"/>
      <c r="D234" s="86"/>
      <c r="E234" s="86"/>
      <c r="F234" s="87"/>
      <c r="G234" s="86"/>
    </row>
    <row r="235" customFormat="false" ht="12.75" hidden="false" customHeight="false" outlineLevel="0" collapsed="false">
      <c r="A235" s="86"/>
      <c r="B235" s="86"/>
      <c r="C235" s="86"/>
      <c r="D235" s="86"/>
      <c r="E235" s="86"/>
      <c r="F235" s="87"/>
      <c r="G235" s="86"/>
    </row>
    <row r="236" customFormat="false" ht="12.75" hidden="false" customHeight="false" outlineLevel="0" collapsed="false">
      <c r="A236" s="86"/>
      <c r="B236" s="86"/>
      <c r="C236" s="86"/>
      <c r="D236" s="86"/>
      <c r="E236" s="86"/>
      <c r="F236" s="87"/>
      <c r="G236" s="86"/>
    </row>
    <row r="237" customFormat="false" ht="12.75" hidden="false" customHeight="false" outlineLevel="0" collapsed="false">
      <c r="A237" s="86"/>
      <c r="B237" s="86"/>
      <c r="C237" s="86"/>
      <c r="D237" s="86"/>
      <c r="E237" s="86"/>
      <c r="F237" s="87"/>
      <c r="G237" s="86"/>
    </row>
    <row r="238" customFormat="false" ht="12.75" hidden="false" customHeight="false" outlineLevel="0" collapsed="false">
      <c r="A238" s="86"/>
      <c r="B238" s="86"/>
      <c r="C238" s="86"/>
      <c r="D238" s="86"/>
      <c r="E238" s="86"/>
      <c r="F238" s="87"/>
      <c r="G238" s="86"/>
    </row>
    <row r="239" customFormat="false" ht="12.75" hidden="false" customHeight="false" outlineLevel="0" collapsed="false">
      <c r="A239" s="86"/>
      <c r="B239" s="86"/>
      <c r="C239" s="86"/>
      <c r="D239" s="86"/>
      <c r="E239" s="86"/>
      <c r="F239" s="87"/>
      <c r="G239" s="86"/>
    </row>
    <row r="240" customFormat="false" ht="12.75" hidden="false" customHeight="false" outlineLevel="0" collapsed="false">
      <c r="A240" s="86"/>
      <c r="B240" s="86"/>
      <c r="C240" s="86"/>
      <c r="D240" s="86"/>
      <c r="E240" s="86"/>
      <c r="F240" s="87"/>
      <c r="G240" s="86"/>
    </row>
    <row r="241" customFormat="false" ht="12.75" hidden="false" customHeight="false" outlineLevel="0" collapsed="false">
      <c r="A241" s="86"/>
      <c r="B241" s="86"/>
      <c r="C241" s="86"/>
      <c r="D241" s="86"/>
      <c r="E241" s="86"/>
      <c r="F241" s="87"/>
      <c r="G241" s="86"/>
    </row>
    <row r="242" customFormat="false" ht="12.75" hidden="false" customHeight="false" outlineLevel="0" collapsed="false">
      <c r="A242" s="86"/>
      <c r="B242" s="86"/>
      <c r="C242" s="86"/>
      <c r="D242" s="86"/>
      <c r="E242" s="86"/>
      <c r="F242" s="87"/>
      <c r="G242" s="86"/>
    </row>
    <row r="243" customFormat="false" ht="12.75" hidden="false" customHeight="false" outlineLevel="0" collapsed="false">
      <c r="A243" s="86"/>
      <c r="B243" s="86"/>
      <c r="C243" s="86"/>
      <c r="D243" s="86"/>
      <c r="E243" s="86"/>
      <c r="F243" s="87"/>
      <c r="G243" s="86"/>
    </row>
    <row r="244" customFormat="false" ht="12.75" hidden="false" customHeight="false" outlineLevel="0" collapsed="false">
      <c r="A244" s="86"/>
      <c r="B244" s="86"/>
      <c r="C244" s="86"/>
      <c r="D244" s="86"/>
      <c r="E244" s="86"/>
      <c r="F244" s="87"/>
      <c r="G244" s="86"/>
    </row>
    <row r="245" customFormat="false" ht="12.75" hidden="false" customHeight="false" outlineLevel="0" collapsed="false">
      <c r="A245" s="86"/>
      <c r="B245" s="86"/>
      <c r="C245" s="86"/>
      <c r="D245" s="86"/>
      <c r="E245" s="86"/>
      <c r="F245" s="87"/>
      <c r="G245" s="86"/>
    </row>
    <row r="246" customFormat="false" ht="12.75" hidden="false" customHeight="false" outlineLevel="0" collapsed="false">
      <c r="A246" s="86"/>
      <c r="B246" s="86"/>
      <c r="C246" s="86"/>
      <c r="D246" s="86"/>
      <c r="E246" s="86"/>
      <c r="F246" s="87"/>
      <c r="G246" s="86"/>
    </row>
    <row r="247" customFormat="false" ht="12.75" hidden="false" customHeight="false" outlineLevel="0" collapsed="false">
      <c r="A247" s="86"/>
      <c r="B247" s="86"/>
      <c r="C247" s="86"/>
      <c r="D247" s="86"/>
      <c r="E247" s="86"/>
      <c r="F247" s="87"/>
      <c r="G247" s="86"/>
    </row>
    <row r="248" customFormat="false" ht="12.75" hidden="false" customHeight="false" outlineLevel="0" collapsed="false">
      <c r="A248" s="86"/>
      <c r="B248" s="86"/>
      <c r="C248" s="86"/>
      <c r="D248" s="86"/>
      <c r="E248" s="86"/>
      <c r="F248" s="87"/>
      <c r="G248" s="86"/>
    </row>
    <row r="249" customFormat="false" ht="12.75" hidden="false" customHeight="false" outlineLevel="0" collapsed="false">
      <c r="A249" s="86"/>
      <c r="B249" s="86"/>
      <c r="C249" s="86"/>
      <c r="D249" s="86"/>
      <c r="E249" s="86"/>
      <c r="F249" s="87"/>
      <c r="G249" s="86"/>
    </row>
    <row r="250" customFormat="false" ht="12.75" hidden="false" customHeight="false" outlineLevel="0" collapsed="false">
      <c r="A250" s="86"/>
      <c r="B250" s="86"/>
      <c r="C250" s="86"/>
      <c r="D250" s="86"/>
      <c r="E250" s="86"/>
      <c r="F250" s="87"/>
      <c r="G250" s="86"/>
    </row>
    <row r="251" customFormat="false" ht="12.75" hidden="false" customHeight="false" outlineLevel="0" collapsed="false">
      <c r="A251" s="86"/>
      <c r="B251" s="86"/>
      <c r="C251" s="86"/>
      <c r="D251" s="86"/>
      <c r="E251" s="86"/>
      <c r="F251" s="87"/>
      <c r="G251" s="86"/>
    </row>
    <row r="252" customFormat="false" ht="12.75" hidden="false" customHeight="false" outlineLevel="0" collapsed="false">
      <c r="A252" s="86"/>
      <c r="B252" s="86"/>
      <c r="C252" s="86"/>
      <c r="D252" s="86"/>
      <c r="E252" s="86"/>
      <c r="F252" s="87"/>
      <c r="G252" s="86"/>
    </row>
    <row r="253" customFormat="false" ht="12.75" hidden="false" customHeight="false" outlineLevel="0" collapsed="false">
      <c r="A253" s="86"/>
      <c r="B253" s="86"/>
      <c r="C253" s="86"/>
      <c r="D253" s="86"/>
      <c r="E253" s="86"/>
      <c r="F253" s="87"/>
      <c r="G253" s="86"/>
    </row>
    <row r="254" customFormat="false" ht="12.75" hidden="false" customHeight="false" outlineLevel="0" collapsed="false">
      <c r="A254" s="86"/>
      <c r="B254" s="86"/>
      <c r="C254" s="86"/>
      <c r="D254" s="86"/>
      <c r="E254" s="86"/>
      <c r="F254" s="87"/>
      <c r="G254" s="86"/>
    </row>
    <row r="255" customFormat="false" ht="12.75" hidden="false" customHeight="false" outlineLevel="0" collapsed="false">
      <c r="A255" s="86"/>
      <c r="B255" s="86"/>
      <c r="C255" s="86"/>
      <c r="D255" s="86"/>
      <c r="E255" s="86"/>
      <c r="F255" s="87"/>
      <c r="G255" s="86"/>
    </row>
    <row r="256" customFormat="false" ht="12.75" hidden="false" customHeight="false" outlineLevel="0" collapsed="false">
      <c r="A256" s="86"/>
      <c r="B256" s="86"/>
      <c r="C256" s="86"/>
      <c r="D256" s="86"/>
      <c r="E256" s="86"/>
      <c r="F256" s="87"/>
      <c r="G256" s="86"/>
    </row>
    <row r="257" customFormat="false" ht="12.75" hidden="false" customHeight="false" outlineLevel="0" collapsed="false">
      <c r="A257" s="86"/>
      <c r="B257" s="86"/>
      <c r="C257" s="86"/>
      <c r="D257" s="86"/>
      <c r="E257" s="86"/>
      <c r="F257" s="87"/>
      <c r="G257" s="86"/>
    </row>
    <row r="258" customFormat="false" ht="12.75" hidden="false" customHeight="false" outlineLevel="0" collapsed="false">
      <c r="A258" s="86"/>
      <c r="B258" s="86"/>
      <c r="C258" s="86"/>
      <c r="D258" s="86"/>
      <c r="E258" s="86"/>
      <c r="F258" s="87"/>
      <c r="G258" s="86"/>
    </row>
    <row r="259" customFormat="false" ht="12.75" hidden="false" customHeight="false" outlineLevel="0" collapsed="false">
      <c r="A259" s="86"/>
      <c r="B259" s="86"/>
      <c r="C259" s="86"/>
      <c r="D259" s="86"/>
      <c r="E259" s="86"/>
      <c r="F259" s="87"/>
      <c r="G259" s="86"/>
    </row>
    <row r="260" customFormat="false" ht="12.75" hidden="false" customHeight="false" outlineLevel="0" collapsed="false">
      <c r="A260" s="86"/>
      <c r="B260" s="86"/>
      <c r="C260" s="86"/>
      <c r="D260" s="86"/>
      <c r="E260" s="86"/>
      <c r="F260" s="87"/>
      <c r="G260" s="86"/>
    </row>
    <row r="261" customFormat="false" ht="12.75" hidden="false" customHeight="false" outlineLevel="0" collapsed="false">
      <c r="A261" s="86"/>
      <c r="B261" s="86"/>
      <c r="C261" s="86"/>
      <c r="D261" s="86"/>
      <c r="E261" s="86"/>
      <c r="F261" s="87"/>
      <c r="G261" s="86"/>
    </row>
    <row r="262" customFormat="false" ht="12.75" hidden="false" customHeight="false" outlineLevel="0" collapsed="false">
      <c r="A262" s="86"/>
      <c r="B262" s="86"/>
      <c r="C262" s="86"/>
      <c r="D262" s="86"/>
      <c r="E262" s="86"/>
      <c r="F262" s="87"/>
      <c r="G262" s="86"/>
    </row>
    <row r="263" customFormat="false" ht="12.75" hidden="false" customHeight="false" outlineLevel="0" collapsed="false">
      <c r="A263" s="86"/>
      <c r="B263" s="86"/>
      <c r="C263" s="86"/>
      <c r="D263" s="86"/>
      <c r="E263" s="86"/>
      <c r="F263" s="87"/>
      <c r="G263" s="86"/>
    </row>
    <row r="264" customFormat="false" ht="12.75" hidden="false" customHeight="false" outlineLevel="0" collapsed="false">
      <c r="A264" s="86"/>
      <c r="B264" s="86"/>
      <c r="C264" s="86"/>
      <c r="D264" s="86"/>
      <c r="E264" s="86"/>
      <c r="F264" s="87"/>
      <c r="G264" s="86"/>
    </row>
    <row r="265" customFormat="false" ht="12.75" hidden="false" customHeight="false" outlineLevel="0" collapsed="false">
      <c r="A265" s="86"/>
      <c r="B265" s="86"/>
      <c r="C265" s="86"/>
      <c r="D265" s="86"/>
      <c r="E265" s="86"/>
      <c r="F265" s="87"/>
      <c r="G265" s="86"/>
    </row>
    <row r="266" customFormat="false" ht="12.75" hidden="false" customHeight="false" outlineLevel="0" collapsed="false">
      <c r="A266" s="86"/>
      <c r="B266" s="86"/>
      <c r="C266" s="86"/>
      <c r="D266" s="86"/>
      <c r="E266" s="86"/>
      <c r="F266" s="87"/>
      <c r="G266" s="86"/>
    </row>
    <row r="267" customFormat="false" ht="12.75" hidden="false" customHeight="false" outlineLevel="0" collapsed="false">
      <c r="A267" s="86"/>
      <c r="B267" s="86"/>
      <c r="C267" s="86"/>
      <c r="D267" s="86"/>
      <c r="E267" s="86"/>
      <c r="F267" s="87"/>
      <c r="G267" s="86"/>
    </row>
    <row r="268" customFormat="false" ht="12.75" hidden="false" customHeight="false" outlineLevel="0" collapsed="false">
      <c r="A268" s="86"/>
      <c r="B268" s="86"/>
      <c r="C268" s="86"/>
      <c r="D268" s="86"/>
      <c r="E268" s="86"/>
      <c r="F268" s="87"/>
      <c r="G268" s="86"/>
    </row>
    <row r="269" customFormat="false" ht="12.75" hidden="false" customHeight="false" outlineLevel="0" collapsed="false">
      <c r="A269" s="86"/>
      <c r="B269" s="86"/>
      <c r="C269" s="86"/>
      <c r="D269" s="86"/>
      <c r="E269" s="86"/>
      <c r="F269" s="87"/>
      <c r="G269" s="86"/>
    </row>
    <row r="270" customFormat="false" ht="12.75" hidden="false" customHeight="false" outlineLevel="0" collapsed="false">
      <c r="A270" s="86"/>
      <c r="B270" s="86"/>
      <c r="C270" s="86"/>
      <c r="D270" s="86"/>
      <c r="E270" s="86"/>
      <c r="F270" s="87"/>
      <c r="G270" s="86"/>
    </row>
    <row r="271" customFormat="false" ht="12.75" hidden="false" customHeight="false" outlineLevel="0" collapsed="false">
      <c r="A271" s="86"/>
      <c r="B271" s="86"/>
      <c r="C271" s="86"/>
      <c r="D271" s="86"/>
      <c r="E271" s="86"/>
      <c r="F271" s="87"/>
      <c r="G271" s="86"/>
    </row>
    <row r="272" customFormat="false" ht="12.75" hidden="false" customHeight="false" outlineLevel="0" collapsed="false">
      <c r="A272" s="86"/>
      <c r="B272" s="86"/>
      <c r="C272" s="86"/>
      <c r="D272" s="86"/>
      <c r="E272" s="86"/>
      <c r="F272" s="87"/>
      <c r="G272" s="86"/>
    </row>
    <row r="273" customFormat="false" ht="12.75" hidden="false" customHeight="false" outlineLevel="0" collapsed="false">
      <c r="A273" s="86"/>
      <c r="B273" s="86"/>
      <c r="C273" s="86"/>
      <c r="D273" s="86"/>
      <c r="E273" s="86"/>
      <c r="F273" s="87"/>
      <c r="G273" s="86"/>
    </row>
    <row r="274" customFormat="false" ht="12.75" hidden="false" customHeight="false" outlineLevel="0" collapsed="false">
      <c r="A274" s="86"/>
      <c r="B274" s="86"/>
      <c r="C274" s="86"/>
      <c r="D274" s="86"/>
      <c r="E274" s="86"/>
      <c r="F274" s="87"/>
      <c r="G274" s="86"/>
    </row>
    <row r="275" customFormat="false" ht="12.75" hidden="false" customHeight="false" outlineLevel="0" collapsed="false">
      <c r="A275" s="86"/>
      <c r="B275" s="86"/>
      <c r="C275" s="86"/>
      <c r="D275" s="86"/>
      <c r="E275" s="86"/>
      <c r="F275" s="87"/>
      <c r="G275" s="86"/>
    </row>
    <row r="276" customFormat="false" ht="12.75" hidden="false" customHeight="false" outlineLevel="0" collapsed="false">
      <c r="A276" s="86"/>
      <c r="B276" s="86"/>
      <c r="C276" s="86"/>
      <c r="D276" s="86"/>
      <c r="E276" s="86"/>
      <c r="F276" s="87"/>
      <c r="G276" s="86"/>
    </row>
    <row r="277" customFormat="false" ht="12.75" hidden="false" customHeight="false" outlineLevel="0" collapsed="false">
      <c r="A277" s="86"/>
      <c r="B277" s="86"/>
      <c r="C277" s="86"/>
      <c r="D277" s="86"/>
      <c r="E277" s="86"/>
      <c r="F277" s="87"/>
      <c r="G277" s="86"/>
    </row>
    <row r="278" customFormat="false" ht="12.75" hidden="false" customHeight="false" outlineLevel="0" collapsed="false">
      <c r="A278" s="86"/>
      <c r="B278" s="86"/>
      <c r="C278" s="86"/>
      <c r="D278" s="86"/>
      <c r="E278" s="86"/>
      <c r="F278" s="87"/>
      <c r="G278" s="86"/>
    </row>
    <row r="279" customFormat="false" ht="12.75" hidden="false" customHeight="false" outlineLevel="0" collapsed="false">
      <c r="A279" s="86"/>
      <c r="B279" s="86"/>
      <c r="C279" s="86"/>
      <c r="D279" s="86"/>
      <c r="E279" s="86"/>
      <c r="F279" s="87"/>
      <c r="G279" s="86"/>
    </row>
    <row r="280" customFormat="false" ht="12.75" hidden="false" customHeight="false" outlineLevel="0" collapsed="false">
      <c r="A280" s="86"/>
      <c r="B280" s="86"/>
      <c r="C280" s="86"/>
      <c r="D280" s="86"/>
      <c r="E280" s="86"/>
      <c r="F280" s="87"/>
      <c r="G280" s="86"/>
    </row>
    <row r="281" customFormat="false" ht="12.75" hidden="false" customHeight="false" outlineLevel="0" collapsed="false">
      <c r="A281" s="86"/>
      <c r="B281" s="86"/>
      <c r="C281" s="86"/>
      <c r="D281" s="86"/>
      <c r="E281" s="86"/>
      <c r="F281" s="87"/>
      <c r="G281" s="86"/>
    </row>
    <row r="282" customFormat="false" ht="12.75" hidden="false" customHeight="false" outlineLevel="0" collapsed="false">
      <c r="A282" s="86"/>
      <c r="B282" s="86"/>
      <c r="C282" s="86"/>
      <c r="D282" s="86"/>
      <c r="E282" s="86"/>
      <c r="F282" s="87"/>
      <c r="G282" s="86"/>
    </row>
    <row r="283" customFormat="false" ht="12.75" hidden="false" customHeight="false" outlineLevel="0" collapsed="false">
      <c r="A283" s="86"/>
      <c r="B283" s="86"/>
      <c r="C283" s="86"/>
      <c r="D283" s="86"/>
      <c r="E283" s="86"/>
      <c r="F283" s="87"/>
      <c r="G283" s="86"/>
    </row>
    <row r="284" customFormat="false" ht="12.75" hidden="false" customHeight="false" outlineLevel="0" collapsed="false">
      <c r="A284" s="86"/>
      <c r="B284" s="86"/>
      <c r="C284" s="86"/>
      <c r="D284" s="86"/>
      <c r="E284" s="86"/>
      <c r="F284" s="87"/>
      <c r="G284" s="86"/>
    </row>
    <row r="285" customFormat="false" ht="12.75" hidden="false" customHeight="false" outlineLevel="0" collapsed="false">
      <c r="A285" s="86"/>
      <c r="B285" s="86"/>
      <c r="C285" s="86"/>
      <c r="D285" s="86"/>
      <c r="E285" s="86"/>
      <c r="F285" s="87"/>
      <c r="G285" s="86"/>
    </row>
    <row r="286" customFormat="false" ht="12.75" hidden="false" customHeight="false" outlineLevel="0" collapsed="false">
      <c r="A286" s="86"/>
      <c r="B286" s="86"/>
      <c r="C286" s="86"/>
      <c r="D286" s="86"/>
      <c r="E286" s="86"/>
      <c r="F286" s="87"/>
      <c r="G286" s="86"/>
    </row>
    <row r="287" customFormat="false" ht="12.75" hidden="false" customHeight="false" outlineLevel="0" collapsed="false">
      <c r="A287" s="86"/>
      <c r="B287" s="86"/>
      <c r="C287" s="86"/>
      <c r="D287" s="86"/>
      <c r="E287" s="86"/>
      <c r="F287" s="87"/>
      <c r="G287" s="86"/>
    </row>
    <row r="288" customFormat="false" ht="12.75" hidden="false" customHeight="false" outlineLevel="0" collapsed="false">
      <c r="A288" s="86"/>
      <c r="B288" s="86"/>
      <c r="C288" s="86"/>
      <c r="D288" s="86"/>
      <c r="E288" s="86"/>
      <c r="F288" s="87"/>
      <c r="G288" s="86"/>
    </row>
    <row r="289" customFormat="false" ht="12.75" hidden="false" customHeight="false" outlineLevel="0" collapsed="false">
      <c r="A289" s="86"/>
      <c r="B289" s="86"/>
      <c r="C289" s="86"/>
      <c r="D289" s="86"/>
      <c r="E289" s="86"/>
      <c r="F289" s="87"/>
      <c r="G289" s="86"/>
    </row>
    <row r="290" customFormat="false" ht="12.75" hidden="false" customHeight="false" outlineLevel="0" collapsed="false">
      <c r="A290" s="86"/>
      <c r="B290" s="86"/>
      <c r="C290" s="86"/>
      <c r="D290" s="86"/>
      <c r="E290" s="86"/>
      <c r="F290" s="87"/>
      <c r="G290" s="86"/>
    </row>
    <row r="291" customFormat="false" ht="12.75" hidden="false" customHeight="false" outlineLevel="0" collapsed="false">
      <c r="A291" s="86"/>
      <c r="B291" s="86"/>
      <c r="C291" s="86"/>
      <c r="D291" s="86"/>
      <c r="E291" s="86"/>
      <c r="F291" s="87"/>
      <c r="G291" s="86"/>
    </row>
    <row r="292" customFormat="false" ht="12.75" hidden="false" customHeight="false" outlineLevel="0" collapsed="false">
      <c r="A292" s="86"/>
      <c r="B292" s="86"/>
      <c r="C292" s="86"/>
      <c r="D292" s="86"/>
      <c r="E292" s="86"/>
      <c r="F292" s="87"/>
      <c r="G292" s="86"/>
    </row>
    <row r="293" customFormat="false" ht="12.75" hidden="false" customHeight="false" outlineLevel="0" collapsed="false">
      <c r="A293" s="86"/>
      <c r="B293" s="86"/>
      <c r="C293" s="86"/>
      <c r="D293" s="86"/>
      <c r="E293" s="86"/>
      <c r="F293" s="87"/>
      <c r="G293" s="86"/>
    </row>
    <row r="294" customFormat="false" ht="12.75" hidden="false" customHeight="false" outlineLevel="0" collapsed="false">
      <c r="A294" s="86"/>
      <c r="B294" s="86"/>
      <c r="C294" s="86"/>
      <c r="D294" s="86"/>
      <c r="E294" s="86"/>
      <c r="F294" s="87"/>
      <c r="G294" s="86"/>
    </row>
    <row r="295" customFormat="false" ht="12.75" hidden="false" customHeight="false" outlineLevel="0" collapsed="false">
      <c r="A295" s="86"/>
      <c r="B295" s="86"/>
      <c r="C295" s="86"/>
      <c r="D295" s="86"/>
      <c r="E295" s="86"/>
      <c r="F295" s="87"/>
      <c r="G295" s="86"/>
    </row>
    <row r="296" customFormat="false" ht="12.75" hidden="false" customHeight="false" outlineLevel="0" collapsed="false">
      <c r="A296" s="86"/>
      <c r="B296" s="86"/>
      <c r="C296" s="86"/>
      <c r="D296" s="86"/>
      <c r="E296" s="86"/>
      <c r="F296" s="87"/>
      <c r="G296" s="86"/>
    </row>
    <row r="297" customFormat="false" ht="12.75" hidden="false" customHeight="false" outlineLevel="0" collapsed="false">
      <c r="A297" s="86"/>
      <c r="B297" s="86"/>
      <c r="C297" s="86"/>
      <c r="D297" s="86"/>
      <c r="E297" s="86"/>
      <c r="F297" s="87"/>
      <c r="G297" s="86"/>
    </row>
    <row r="298" customFormat="false" ht="12.75" hidden="false" customHeight="false" outlineLevel="0" collapsed="false">
      <c r="A298" s="86"/>
      <c r="B298" s="86"/>
      <c r="C298" s="86"/>
      <c r="D298" s="86"/>
      <c r="E298" s="86"/>
      <c r="F298" s="87"/>
      <c r="G298" s="86"/>
    </row>
    <row r="299" customFormat="false" ht="12.75" hidden="false" customHeight="false" outlineLevel="0" collapsed="false">
      <c r="A299" s="86"/>
      <c r="B299" s="86"/>
      <c r="C299" s="86"/>
      <c r="D299" s="86"/>
      <c r="E299" s="86"/>
      <c r="F299" s="87"/>
      <c r="G299" s="86"/>
    </row>
    <row r="300" customFormat="false" ht="12.75" hidden="false" customHeight="false" outlineLevel="0" collapsed="false">
      <c r="A300" s="86"/>
      <c r="B300" s="86"/>
      <c r="C300" s="86"/>
      <c r="D300" s="86"/>
      <c r="E300" s="86"/>
      <c r="F300" s="87"/>
      <c r="G300" s="86"/>
    </row>
    <row r="301" customFormat="false" ht="12.75" hidden="false" customHeight="false" outlineLevel="0" collapsed="false">
      <c r="A301" s="86"/>
      <c r="B301" s="86"/>
      <c r="C301" s="86"/>
      <c r="D301" s="86"/>
      <c r="E301" s="86"/>
      <c r="F301" s="87"/>
      <c r="G301" s="86"/>
    </row>
    <row r="302" customFormat="false" ht="12.75" hidden="false" customHeight="false" outlineLevel="0" collapsed="false">
      <c r="A302" s="86"/>
      <c r="B302" s="86"/>
      <c r="C302" s="86"/>
      <c r="D302" s="86"/>
      <c r="E302" s="86"/>
      <c r="F302" s="87"/>
      <c r="G302" s="86"/>
    </row>
    <row r="303" customFormat="false" ht="12.75" hidden="false" customHeight="false" outlineLevel="0" collapsed="false">
      <c r="A303" s="86"/>
      <c r="B303" s="86"/>
      <c r="C303" s="86"/>
      <c r="D303" s="86"/>
      <c r="E303" s="86"/>
      <c r="F303" s="87"/>
      <c r="G303" s="86"/>
    </row>
    <row r="304" customFormat="false" ht="12.75" hidden="false" customHeight="false" outlineLevel="0" collapsed="false">
      <c r="A304" s="86"/>
      <c r="B304" s="86"/>
      <c r="C304" s="86"/>
      <c r="D304" s="86"/>
      <c r="E304" s="86"/>
      <c r="F304" s="87"/>
      <c r="G304" s="86"/>
    </row>
    <row r="305" customFormat="false" ht="12.75" hidden="false" customHeight="false" outlineLevel="0" collapsed="false">
      <c r="A305" s="86"/>
      <c r="B305" s="86"/>
      <c r="C305" s="86"/>
      <c r="D305" s="86"/>
      <c r="E305" s="86"/>
      <c r="F305" s="87"/>
      <c r="G305" s="86"/>
    </row>
    <row r="306" customFormat="false" ht="12.75" hidden="false" customHeight="false" outlineLevel="0" collapsed="false">
      <c r="A306" s="86"/>
      <c r="B306" s="86"/>
      <c r="C306" s="86"/>
      <c r="D306" s="86"/>
      <c r="E306" s="86"/>
      <c r="F306" s="87"/>
      <c r="G306" s="86"/>
    </row>
    <row r="307" customFormat="false" ht="12.75" hidden="false" customHeight="false" outlineLevel="0" collapsed="false">
      <c r="A307" s="86"/>
      <c r="B307" s="86"/>
      <c r="C307" s="86"/>
      <c r="D307" s="86"/>
      <c r="E307" s="86"/>
      <c r="F307" s="87"/>
      <c r="G307" s="86"/>
    </row>
    <row r="308" customFormat="false" ht="12.75" hidden="false" customHeight="false" outlineLevel="0" collapsed="false">
      <c r="A308" s="86"/>
      <c r="B308" s="86"/>
      <c r="C308" s="86"/>
      <c r="D308" s="86"/>
      <c r="E308" s="86"/>
      <c r="F308" s="87"/>
      <c r="G308" s="86"/>
    </row>
    <row r="309" customFormat="false" ht="12.75" hidden="false" customHeight="false" outlineLevel="0" collapsed="false">
      <c r="A309" s="86"/>
      <c r="B309" s="86"/>
      <c r="C309" s="86"/>
      <c r="D309" s="86"/>
      <c r="E309" s="86"/>
      <c r="F309" s="87"/>
      <c r="G309" s="86"/>
    </row>
    <row r="310" customFormat="false" ht="12.75" hidden="false" customHeight="false" outlineLevel="0" collapsed="false">
      <c r="A310" s="86"/>
      <c r="B310" s="86"/>
      <c r="C310" s="86"/>
      <c r="D310" s="86"/>
      <c r="E310" s="86"/>
      <c r="F310" s="87"/>
      <c r="G310" s="86"/>
    </row>
    <row r="311" customFormat="false" ht="12.75" hidden="false" customHeight="false" outlineLevel="0" collapsed="false">
      <c r="A311" s="86"/>
      <c r="B311" s="86"/>
      <c r="C311" s="86"/>
      <c r="D311" s="86"/>
      <c r="E311" s="86"/>
      <c r="F311" s="87"/>
      <c r="G311" s="86"/>
    </row>
    <row r="312" customFormat="false" ht="12.75" hidden="false" customHeight="false" outlineLevel="0" collapsed="false">
      <c r="A312" s="86"/>
      <c r="B312" s="86"/>
      <c r="C312" s="86"/>
      <c r="D312" s="86"/>
      <c r="E312" s="86"/>
      <c r="F312" s="87"/>
      <c r="G312" s="86"/>
    </row>
    <row r="313" customFormat="false" ht="12.75" hidden="false" customHeight="false" outlineLevel="0" collapsed="false">
      <c r="A313" s="86"/>
      <c r="B313" s="86"/>
      <c r="C313" s="86"/>
      <c r="D313" s="86"/>
      <c r="E313" s="86"/>
      <c r="F313" s="87"/>
      <c r="G313" s="86"/>
    </row>
    <row r="314" customFormat="false" ht="12.75" hidden="false" customHeight="false" outlineLevel="0" collapsed="false">
      <c r="A314" s="86"/>
      <c r="B314" s="86"/>
      <c r="C314" s="86"/>
      <c r="D314" s="86"/>
      <c r="E314" s="86"/>
      <c r="F314" s="87"/>
      <c r="G314" s="86"/>
    </row>
    <row r="315" customFormat="false" ht="12.75" hidden="false" customHeight="false" outlineLevel="0" collapsed="false">
      <c r="A315" s="86"/>
      <c r="B315" s="86"/>
      <c r="C315" s="86"/>
      <c r="D315" s="86"/>
      <c r="E315" s="86"/>
      <c r="F315" s="87"/>
      <c r="G315" s="86"/>
    </row>
    <row r="316" customFormat="false" ht="12.75" hidden="false" customHeight="false" outlineLevel="0" collapsed="false">
      <c r="A316" s="86"/>
      <c r="B316" s="86"/>
      <c r="C316" s="86"/>
      <c r="D316" s="86"/>
      <c r="E316" s="86"/>
      <c r="F316" s="87"/>
      <c r="G316" s="86"/>
    </row>
    <row r="317" customFormat="false" ht="12.75" hidden="false" customHeight="false" outlineLevel="0" collapsed="false">
      <c r="A317" s="86"/>
      <c r="B317" s="86"/>
      <c r="C317" s="86"/>
      <c r="D317" s="86"/>
      <c r="E317" s="86"/>
      <c r="F317" s="87"/>
      <c r="G317" s="86"/>
    </row>
    <row r="318" customFormat="false" ht="12.75" hidden="false" customHeight="false" outlineLevel="0" collapsed="false">
      <c r="A318" s="86"/>
      <c r="B318" s="86"/>
      <c r="C318" s="86"/>
      <c r="D318" s="86"/>
      <c r="E318" s="86"/>
      <c r="F318" s="87"/>
      <c r="G318" s="86"/>
    </row>
    <row r="319" customFormat="false" ht="12.75" hidden="false" customHeight="false" outlineLevel="0" collapsed="false">
      <c r="A319" s="86"/>
      <c r="B319" s="86"/>
      <c r="C319" s="86"/>
      <c r="D319" s="86"/>
      <c r="E319" s="86"/>
      <c r="F319" s="87"/>
      <c r="G319" s="86"/>
    </row>
    <row r="320" customFormat="false" ht="12.75" hidden="false" customHeight="false" outlineLevel="0" collapsed="false">
      <c r="A320" s="86"/>
      <c r="B320" s="86"/>
      <c r="C320" s="86"/>
      <c r="D320" s="86"/>
      <c r="E320" s="86"/>
      <c r="F320" s="87"/>
      <c r="G320" s="86"/>
    </row>
    <row r="321" customFormat="false" ht="12.75" hidden="false" customHeight="false" outlineLevel="0" collapsed="false">
      <c r="A321" s="86"/>
      <c r="B321" s="86"/>
      <c r="C321" s="86"/>
      <c r="D321" s="86"/>
      <c r="E321" s="86"/>
      <c r="F321" s="87"/>
      <c r="G321" s="86"/>
    </row>
    <row r="322" customFormat="false" ht="12.75" hidden="false" customHeight="false" outlineLevel="0" collapsed="false">
      <c r="A322" s="86"/>
      <c r="B322" s="86"/>
      <c r="C322" s="86"/>
      <c r="D322" s="86"/>
      <c r="E322" s="86"/>
      <c r="F322" s="87"/>
      <c r="G322" s="86"/>
    </row>
    <row r="323" customFormat="false" ht="12.75" hidden="false" customHeight="false" outlineLevel="0" collapsed="false">
      <c r="A323" s="86"/>
      <c r="B323" s="86"/>
      <c r="C323" s="86"/>
      <c r="D323" s="86"/>
      <c r="E323" s="86"/>
      <c r="F323" s="87"/>
      <c r="G323" s="86"/>
    </row>
    <row r="324" customFormat="false" ht="12.75" hidden="false" customHeight="false" outlineLevel="0" collapsed="false">
      <c r="A324" s="86"/>
      <c r="B324" s="86"/>
      <c r="C324" s="86"/>
      <c r="D324" s="86"/>
      <c r="E324" s="86"/>
      <c r="F324" s="87"/>
      <c r="G324" s="86"/>
    </row>
    <row r="325" customFormat="false" ht="12.75" hidden="false" customHeight="false" outlineLevel="0" collapsed="false">
      <c r="A325" s="86"/>
      <c r="B325" s="86"/>
      <c r="C325" s="86"/>
      <c r="D325" s="86"/>
      <c r="E325" s="86"/>
      <c r="F325" s="87"/>
      <c r="G325" s="86"/>
    </row>
    <row r="326" customFormat="false" ht="12.75" hidden="false" customHeight="false" outlineLevel="0" collapsed="false">
      <c r="A326" s="86"/>
      <c r="B326" s="86"/>
      <c r="C326" s="86"/>
      <c r="D326" s="86"/>
      <c r="E326" s="86"/>
      <c r="F326" s="87"/>
      <c r="G326" s="86"/>
    </row>
    <row r="327" customFormat="false" ht="12.75" hidden="false" customHeight="false" outlineLevel="0" collapsed="false">
      <c r="A327" s="86"/>
      <c r="B327" s="86"/>
      <c r="C327" s="86"/>
      <c r="D327" s="86"/>
      <c r="E327" s="86"/>
      <c r="F327" s="87"/>
      <c r="G327" s="86"/>
    </row>
    <row r="328" customFormat="false" ht="12.75" hidden="false" customHeight="false" outlineLevel="0" collapsed="false">
      <c r="A328" s="86"/>
      <c r="B328" s="86"/>
      <c r="C328" s="86"/>
      <c r="D328" s="86"/>
      <c r="E328" s="86"/>
      <c r="F328" s="87"/>
      <c r="G328" s="86"/>
    </row>
    <row r="329" customFormat="false" ht="12.75" hidden="false" customHeight="false" outlineLevel="0" collapsed="false">
      <c r="A329" s="86"/>
      <c r="B329" s="86"/>
      <c r="C329" s="86"/>
      <c r="D329" s="86"/>
      <c r="E329" s="86"/>
      <c r="F329" s="87"/>
      <c r="G329" s="86"/>
    </row>
    <row r="330" customFormat="false" ht="12.75" hidden="false" customHeight="false" outlineLevel="0" collapsed="false">
      <c r="A330" s="86"/>
      <c r="B330" s="86"/>
      <c r="C330" s="86"/>
      <c r="D330" s="86"/>
      <c r="E330" s="86"/>
      <c r="F330" s="87"/>
      <c r="G330" s="86"/>
    </row>
    <row r="331" customFormat="false" ht="12.75" hidden="false" customHeight="false" outlineLevel="0" collapsed="false">
      <c r="A331" s="86"/>
      <c r="B331" s="86"/>
      <c r="C331" s="86"/>
      <c r="D331" s="86"/>
      <c r="E331" s="86"/>
      <c r="F331" s="87"/>
      <c r="G331" s="86"/>
    </row>
    <row r="332" customFormat="false" ht="12.75" hidden="false" customHeight="false" outlineLevel="0" collapsed="false">
      <c r="A332" s="86"/>
      <c r="B332" s="86"/>
      <c r="C332" s="86"/>
      <c r="D332" s="86"/>
      <c r="E332" s="86"/>
      <c r="F332" s="87"/>
      <c r="G332" s="86"/>
    </row>
    <row r="333" customFormat="false" ht="12.75" hidden="false" customHeight="false" outlineLevel="0" collapsed="false">
      <c r="A333" s="86"/>
      <c r="B333" s="86"/>
      <c r="C333" s="86"/>
      <c r="D333" s="86"/>
      <c r="E333" s="86"/>
      <c r="F333" s="87"/>
      <c r="G333" s="86"/>
    </row>
    <row r="334" customFormat="false" ht="12.75" hidden="false" customHeight="false" outlineLevel="0" collapsed="false">
      <c r="A334" s="86"/>
      <c r="B334" s="86"/>
      <c r="C334" s="86"/>
      <c r="D334" s="86"/>
      <c r="E334" s="86"/>
      <c r="F334" s="87"/>
      <c r="G334" s="86"/>
    </row>
    <row r="335" customFormat="false" ht="12.75" hidden="false" customHeight="false" outlineLevel="0" collapsed="false">
      <c r="A335" s="86"/>
      <c r="B335" s="86"/>
      <c r="C335" s="86"/>
      <c r="D335" s="86"/>
      <c r="E335" s="86"/>
      <c r="F335" s="87"/>
      <c r="G335" s="86"/>
    </row>
  </sheetData>
  <mergeCells count="19">
    <mergeCell ref="O2:Q2"/>
    <mergeCell ref="O3:Q3"/>
    <mergeCell ref="A6:M6"/>
    <mergeCell ref="A7:M7"/>
    <mergeCell ref="A8:M8"/>
    <mergeCell ref="A10:J10"/>
    <mergeCell ref="A11:J11"/>
    <mergeCell ref="A12:J12"/>
    <mergeCell ref="A15:A16"/>
    <mergeCell ref="B15:B16"/>
    <mergeCell ref="C15:C16"/>
    <mergeCell ref="D15:D16"/>
    <mergeCell ref="E15:E16"/>
    <mergeCell ref="F15:F16"/>
    <mergeCell ref="G15:G16"/>
    <mergeCell ref="H15:I15"/>
    <mergeCell ref="J15:K15"/>
    <mergeCell ref="L15:L16"/>
    <mergeCell ref="M15:M16"/>
  </mergeCells>
  <dataValidations count="2">
    <dataValidation allowBlank="true" errorStyle="stop" operator="between" showDropDown="false" showErrorMessage="true" showInputMessage="false" sqref="B36:B37 B43:B45 B53" type="list">
      <formula1>$P$58:$P$62</formula1>
      <formula2>0</formula2>
    </dataValidation>
    <dataValidation allowBlank="true" errorStyle="stop" operator="between" showDropDown="false" showErrorMessage="true" showInputMessage="false" sqref="B20:B34 B38:B42 B46:B52 B54:B64 B68:B82 B84:B96 B101:B140 B144:B174 B178:B180 B186:B187" type="list">
      <formula1>$O$4:$O$8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54166666666667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  Promotorias de Justiça de Marau&amp;R&amp;8    Página &amp;P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8"/>
    </row>
    <row r="2" customFormat="false" ht="12.75" hidden="false" customHeight="false" outlineLevel="0" collapsed="false">
      <c r="A2" s="88"/>
    </row>
    <row r="3" customFormat="false" ht="12.75" hidden="false" customHeight="false" outlineLevel="0" collapsed="false">
      <c r="A3" s="89"/>
    </row>
    <row r="4" customFormat="false" ht="12.75" hidden="false" customHeight="false" outlineLevel="0" collapsed="false">
      <c r="A4" s="88"/>
    </row>
    <row r="5" customFormat="false" ht="12.75" hidden="false" customHeight="false" outlineLevel="0" collapsed="false">
      <c r="A5" s="88"/>
    </row>
    <row r="6" customFormat="false" ht="12.75" hidden="false" customHeight="false" outlineLevel="0" collapsed="false">
      <c r="A6" s="88"/>
    </row>
    <row r="7" customFormat="false" ht="12.75" hidden="false" customHeight="false" outlineLevel="0" collapsed="false">
      <c r="A7" s="88"/>
    </row>
    <row r="8" customFormat="false" ht="12.75" hidden="false" customHeight="false" outlineLevel="0" collapsed="false">
      <c r="A8" s="88"/>
    </row>
    <row r="9" customFormat="false" ht="12.75" hidden="false" customHeight="false" outlineLevel="0" collapsed="false">
      <c r="A9" s="88"/>
    </row>
    <row r="10" customFormat="false" ht="12.75" hidden="false" customHeight="false" outlineLevel="0" collapsed="false">
      <c r="A10" s="88"/>
    </row>
    <row r="11" customFormat="false" ht="12.75" hidden="false" customHeight="false" outlineLevel="0" collapsed="false">
      <c r="A11" s="88"/>
    </row>
    <row r="12" customFormat="false" ht="12.75" hidden="false" customHeight="false" outlineLevel="0" collapsed="false">
      <c r="A12" s="88"/>
    </row>
    <row r="13" customFormat="false" ht="12.75" hidden="false" customHeight="false" outlineLevel="0" collapsed="false">
      <c r="A13" s="88"/>
    </row>
    <row r="14" customFormat="false" ht="12.75" hidden="false" customHeight="false" outlineLevel="0" collapsed="false">
      <c r="A14" s="88"/>
    </row>
    <row r="15" customFormat="false" ht="12.75" hidden="false" customHeight="false" outlineLevel="0" collapsed="false">
      <c r="A15" s="88"/>
    </row>
    <row r="16" customFormat="false" ht="12.75" hidden="false" customHeight="false" outlineLevel="0" collapsed="false">
      <c r="A16" s="88"/>
    </row>
    <row r="17" customFormat="false" ht="12.75" hidden="false" customHeight="false" outlineLevel="0" collapsed="false">
      <c r="A17" s="88"/>
    </row>
    <row r="18" customFormat="false" ht="12.75" hidden="false" customHeight="false" outlineLevel="0" collapsed="false">
      <c r="A18" s="88"/>
    </row>
    <row r="19" customFormat="false" ht="12.75" hidden="false" customHeight="false" outlineLevel="0" collapsed="false">
      <c r="A19" s="88"/>
    </row>
    <row r="20" customFormat="false" ht="12.75" hidden="false" customHeight="false" outlineLevel="0" collapsed="false">
      <c r="A20" s="88"/>
    </row>
    <row r="21" customFormat="false" ht="12.75" hidden="false" customHeight="false" outlineLevel="0" collapsed="false">
      <c r="A21" s="88"/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88"/>
    </row>
    <row r="24" customFormat="false" ht="12.75" hidden="false" customHeight="false" outlineLevel="0" collapsed="false">
      <c r="A24" s="88"/>
    </row>
    <row r="25" customFormat="false" ht="12.75" hidden="false" customHeight="false" outlineLevel="0" collapsed="false">
      <c r="A25" s="88"/>
    </row>
    <row r="26" customFormat="false" ht="12.75" hidden="false" customHeight="false" outlineLevel="0" collapsed="false">
      <c r="A26" s="88"/>
    </row>
    <row r="27" customFormat="false" ht="12.75" hidden="false" customHeight="false" outlineLevel="0" collapsed="false">
      <c r="A27" s="88"/>
    </row>
    <row r="28" customFormat="false" ht="12.75" hidden="false" customHeight="false" outlineLevel="0" collapsed="false">
      <c r="A28" s="88"/>
    </row>
    <row r="29" customFormat="false" ht="12.75" hidden="false" customHeight="false" outlineLevel="0" collapsed="false">
      <c r="A29" s="88"/>
    </row>
    <row r="30" customFormat="false" ht="12.75" hidden="false" customHeight="false" outlineLevel="0" collapsed="false">
      <c r="A30" s="88"/>
    </row>
    <row r="31" customFormat="false" ht="12.75" hidden="false" customHeight="false" outlineLevel="0" collapsed="false">
      <c r="A31" s="88"/>
    </row>
    <row r="32" customFormat="false" ht="12.75" hidden="false" customHeight="false" outlineLevel="0" collapsed="false">
      <c r="A32" s="88"/>
    </row>
    <row r="33" customFormat="false" ht="12.75" hidden="false" customHeight="false" outlineLevel="0" collapsed="false">
      <c r="A33" s="88"/>
    </row>
    <row r="34" customFormat="false" ht="12.75" hidden="false" customHeight="false" outlineLevel="0" collapsed="false">
      <c r="A34" s="88"/>
    </row>
    <row r="35" customFormat="false" ht="12.75" hidden="false" customHeight="false" outlineLevel="0" collapsed="false">
      <c r="A35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7:09:47Z</dcterms:created>
  <dc:creator>MP</dc:creator>
  <dc:description/>
  <dc:language>en-US</dc:language>
  <cp:lastModifiedBy>userteste</cp:lastModifiedBy>
  <cp:lastPrinted>2018-04-17T13:51:16Z</cp:lastPrinted>
  <dcterms:modified xsi:type="dcterms:W3CDTF">2018-05-22T19:43:17Z</dcterms:modified>
  <cp:revision>0</cp:revision>
  <dc:subject/>
  <dc:title/>
</cp:coreProperties>
</file>