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2:$M$68</definedName>
    <definedName function="false" hidden="false" localSheetId="0" name="_xlnm.Print_Titles" vbProcedure="false">orçamento!$15:$17</definedName>
    <definedName function="false" hidden="false" localSheetId="0" name="Excel_BuiltIn__FilterDatabase" vbProcedure="false">orçamento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ESTADO DO RIO GRANDE DO SUL</t>
  </si>
  <si>
    <t xml:space="preserve">MINISTÉRIO PÚBLICO</t>
  </si>
  <si>
    <t xml:space="preserve">ORÇAMENTO RESUMIDO NÃO DESONERADO</t>
  </si>
  <si>
    <t xml:space="preserve">Obra: LOCAÇÃO - ESCRITÓRIO DE APOIO BRASÍLIA</t>
  </si>
  <si>
    <t xml:space="preserve">Cliente: MINISTÉRIO PÚBLICO - PGJ</t>
  </si>
  <si>
    <t xml:space="preserve">Endereço: SAF SUL, QUADRA 02 - EDIFICIO VIA OFFICE - SALA 202 - BRASÍLIA  - DF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SERVIÇOS PRELIMINARES</t>
  </si>
  <si>
    <t xml:space="preserve">.1</t>
  </si>
  <si>
    <t xml:space="preserve">COMP. PROPR.</t>
  </si>
  <si>
    <t xml:space="preserve">1276MP</t>
  </si>
  <si>
    <t xml:space="preserve">LIMPEZA PERMANENTE DA OBRA</t>
  </si>
  <si>
    <t xml:space="preserve">MS    </t>
  </si>
  <si>
    <t xml:space="preserve">Total do Grupo</t>
  </si>
  <si>
    <t xml:space="preserve">    </t>
  </si>
  <si>
    <t xml:space="preserve">2.</t>
  </si>
  <si>
    <t xml:space="preserve">PAINÉIS E FORROS</t>
  </si>
  <si>
    <t xml:space="preserve">COTAÇÃO</t>
  </si>
  <si>
    <t xml:space="preserve">2.1</t>
  </si>
  <si>
    <t xml:space="preserve">DIVISORIA VIDRO DUPLO LAMIN. 6+6MM C/PERSIANA INT - COLOCADA</t>
  </si>
  <si>
    <t xml:space="preserve">M2    </t>
  </si>
  <si>
    <t xml:space="preserve">.2</t>
  </si>
  <si>
    <t xml:space="preserve">2.2</t>
  </si>
  <si>
    <t xml:space="preserve">PORTA 80X240 38MM - BRANCA ESTRUT. ALUM. ANODIZADO COLOCADA</t>
  </si>
  <si>
    <t xml:space="preserve">CJ    </t>
  </si>
  <si>
    <t xml:space="preserve">.3</t>
  </si>
  <si>
    <t xml:space="preserve">SUBSTITUIÇAO PLACA FORRO MINERAL 625X625MM</t>
  </si>
  <si>
    <t xml:space="preserve">UN    </t>
  </si>
  <si>
    <t xml:space="preserve">3.</t>
  </si>
  <si>
    <t xml:space="preserve">INSTALAÇÕES DE ALARME DE INCÊNDIO</t>
  </si>
  <si>
    <t xml:space="preserve">3.1</t>
  </si>
  <si>
    <t xml:space="preserve">DETECTOR FUMAÇA BRANCO PADRAO EXISTENTE</t>
  </si>
  <si>
    <t xml:space="preserve">3.2</t>
  </si>
  <si>
    <t xml:space="preserve">DESLOCAMENTO DE DETECTOR DE FUMAÇA</t>
  </si>
  <si>
    <t xml:space="preserve">3.3</t>
  </si>
  <si>
    <t xml:space="preserve">CABO BLINDADO 2 VIAS 2X0,75 PARA DETECTOR FUMAÇA</t>
  </si>
  <si>
    <t xml:space="preserve">M     </t>
  </si>
  <si>
    <t xml:space="preserve">.4</t>
  </si>
  <si>
    <t xml:space="preserve">FRANARIN</t>
  </si>
  <si>
    <t xml:space="preserve">ELETRODUTO AÇO GALVANIZADO LEVE 20mm (3/4")</t>
  </si>
  <si>
    <t xml:space="preserve">4.</t>
  </si>
  <si>
    <t xml:space="preserve">INSTALAÇÕES ELÉTRICAS</t>
  </si>
  <si>
    <t xml:space="preserve">REMOÇÃO DE LUMINÁRIA</t>
  </si>
  <si>
    <t xml:space="preserve">REMOÇÃO E REINSTALAÇÃO DE LUMINÁRIA FLUORESCENTE</t>
  </si>
  <si>
    <t xml:space="preserve">REMOÇÃO E REINSTALAÇÃO DE LUMINÁRIA PENDENTE</t>
  </si>
  <si>
    <t xml:space="preserve">LUMINÁRIA FLUORESCENTE 4x14W T5 ALTA REFL. C/ALETAS ALUMÍNIO</t>
  </si>
  <si>
    <t xml:space="preserve">.5</t>
  </si>
  <si>
    <t xml:space="preserve">INTERRUPTOR SIMPLES APARENTE COM CAIXA</t>
  </si>
  <si>
    <t xml:space="preserve">.6</t>
  </si>
  <si>
    <t xml:space="preserve">FIO ISOLADO 2,5 mm2 / 750 V</t>
  </si>
  <si>
    <t xml:space="preserve">5.</t>
  </si>
  <si>
    <t xml:space="preserve">INSTALAÇÕES DE CLIMATIZAÇÃO</t>
  </si>
  <si>
    <t xml:space="preserve">5.1</t>
  </si>
  <si>
    <t xml:space="preserve">TUBO AÇO 3/4" COM ISOLAMENTO - REDE ÁGUA GELADA</t>
  </si>
  <si>
    <t xml:space="preserve">5.2</t>
  </si>
  <si>
    <t xml:space="preserve">CURVA 90 AÇO CARBONO 3/4" COM ISOLAMENTO</t>
  </si>
  <si>
    <t xml:space="preserve">5.3</t>
  </si>
  <si>
    <t xml:space="preserve">DESLOCAMENTO DE FANCOILS TIPO CASSETE</t>
  </si>
  <si>
    <t xml:space="preserve">5.4</t>
  </si>
  <si>
    <t xml:space="preserve">COMISSIONAMENTO E TESTES</t>
  </si>
  <si>
    <t xml:space="preserve">6.</t>
  </si>
  <si>
    <t xml:space="preserve">SERVIÇOS FINAIS</t>
  </si>
  <si>
    <t xml:space="preserve">REMOCAO DE ENTULHO - LOCACAO CAÇAMBA 4M3</t>
  </si>
  <si>
    <t xml:space="preserve">LIMPEZA FINAL DA OBRA</t>
  </si>
  <si>
    <t xml:space="preserve">TOTAL DO ORÇAMENTO</t>
  </si>
  <si>
    <t xml:space="preserve">TIPO</t>
  </si>
  <si>
    <t xml:space="preserve">SINAPI</t>
  </si>
  <si>
    <t xml:space="preserve">COMP. MODIF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\(#,##0.00\)"/>
    <numFmt numFmtId="166" formatCode="#,##0.00"/>
    <numFmt numFmtId="167" formatCode="[$-409]mmm\-yy"/>
    <numFmt numFmtId="168" formatCode="[$-409]m/d/yyyy"/>
    <numFmt numFmtId="169" formatCode="###,###,##0.00"/>
    <numFmt numFmtId="170" formatCode="#,##0.0000"/>
    <numFmt numFmtId="171" formatCode="000.00"/>
    <numFmt numFmtId="172" formatCode="00,000.00"/>
    <numFmt numFmtId="173" formatCode="00.00"/>
    <numFmt numFmtId="174" formatCode="0,000.00"/>
    <numFmt numFmtId="175" formatCode="General_)"/>
    <numFmt numFmtId="17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Courier New"/>
      <family val="3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2" borderId="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undação - Baldrames e Bloc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9960</xdr:colOff>
      <xdr:row>1</xdr:row>
      <xdr:rowOff>28440</xdr:rowOff>
    </xdr:from>
    <xdr:to>
      <xdr:col>4</xdr:col>
      <xdr:colOff>3787920</xdr:colOff>
      <xdr:row>5</xdr:row>
      <xdr:rowOff>9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5956200" y="28440"/>
          <a:ext cx="597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1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56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257" min="14" style="1" width="9.14"/>
  </cols>
  <sheetData>
    <row r="1" s="3" customFormat="true" ht="12.75" hidden="true" customHeight="false" outlineLevel="0" collapsed="false">
      <c r="M1" s="4"/>
    </row>
    <row r="2" s="3" customFormat="true" ht="12.75" hidden="false" customHeight="false" outlineLevel="0" collapsed="false">
      <c r="M2" s="4"/>
    </row>
    <row r="3" s="3" customFormat="true" ht="12.75" hidden="false" customHeight="false" outlineLevel="0" collapsed="false">
      <c r="M3" s="4"/>
    </row>
    <row r="4" s="3" customFormat="true" ht="12.75" hidden="false" customHeight="false" outlineLevel="0" collapsed="false">
      <c r="M4" s="4"/>
    </row>
    <row r="5" s="3" customFormat="true" ht="12.75" hidden="false" customHeight="false" outlineLevel="0" collapsed="false">
      <c r="M5" s="4"/>
    </row>
    <row r="6" s="6" customFormat="true" ht="12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21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P9" s="1" t="str">
        <f aca="false">IF(AND(E9="",E8&lt;&gt;""),"__T__",IF(AND(E9&lt;&gt;"",E8=""),"__D__",""))</f>
        <v/>
      </c>
    </row>
    <row r="10" s="12" customFormat="true" ht="12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M10" s="13"/>
      <c r="N10" s="13"/>
    </row>
    <row r="11" s="12" customFormat="true" ht="12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M11" s="13"/>
      <c r="N11" s="13"/>
    </row>
    <row r="12" s="12" customFormat="true" ht="12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  <c r="I12" s="11"/>
      <c r="J12" s="11"/>
      <c r="M12" s="13"/>
      <c r="N12" s="13"/>
    </row>
    <row r="13" s="12" customFormat="true" ht="12.75" hidden="false" customHeight="true" outlineLevel="0" collapsed="false">
      <c r="A13" s="11" t="s">
        <v>6</v>
      </c>
      <c r="B13" s="14" t="n">
        <v>43152</v>
      </c>
      <c r="C13" s="11"/>
      <c r="D13" s="11"/>
      <c r="E13" s="15"/>
      <c r="F13" s="11"/>
      <c r="G13" s="11"/>
      <c r="H13" s="11"/>
      <c r="I13" s="11"/>
      <c r="J13" s="11"/>
      <c r="M13" s="13"/>
      <c r="N13" s="13"/>
    </row>
    <row r="14" s="12" customFormat="true" ht="12.75" hidden="false" customHeight="true" outlineLevel="0" collapsed="false">
      <c r="A14" s="11"/>
      <c r="B14" s="11"/>
      <c r="C14" s="11"/>
      <c r="D14" s="11"/>
      <c r="E14" s="15"/>
      <c r="F14" s="11"/>
      <c r="G14" s="11"/>
      <c r="H14" s="11"/>
      <c r="I14" s="11"/>
      <c r="J14" s="11"/>
      <c r="M14" s="13"/>
      <c r="N14" s="13"/>
    </row>
    <row r="15" customFormat="false" ht="12.75" hidden="false" customHeight="true" outlineLevel="0" collapsed="false">
      <c r="A15" s="16" t="s">
        <v>7</v>
      </c>
      <c r="B15" s="17" t="s">
        <v>8</v>
      </c>
      <c r="C15" s="17" t="s">
        <v>9</v>
      </c>
      <c r="D15" s="17" t="s">
        <v>10</v>
      </c>
      <c r="E15" s="16" t="s">
        <v>11</v>
      </c>
      <c r="F15" s="16" t="s">
        <v>12</v>
      </c>
      <c r="G15" s="16" t="s">
        <v>13</v>
      </c>
      <c r="H15" s="18" t="s">
        <v>14</v>
      </c>
      <c r="I15" s="18"/>
      <c r="J15" s="18" t="s">
        <v>15</v>
      </c>
      <c r="K15" s="18"/>
      <c r="L15" s="19" t="s">
        <v>16</v>
      </c>
      <c r="M15" s="20" t="s">
        <v>17</v>
      </c>
      <c r="N15" s="21"/>
    </row>
    <row r="16" customFormat="false" ht="12.75" hidden="false" customHeight="false" outlineLevel="0" collapsed="false">
      <c r="A16" s="16"/>
      <c r="B16" s="17"/>
      <c r="C16" s="17"/>
      <c r="D16" s="17"/>
      <c r="E16" s="16"/>
      <c r="F16" s="16"/>
      <c r="G16" s="16"/>
      <c r="H16" s="18" t="s">
        <v>18</v>
      </c>
      <c r="I16" s="18" t="s">
        <v>19</v>
      </c>
      <c r="J16" s="18" t="s">
        <v>18</v>
      </c>
      <c r="K16" s="18" t="s">
        <v>19</v>
      </c>
      <c r="L16" s="19"/>
      <c r="M16" s="20"/>
      <c r="N16" s="21"/>
      <c r="O16" s="13"/>
    </row>
    <row r="17" s="12" customFormat="true" ht="3" hidden="false" customHeight="true" outlineLevel="0" collapsed="false">
      <c r="A17" s="22"/>
      <c r="B17" s="22"/>
      <c r="C17" s="22"/>
      <c r="D17" s="23"/>
      <c r="E17" s="24"/>
      <c r="F17" s="24"/>
      <c r="G17" s="22"/>
      <c r="H17" s="25"/>
      <c r="I17" s="25"/>
      <c r="J17" s="25"/>
      <c r="K17" s="25"/>
      <c r="L17" s="25"/>
      <c r="M17" s="26"/>
      <c r="N17" s="24"/>
      <c r="P17" s="1" t="str">
        <f aca="false">IF(AND(E17="",E16&lt;&gt;""),"__T__",IF(AND(E17&lt;&gt;"",E16=""),"__D__",""))</f>
        <v/>
      </c>
    </row>
    <row r="18" customFormat="false" ht="12.75" hidden="false" customHeight="false" outlineLevel="0" collapsed="false">
      <c r="A18" s="27" t="s">
        <v>20</v>
      </c>
      <c r="B18" s="28"/>
      <c r="C18" s="29"/>
      <c r="D18" s="28"/>
      <c r="E18" s="30" t="s">
        <v>21</v>
      </c>
      <c r="F18" s="31"/>
      <c r="G18" s="30"/>
      <c r="H18" s="31"/>
      <c r="I18" s="32"/>
      <c r="J18" s="28"/>
      <c r="K18" s="28"/>
      <c r="L18" s="29"/>
      <c r="M18" s="28"/>
    </row>
    <row r="19" customFormat="false" ht="12.75" hidden="false" customHeight="false" outlineLevel="0" collapsed="false">
      <c r="A19" s="33"/>
      <c r="B19" s="34"/>
      <c r="C19" s="34"/>
      <c r="D19" s="33"/>
      <c r="E19" s="35"/>
      <c r="F19" s="36"/>
      <c r="G19" s="37"/>
      <c r="H19" s="38"/>
      <c r="I19" s="39"/>
      <c r="J19" s="40"/>
      <c r="K19" s="39"/>
      <c r="L19" s="40"/>
      <c r="M19" s="41"/>
    </row>
    <row r="20" customFormat="false" ht="12.75" hidden="false" customHeight="false" outlineLevel="0" collapsed="false">
      <c r="A20" s="33" t="s">
        <v>22</v>
      </c>
      <c r="B20" s="34" t="s">
        <v>23</v>
      </c>
      <c r="C20" s="34" t="s">
        <v>24</v>
      </c>
      <c r="D20" s="42" t="n">
        <f aca="false">($B$13)</f>
        <v>43152</v>
      </c>
      <c r="E20" s="43" t="s">
        <v>25</v>
      </c>
      <c r="F20" s="44" t="n">
        <v>1.5</v>
      </c>
      <c r="G20" s="45" t="s">
        <v>26</v>
      </c>
      <c r="H20" s="44" t="n">
        <v>0</v>
      </c>
      <c r="I20" s="44" t="n">
        <f aca="false">F20*H20</f>
        <v>0</v>
      </c>
      <c r="J20" s="44" t="n">
        <v>576.71</v>
      </c>
      <c r="K20" s="44" t="n">
        <f aca="false">F20*J20</f>
        <v>865.065</v>
      </c>
      <c r="L20" s="44" t="n">
        <f aca="false">H20+J20</f>
        <v>576.71</v>
      </c>
      <c r="M20" s="44" t="n">
        <f aca="false">I20+K20</f>
        <v>865.065</v>
      </c>
    </row>
    <row r="21" customFormat="false" ht="12.75" hidden="false" customHeight="false" outlineLevel="0" collapsed="false">
      <c r="A21" s="33"/>
      <c r="B21" s="34"/>
      <c r="C21" s="34"/>
      <c r="D21" s="42"/>
      <c r="E21" s="43"/>
      <c r="F21" s="44"/>
      <c r="G21" s="45"/>
      <c r="H21" s="44"/>
      <c r="I21" s="44"/>
      <c r="J21" s="44"/>
      <c r="K21" s="44"/>
      <c r="L21" s="44"/>
      <c r="M21" s="44"/>
    </row>
    <row r="22" customFormat="false" ht="12.75" hidden="false" customHeight="false" outlineLevel="0" collapsed="false">
      <c r="A22" s="46"/>
      <c r="B22" s="29"/>
      <c r="C22" s="31"/>
      <c r="D22" s="47"/>
      <c r="E22" s="48" t="s">
        <v>27</v>
      </c>
      <c r="F22" s="47"/>
      <c r="G22" s="47" t="s">
        <v>28</v>
      </c>
      <c r="H22" s="47"/>
      <c r="I22" s="47" t="n">
        <f aca="false">SUM(I20:I21)</f>
        <v>0</v>
      </c>
      <c r="J22" s="47"/>
      <c r="K22" s="47" t="n">
        <f aca="false">SUM(K20:K21)</f>
        <v>865.065</v>
      </c>
      <c r="L22" s="47"/>
      <c r="M22" s="47" t="n">
        <f aca="false">SUM(M20:M21)</f>
        <v>865.065</v>
      </c>
    </row>
    <row r="23" customFormat="false" ht="12.75" hidden="false" customHeight="false" outlineLevel="0" collapsed="false">
      <c r="A23" s="49"/>
      <c r="B23" s="50"/>
      <c r="C23" s="50"/>
      <c r="D23" s="51"/>
      <c r="E23" s="52"/>
      <c r="F23" s="53"/>
      <c r="G23" s="54"/>
      <c r="H23" s="53"/>
      <c r="I23" s="55"/>
      <c r="J23" s="56"/>
      <c r="K23" s="55"/>
      <c r="L23" s="55"/>
      <c r="M23" s="55"/>
    </row>
    <row r="24" customFormat="false" ht="12.75" hidden="false" customHeight="false" outlineLevel="0" collapsed="false">
      <c r="A24" s="27" t="s">
        <v>29</v>
      </c>
      <c r="B24" s="28"/>
      <c r="C24" s="29"/>
      <c r="D24" s="28"/>
      <c r="E24" s="30" t="s">
        <v>30</v>
      </c>
      <c r="F24" s="31"/>
      <c r="G24" s="30"/>
      <c r="H24" s="31"/>
      <c r="I24" s="32"/>
      <c r="J24" s="28"/>
      <c r="K24" s="28"/>
      <c r="L24" s="29"/>
      <c r="M24" s="28"/>
    </row>
    <row r="25" customFormat="false" ht="12.75" hidden="false" customHeight="false" outlineLevel="0" collapsed="false">
      <c r="A25" s="33"/>
      <c r="B25" s="34"/>
      <c r="C25" s="34"/>
      <c r="D25" s="33"/>
      <c r="E25" s="35"/>
      <c r="F25" s="36"/>
      <c r="G25" s="37"/>
      <c r="H25" s="38"/>
      <c r="I25" s="39"/>
      <c r="J25" s="40"/>
      <c r="K25" s="39"/>
      <c r="L25" s="40"/>
      <c r="M25" s="41"/>
    </row>
    <row r="26" customFormat="false" ht="12.75" hidden="false" customHeight="false" outlineLevel="0" collapsed="false">
      <c r="A26" s="33" t="s">
        <v>22</v>
      </c>
      <c r="B26" s="34" t="s">
        <v>31</v>
      </c>
      <c r="C26" s="34" t="s">
        <v>32</v>
      </c>
      <c r="D26" s="42" t="n">
        <f aca="false">($B$13)</f>
        <v>43152</v>
      </c>
      <c r="E26" s="43" t="s">
        <v>33</v>
      </c>
      <c r="F26" s="44" t="n">
        <v>16.06</v>
      </c>
      <c r="G26" s="45" t="s">
        <v>34</v>
      </c>
      <c r="H26" s="44" t="n">
        <v>1806.15</v>
      </c>
      <c r="I26" s="44" t="n">
        <f aca="false">F26*H26</f>
        <v>29006.769</v>
      </c>
      <c r="J26" s="44" t="n">
        <v>0</v>
      </c>
      <c r="K26" s="44" t="n">
        <f aca="false">F26*J26</f>
        <v>0</v>
      </c>
      <c r="L26" s="44" t="n">
        <f aca="false">H26+J26</f>
        <v>1806.15</v>
      </c>
      <c r="M26" s="44" t="n">
        <f aca="false">I26+K26</f>
        <v>29006.769</v>
      </c>
    </row>
    <row r="27" customFormat="false" ht="12.75" hidden="false" customHeight="false" outlineLevel="0" collapsed="false">
      <c r="A27" s="33" t="s">
        <v>35</v>
      </c>
      <c r="B27" s="34" t="s">
        <v>31</v>
      </c>
      <c r="C27" s="34" t="s">
        <v>36</v>
      </c>
      <c r="D27" s="42" t="n">
        <f aca="false">($B$13)</f>
        <v>43152</v>
      </c>
      <c r="E27" s="43" t="s">
        <v>37</v>
      </c>
      <c r="F27" s="44" t="n">
        <v>1</v>
      </c>
      <c r="G27" s="45" t="s">
        <v>38</v>
      </c>
      <c r="H27" s="44" t="n">
        <v>2853.59</v>
      </c>
      <c r="I27" s="44" t="n">
        <f aca="false">F27*H27</f>
        <v>2853.59</v>
      </c>
      <c r="J27" s="44" t="n">
        <v>0</v>
      </c>
      <c r="K27" s="44" t="n">
        <f aca="false">F27*J27</f>
        <v>0</v>
      </c>
      <c r="L27" s="44" t="n">
        <f aca="false">H27+J27</f>
        <v>2853.59</v>
      </c>
      <c r="M27" s="44" t="n">
        <f aca="false">I27+K27</f>
        <v>2853.59</v>
      </c>
    </row>
    <row r="28" customFormat="false" ht="12.75" hidden="false" customHeight="false" outlineLevel="0" collapsed="false">
      <c r="A28" s="33" t="s">
        <v>39</v>
      </c>
      <c r="B28" s="34" t="s">
        <v>23</v>
      </c>
      <c r="C28" s="34" t="n">
        <v>1361</v>
      </c>
      <c r="D28" s="42" t="n">
        <f aca="false">($B$13)</f>
        <v>43152</v>
      </c>
      <c r="E28" s="43" t="s">
        <v>40</v>
      </c>
      <c r="F28" s="44" t="n">
        <v>16</v>
      </c>
      <c r="G28" s="45" t="s">
        <v>41</v>
      </c>
      <c r="H28" s="44" t="n">
        <v>22.42</v>
      </c>
      <c r="I28" s="44" t="n">
        <f aca="false">F28*H28</f>
        <v>358.72</v>
      </c>
      <c r="J28" s="44" t="n">
        <v>4.01</v>
      </c>
      <c r="K28" s="44" t="n">
        <f aca="false">F28*J28</f>
        <v>64.16</v>
      </c>
      <c r="L28" s="44" t="n">
        <f aca="false">H28+J28</f>
        <v>26.43</v>
      </c>
      <c r="M28" s="44" t="n">
        <f aca="false">I28+K28</f>
        <v>422.88</v>
      </c>
    </row>
    <row r="29" customFormat="false" ht="12.75" hidden="false" customHeight="false" outlineLevel="0" collapsed="false">
      <c r="A29" s="33"/>
      <c r="B29" s="34"/>
      <c r="C29" s="34"/>
      <c r="D29" s="42"/>
      <c r="E29" s="43"/>
      <c r="F29" s="44"/>
      <c r="G29" s="45" t="s">
        <v>28</v>
      </c>
      <c r="H29" s="44"/>
      <c r="I29" s="44"/>
      <c r="J29" s="44"/>
      <c r="K29" s="44"/>
      <c r="L29" s="44"/>
      <c r="M29" s="44"/>
    </row>
    <row r="30" customFormat="false" ht="12.75" hidden="false" customHeight="false" outlineLevel="0" collapsed="false">
      <c r="A30" s="46"/>
      <c r="B30" s="29"/>
      <c r="C30" s="31"/>
      <c r="D30" s="47"/>
      <c r="E30" s="48" t="s">
        <v>27</v>
      </c>
      <c r="F30" s="47"/>
      <c r="G30" s="47" t="s">
        <v>28</v>
      </c>
      <c r="H30" s="47"/>
      <c r="I30" s="47" t="n">
        <f aca="false">SUM(I26:I29)</f>
        <v>32219.079</v>
      </c>
      <c r="J30" s="47"/>
      <c r="K30" s="47" t="n">
        <f aca="false">SUM(K26:K29)</f>
        <v>64.16</v>
      </c>
      <c r="L30" s="47"/>
      <c r="M30" s="47" t="n">
        <f aca="false">SUM(M26:M29)</f>
        <v>32283.239</v>
      </c>
    </row>
    <row r="31" customFormat="false" ht="12.75" hidden="false" customHeight="false" outlineLevel="0" collapsed="false">
      <c r="A31" s="49"/>
      <c r="B31" s="50"/>
      <c r="C31" s="50"/>
      <c r="D31" s="51"/>
      <c r="E31" s="52"/>
      <c r="F31" s="53"/>
      <c r="G31" s="54"/>
      <c r="H31" s="57"/>
      <c r="I31" s="55"/>
      <c r="J31" s="58"/>
      <c r="K31" s="55"/>
      <c r="L31" s="55"/>
      <c r="M31" s="55"/>
    </row>
    <row r="32" customFormat="false" ht="12.75" hidden="false" customHeight="false" outlineLevel="0" collapsed="false">
      <c r="A32" s="27" t="s">
        <v>42</v>
      </c>
      <c r="B32" s="28"/>
      <c r="C32" s="29"/>
      <c r="D32" s="28"/>
      <c r="E32" s="30" t="s">
        <v>43</v>
      </c>
      <c r="F32" s="31"/>
      <c r="G32" s="30"/>
      <c r="H32" s="31"/>
      <c r="I32" s="32"/>
      <c r="J32" s="28"/>
      <c r="K32" s="28"/>
      <c r="L32" s="29"/>
      <c r="M32" s="28"/>
    </row>
    <row r="33" customFormat="false" ht="12.75" hidden="false" customHeight="false" outlineLevel="0" collapsed="false">
      <c r="A33" s="33"/>
      <c r="B33" s="34"/>
      <c r="C33" s="34"/>
      <c r="D33" s="33"/>
      <c r="E33" s="35"/>
      <c r="F33" s="36"/>
      <c r="G33" s="37"/>
      <c r="H33" s="38"/>
      <c r="I33" s="39"/>
      <c r="J33" s="40"/>
      <c r="K33" s="39"/>
      <c r="L33" s="40"/>
      <c r="M33" s="41"/>
    </row>
    <row r="34" customFormat="false" ht="12.75" hidden="false" customHeight="false" outlineLevel="0" collapsed="false">
      <c r="A34" s="33" t="s">
        <v>22</v>
      </c>
      <c r="B34" s="34" t="s">
        <v>31</v>
      </c>
      <c r="C34" s="34" t="s">
        <v>44</v>
      </c>
      <c r="D34" s="42" t="n">
        <f aca="false">($B$13)</f>
        <v>43152</v>
      </c>
      <c r="E34" s="43" t="s">
        <v>45</v>
      </c>
      <c r="F34" s="44" t="n">
        <v>1</v>
      </c>
      <c r="G34" s="45" t="s">
        <v>41</v>
      </c>
      <c r="H34" s="44" t="n">
        <v>174.08</v>
      </c>
      <c r="I34" s="44" t="n">
        <f aca="false">F34*H34</f>
        <v>174.08</v>
      </c>
      <c r="J34" s="44" t="n">
        <v>31.08</v>
      </c>
      <c r="K34" s="44" t="n">
        <f aca="false">F34*J34</f>
        <v>31.08</v>
      </c>
      <c r="L34" s="44" t="n">
        <f aca="false">H34+J34</f>
        <v>205.16</v>
      </c>
      <c r="M34" s="44" t="n">
        <f aca="false">I34+K34</f>
        <v>205.16</v>
      </c>
    </row>
    <row r="35" customFormat="false" ht="12.75" hidden="false" customHeight="false" outlineLevel="0" collapsed="false">
      <c r="A35" s="33" t="s">
        <v>35</v>
      </c>
      <c r="B35" s="34" t="s">
        <v>23</v>
      </c>
      <c r="C35" s="34" t="s">
        <v>46</v>
      </c>
      <c r="D35" s="42" t="n">
        <f aca="false">($B$13)</f>
        <v>43152</v>
      </c>
      <c r="E35" s="43" t="s">
        <v>47</v>
      </c>
      <c r="F35" s="44" t="n">
        <v>1</v>
      </c>
      <c r="G35" s="45" t="s">
        <v>41</v>
      </c>
      <c r="H35" s="44" t="n">
        <v>0</v>
      </c>
      <c r="I35" s="44" t="n">
        <f aca="false">F35*H35</f>
        <v>0</v>
      </c>
      <c r="J35" s="44" t="n">
        <v>46.8</v>
      </c>
      <c r="K35" s="44" t="n">
        <f aca="false">F35*J35</f>
        <v>46.8</v>
      </c>
      <c r="L35" s="44" t="n">
        <f aca="false">H35+J35</f>
        <v>46.8</v>
      </c>
      <c r="M35" s="44" t="n">
        <f aca="false">I35+K35</f>
        <v>46.8</v>
      </c>
    </row>
    <row r="36" customFormat="false" ht="12.75" hidden="false" customHeight="false" outlineLevel="0" collapsed="false">
      <c r="A36" s="33" t="s">
        <v>39</v>
      </c>
      <c r="B36" s="34" t="s">
        <v>23</v>
      </c>
      <c r="C36" s="34" t="s">
        <v>48</v>
      </c>
      <c r="D36" s="42" t="n">
        <f aca="false">($B$13)</f>
        <v>43152</v>
      </c>
      <c r="E36" s="43" t="s">
        <v>49</v>
      </c>
      <c r="F36" s="44" t="n">
        <v>6</v>
      </c>
      <c r="G36" s="45" t="s">
        <v>50</v>
      </c>
      <c r="H36" s="44" t="n">
        <v>2.76</v>
      </c>
      <c r="I36" s="44" t="n">
        <f aca="false">F36*H36</f>
        <v>16.56</v>
      </c>
      <c r="J36" s="44" t="n">
        <v>2.2</v>
      </c>
      <c r="K36" s="44" t="n">
        <f aca="false">F36*J36</f>
        <v>13.2</v>
      </c>
      <c r="L36" s="44" t="n">
        <f aca="false">H36+J36</f>
        <v>4.96</v>
      </c>
      <c r="M36" s="44" t="n">
        <f aca="false">I36+K36</f>
        <v>29.76</v>
      </c>
    </row>
    <row r="37" customFormat="false" ht="12.75" hidden="false" customHeight="false" outlineLevel="0" collapsed="false">
      <c r="A37" s="33" t="s">
        <v>51</v>
      </c>
      <c r="B37" s="34" t="s">
        <v>52</v>
      </c>
      <c r="C37" s="34" t="n">
        <v>170093</v>
      </c>
      <c r="D37" s="42" t="n">
        <f aca="false">($B$13)</f>
        <v>43152</v>
      </c>
      <c r="E37" s="43" t="s">
        <v>53</v>
      </c>
      <c r="F37" s="44" t="n">
        <v>6</v>
      </c>
      <c r="G37" s="45" t="s">
        <v>50</v>
      </c>
      <c r="H37" s="44" t="n">
        <v>7.15</v>
      </c>
      <c r="I37" s="44" t="n">
        <f aca="false">F37*H37</f>
        <v>42.9</v>
      </c>
      <c r="J37" s="44" t="n">
        <v>6.66</v>
      </c>
      <c r="K37" s="44" t="n">
        <f aca="false">F37*J37</f>
        <v>39.96</v>
      </c>
      <c r="L37" s="44" t="n">
        <f aca="false">H37+J37</f>
        <v>13.81</v>
      </c>
      <c r="M37" s="44" t="n">
        <f aca="false">I37+K37</f>
        <v>82.86</v>
      </c>
    </row>
    <row r="38" customFormat="false" ht="12.75" hidden="false" customHeight="false" outlineLevel="0" collapsed="false">
      <c r="A38" s="33"/>
      <c r="B38" s="34"/>
      <c r="C38" s="34"/>
      <c r="D38" s="33"/>
      <c r="E38" s="35"/>
      <c r="F38" s="36"/>
      <c r="G38" s="37"/>
      <c r="H38" s="38"/>
      <c r="I38" s="39"/>
      <c r="J38" s="40"/>
      <c r="K38" s="39"/>
      <c r="L38" s="40"/>
      <c r="M38" s="41"/>
    </row>
    <row r="39" customFormat="false" ht="12.75" hidden="false" customHeight="false" outlineLevel="0" collapsed="false">
      <c r="A39" s="46"/>
      <c r="B39" s="29"/>
      <c r="C39" s="31"/>
      <c r="D39" s="47"/>
      <c r="E39" s="48" t="s">
        <v>27</v>
      </c>
      <c r="F39" s="47"/>
      <c r="G39" s="47" t="s">
        <v>28</v>
      </c>
      <c r="H39" s="47"/>
      <c r="I39" s="47" t="n">
        <f aca="false">SUM(I34:I38)</f>
        <v>233.54</v>
      </c>
      <c r="J39" s="47"/>
      <c r="K39" s="47" t="n">
        <f aca="false">SUM(K34:K38)</f>
        <v>131.04</v>
      </c>
      <c r="L39" s="47"/>
      <c r="M39" s="47" t="n">
        <f aca="false">SUM(M34:M38)</f>
        <v>364.58</v>
      </c>
    </row>
    <row r="40" customFormat="false" ht="12.75" hidden="false" customHeight="false" outlineLevel="0" collapsed="false">
      <c r="A40" s="50"/>
      <c r="B40" s="50"/>
      <c r="C40" s="50"/>
      <c r="D40" s="50"/>
      <c r="E40" s="52"/>
      <c r="F40" s="53"/>
      <c r="G40" s="54"/>
      <c r="H40" s="56"/>
      <c r="I40" s="59"/>
      <c r="J40" s="56"/>
      <c r="K40" s="60"/>
      <c r="L40" s="60"/>
      <c r="M40" s="59"/>
    </row>
    <row r="41" customFormat="false" ht="12.75" hidden="false" customHeight="false" outlineLevel="0" collapsed="false">
      <c r="A41" s="27" t="s">
        <v>54</v>
      </c>
      <c r="B41" s="28"/>
      <c r="C41" s="29"/>
      <c r="D41" s="28"/>
      <c r="E41" s="30" t="s">
        <v>55</v>
      </c>
      <c r="F41" s="31"/>
      <c r="G41" s="30"/>
      <c r="H41" s="31"/>
      <c r="I41" s="32"/>
      <c r="J41" s="28"/>
      <c r="K41" s="28"/>
      <c r="L41" s="29"/>
      <c r="M41" s="28"/>
    </row>
    <row r="42" customFormat="false" ht="12.75" hidden="false" customHeight="false" outlineLevel="0" collapsed="false">
      <c r="A42" s="33"/>
      <c r="B42" s="34"/>
      <c r="C42" s="34"/>
      <c r="D42" s="33"/>
      <c r="E42" s="35"/>
      <c r="F42" s="36"/>
      <c r="G42" s="37"/>
      <c r="H42" s="38"/>
      <c r="I42" s="39"/>
      <c r="J42" s="40"/>
      <c r="K42" s="39"/>
      <c r="L42" s="40"/>
      <c r="M42" s="41"/>
    </row>
    <row r="43" customFormat="false" ht="12.75" hidden="false" customHeight="false" outlineLevel="0" collapsed="false">
      <c r="A43" s="33" t="s">
        <v>22</v>
      </c>
      <c r="B43" s="34" t="s">
        <v>23</v>
      </c>
      <c r="C43" s="34" t="n">
        <v>1356</v>
      </c>
      <c r="D43" s="42" t="n">
        <f aca="false">($B$13)</f>
        <v>43152</v>
      </c>
      <c r="E43" s="43" t="s">
        <v>56</v>
      </c>
      <c r="F43" s="44" t="n">
        <v>5</v>
      </c>
      <c r="G43" s="45" t="s">
        <v>41</v>
      </c>
      <c r="H43" s="44" t="n">
        <v>0</v>
      </c>
      <c r="I43" s="44" t="n">
        <f aca="false">F43*H43</f>
        <v>0</v>
      </c>
      <c r="J43" s="44" t="n">
        <v>31.1</v>
      </c>
      <c r="K43" s="44" t="n">
        <f aca="false">F43*J43</f>
        <v>155.5</v>
      </c>
      <c r="L43" s="44" t="n">
        <f aca="false">H43+J43</f>
        <v>31.1</v>
      </c>
      <c r="M43" s="44" t="n">
        <f aca="false">I43+K43</f>
        <v>155.5</v>
      </c>
    </row>
    <row r="44" customFormat="false" ht="12.75" hidden="false" customHeight="false" outlineLevel="0" collapsed="false">
      <c r="A44" s="33" t="s">
        <v>35</v>
      </c>
      <c r="B44" s="34" t="s">
        <v>23</v>
      </c>
      <c r="C44" s="34" t="n">
        <v>1358</v>
      </c>
      <c r="D44" s="42" t="n">
        <f aca="false">($B$13)</f>
        <v>43152</v>
      </c>
      <c r="E44" s="43" t="s">
        <v>57</v>
      </c>
      <c r="F44" s="44" t="n">
        <v>6</v>
      </c>
      <c r="G44" s="45" t="s">
        <v>41</v>
      </c>
      <c r="H44" s="44" t="n">
        <v>0</v>
      </c>
      <c r="I44" s="44" t="n">
        <f aca="false">F44*H44</f>
        <v>0</v>
      </c>
      <c r="J44" s="44" t="n">
        <v>79.97</v>
      </c>
      <c r="K44" s="44" t="n">
        <f aca="false">F44*J44</f>
        <v>479.82</v>
      </c>
      <c r="L44" s="44" t="n">
        <f aca="false">H44+J44</f>
        <v>79.97</v>
      </c>
      <c r="M44" s="44" t="n">
        <f aca="false">I44+K44</f>
        <v>479.82</v>
      </c>
    </row>
    <row r="45" customFormat="false" ht="12.75" hidden="false" customHeight="false" outlineLevel="0" collapsed="false">
      <c r="A45" s="33" t="s">
        <v>39</v>
      </c>
      <c r="B45" s="34" t="s">
        <v>23</v>
      </c>
      <c r="C45" s="34" t="n">
        <v>1359</v>
      </c>
      <c r="D45" s="42" t="n">
        <f aca="false">($B$13)</f>
        <v>43152</v>
      </c>
      <c r="E45" s="43" t="s">
        <v>58</v>
      </c>
      <c r="F45" s="44" t="n">
        <v>3</v>
      </c>
      <c r="G45" s="45" t="s">
        <v>41</v>
      </c>
      <c r="H45" s="44" t="n">
        <v>0</v>
      </c>
      <c r="I45" s="44" t="n">
        <f aca="false">F45*H45</f>
        <v>0</v>
      </c>
      <c r="J45" s="44" t="n">
        <v>106.6</v>
      </c>
      <c r="K45" s="44" t="n">
        <f aca="false">F45*J45</f>
        <v>319.8</v>
      </c>
      <c r="L45" s="44" t="n">
        <f aca="false">H45+J45</f>
        <v>106.6</v>
      </c>
      <c r="M45" s="44" t="n">
        <f aca="false">I45+K45</f>
        <v>319.8</v>
      </c>
    </row>
    <row r="46" customFormat="false" ht="12.75" hidden="false" customHeight="false" outlineLevel="0" collapsed="false">
      <c r="A46" s="33" t="s">
        <v>51</v>
      </c>
      <c r="B46" s="34" t="s">
        <v>23</v>
      </c>
      <c r="C46" s="34" t="n">
        <v>1357</v>
      </c>
      <c r="D46" s="42" t="n">
        <f aca="false">($B$13)</f>
        <v>43152</v>
      </c>
      <c r="E46" s="43" t="s">
        <v>59</v>
      </c>
      <c r="F46" s="44" t="n">
        <v>2</v>
      </c>
      <c r="G46" s="45" t="s">
        <v>41</v>
      </c>
      <c r="H46" s="44" t="n">
        <v>262.93</v>
      </c>
      <c r="I46" s="44" t="n">
        <f aca="false">F46*H46</f>
        <v>525.86</v>
      </c>
      <c r="J46" s="44" t="n">
        <v>62.19</v>
      </c>
      <c r="K46" s="44" t="n">
        <f aca="false">F46*J46</f>
        <v>124.38</v>
      </c>
      <c r="L46" s="44" t="n">
        <f aca="false">H46+J46</f>
        <v>325.12</v>
      </c>
      <c r="M46" s="44" t="n">
        <f aca="false">I46+K46</f>
        <v>650.24</v>
      </c>
    </row>
    <row r="47" customFormat="false" ht="12.75" hidden="false" customHeight="false" outlineLevel="0" collapsed="false">
      <c r="A47" s="33" t="s">
        <v>60</v>
      </c>
      <c r="B47" s="34" t="s">
        <v>52</v>
      </c>
      <c r="C47" s="34" t="n">
        <v>174046</v>
      </c>
      <c r="D47" s="42" t="n">
        <f aca="false">($B$13)</f>
        <v>43152</v>
      </c>
      <c r="E47" s="43" t="s">
        <v>61</v>
      </c>
      <c r="F47" s="44" t="n">
        <v>1</v>
      </c>
      <c r="G47" s="45" t="s">
        <v>41</v>
      </c>
      <c r="H47" s="44" t="n">
        <v>11.6</v>
      </c>
      <c r="I47" s="44" t="n">
        <f aca="false">F47*H47</f>
        <v>11.6</v>
      </c>
      <c r="J47" s="44" t="n">
        <v>6.31</v>
      </c>
      <c r="K47" s="44" t="n">
        <f aca="false">F47*J47</f>
        <v>6.31</v>
      </c>
      <c r="L47" s="44" t="n">
        <f aca="false">H47+J47</f>
        <v>17.91</v>
      </c>
      <c r="M47" s="44" t="n">
        <f aca="false">I47+K47</f>
        <v>17.91</v>
      </c>
    </row>
    <row r="48" customFormat="false" ht="12.75" hidden="false" customHeight="false" outlineLevel="0" collapsed="false">
      <c r="A48" s="33" t="s">
        <v>62</v>
      </c>
      <c r="B48" s="34" t="s">
        <v>52</v>
      </c>
      <c r="C48" s="34" t="n">
        <v>172099</v>
      </c>
      <c r="D48" s="42" t="n">
        <f aca="false">($B$13)</f>
        <v>43152</v>
      </c>
      <c r="E48" s="43" t="s">
        <v>63</v>
      </c>
      <c r="F48" s="44" t="n">
        <v>100</v>
      </c>
      <c r="G48" s="45" t="s">
        <v>50</v>
      </c>
      <c r="H48" s="44" t="n">
        <v>1.55</v>
      </c>
      <c r="I48" s="44" t="n">
        <f aca="false">F48*H48</f>
        <v>155</v>
      </c>
      <c r="J48" s="44" t="n">
        <v>0.9</v>
      </c>
      <c r="K48" s="44" t="n">
        <f aca="false">F48*J48</f>
        <v>90</v>
      </c>
      <c r="L48" s="44" t="n">
        <f aca="false">H48+J48</f>
        <v>2.45</v>
      </c>
      <c r="M48" s="44" t="n">
        <f aca="false">I48+K48</f>
        <v>245</v>
      </c>
    </row>
    <row r="49" customFormat="false" ht="12.75" hidden="false" customHeight="false" outlineLevel="0" collapsed="false">
      <c r="A49" s="33"/>
      <c r="B49" s="34"/>
      <c r="C49" s="34"/>
      <c r="D49" s="42"/>
      <c r="E49" s="43"/>
      <c r="F49" s="44"/>
      <c r="G49" s="45"/>
      <c r="H49" s="44"/>
      <c r="I49" s="44"/>
      <c r="J49" s="44"/>
      <c r="K49" s="44"/>
      <c r="L49" s="44"/>
      <c r="M49" s="44"/>
    </row>
    <row r="50" customFormat="false" ht="12.75" hidden="false" customHeight="false" outlineLevel="0" collapsed="false">
      <c r="A50" s="46"/>
      <c r="B50" s="29"/>
      <c r="C50" s="31"/>
      <c r="D50" s="47"/>
      <c r="E50" s="48" t="s">
        <v>27</v>
      </c>
      <c r="F50" s="47"/>
      <c r="G50" s="47" t="s">
        <v>28</v>
      </c>
      <c r="H50" s="47"/>
      <c r="I50" s="47" t="n">
        <f aca="false">SUM(I43:I49)</f>
        <v>692.46</v>
      </c>
      <c r="J50" s="47"/>
      <c r="K50" s="47" t="n">
        <f aca="false">SUM(K43:K49)</f>
        <v>1175.81</v>
      </c>
      <c r="L50" s="47"/>
      <c r="M50" s="47" t="n">
        <f aca="false">SUM(M43:M49)</f>
        <v>1868.27</v>
      </c>
    </row>
    <row r="51" customFormat="false" ht="12.75" hidden="false" customHeight="false" outlineLevel="0" collapsed="false">
      <c r="A51" s="49"/>
      <c r="B51" s="50"/>
      <c r="C51" s="50"/>
      <c r="D51" s="51"/>
      <c r="E51" s="52"/>
      <c r="F51" s="53"/>
      <c r="G51" s="54"/>
      <c r="H51" s="56"/>
      <c r="I51" s="55"/>
      <c r="J51" s="61"/>
      <c r="K51" s="55"/>
      <c r="L51" s="55"/>
      <c r="M51" s="55"/>
    </row>
    <row r="52" customFormat="false" ht="12.75" hidden="false" customHeight="false" outlineLevel="0" collapsed="false">
      <c r="A52" s="27" t="s">
        <v>64</v>
      </c>
      <c r="B52" s="28"/>
      <c r="C52" s="29"/>
      <c r="D52" s="28"/>
      <c r="E52" s="30" t="s">
        <v>65</v>
      </c>
      <c r="F52" s="31"/>
      <c r="G52" s="30"/>
      <c r="H52" s="31"/>
      <c r="I52" s="32"/>
      <c r="J52" s="28"/>
      <c r="K52" s="28"/>
      <c r="L52" s="29"/>
      <c r="M52" s="28"/>
    </row>
    <row r="53" customFormat="false" ht="12.75" hidden="false" customHeight="false" outlineLevel="0" collapsed="false">
      <c r="A53" s="33"/>
      <c r="B53" s="34"/>
      <c r="C53" s="34"/>
      <c r="D53" s="33"/>
      <c r="E53" s="35"/>
      <c r="F53" s="36"/>
      <c r="G53" s="37"/>
      <c r="H53" s="38"/>
      <c r="I53" s="39"/>
      <c r="J53" s="40"/>
      <c r="K53" s="39"/>
      <c r="L53" s="40"/>
      <c r="M53" s="41"/>
    </row>
    <row r="54" customFormat="false" ht="12.75" hidden="false" customHeight="false" outlineLevel="0" collapsed="false">
      <c r="A54" s="33" t="s">
        <v>22</v>
      </c>
      <c r="B54" s="34" t="s">
        <v>31</v>
      </c>
      <c r="C54" s="34" t="s">
        <v>66</v>
      </c>
      <c r="D54" s="42" t="n">
        <f aca="false">($B$13)</f>
        <v>43152</v>
      </c>
      <c r="E54" s="43" t="s">
        <v>67</v>
      </c>
      <c r="F54" s="44" t="n">
        <v>12</v>
      </c>
      <c r="G54" s="45" t="s">
        <v>50</v>
      </c>
      <c r="H54" s="44" t="n">
        <v>31.31</v>
      </c>
      <c r="I54" s="44" t="n">
        <f aca="false">F54*H54</f>
        <v>375.72</v>
      </c>
      <c r="J54" s="44" t="n">
        <v>37.57</v>
      </c>
      <c r="K54" s="44" t="n">
        <f aca="false">F54*J54</f>
        <v>450.84</v>
      </c>
      <c r="L54" s="44" t="n">
        <f aca="false">H54+J54</f>
        <v>68.88</v>
      </c>
      <c r="M54" s="44" t="n">
        <f aca="false">I54+K54</f>
        <v>826.56</v>
      </c>
    </row>
    <row r="55" customFormat="false" ht="12.75" hidden="false" customHeight="false" outlineLevel="0" collapsed="false">
      <c r="A55" s="33" t="s">
        <v>35</v>
      </c>
      <c r="B55" s="34" t="s">
        <v>31</v>
      </c>
      <c r="C55" s="34" t="s">
        <v>68</v>
      </c>
      <c r="D55" s="42" t="n">
        <f aca="false">($B$13)</f>
        <v>43152</v>
      </c>
      <c r="E55" s="43" t="s">
        <v>69</v>
      </c>
      <c r="F55" s="44" t="n">
        <v>4</v>
      </c>
      <c r="G55" s="45" t="s">
        <v>41</v>
      </c>
      <c r="H55" s="44" t="n">
        <v>12.52</v>
      </c>
      <c r="I55" s="44" t="n">
        <f aca="false">F55*H55</f>
        <v>50.08</v>
      </c>
      <c r="J55" s="44" t="n">
        <v>25.05</v>
      </c>
      <c r="K55" s="44" t="n">
        <f aca="false">F55*J55</f>
        <v>100.2</v>
      </c>
      <c r="L55" s="44" t="n">
        <f aca="false">H55+J55</f>
        <v>37.57</v>
      </c>
      <c r="M55" s="44" t="n">
        <f aca="false">I55+K55</f>
        <v>150.28</v>
      </c>
    </row>
    <row r="56" customFormat="false" ht="12.75" hidden="false" customHeight="false" outlineLevel="0" collapsed="false">
      <c r="A56" s="33" t="s">
        <v>39</v>
      </c>
      <c r="B56" s="34" t="s">
        <v>31</v>
      </c>
      <c r="C56" s="34" t="s">
        <v>70</v>
      </c>
      <c r="D56" s="42" t="n">
        <f aca="false">($B$13)</f>
        <v>43152</v>
      </c>
      <c r="E56" s="43" t="s">
        <v>71</v>
      </c>
      <c r="F56" s="44" t="n">
        <v>2</v>
      </c>
      <c r="G56" s="45" t="s">
        <v>41</v>
      </c>
      <c r="H56" s="44" t="n">
        <v>37.57</v>
      </c>
      <c r="I56" s="44" t="n">
        <f aca="false">F56*H56</f>
        <v>75.14</v>
      </c>
      <c r="J56" s="44" t="n">
        <v>375.72</v>
      </c>
      <c r="K56" s="44" t="n">
        <f aca="false">F56*J56</f>
        <v>751.44</v>
      </c>
      <c r="L56" s="44" t="n">
        <f aca="false">H56+J56</f>
        <v>413.29</v>
      </c>
      <c r="M56" s="44" t="n">
        <f aca="false">I56+K56</f>
        <v>826.58</v>
      </c>
    </row>
    <row r="57" customFormat="false" ht="12.75" hidden="false" customHeight="false" outlineLevel="0" collapsed="false">
      <c r="A57" s="33" t="s">
        <v>51</v>
      </c>
      <c r="B57" s="34" t="s">
        <v>31</v>
      </c>
      <c r="C57" s="34" t="s">
        <v>72</v>
      </c>
      <c r="D57" s="42" t="n">
        <f aca="false">($B$13)</f>
        <v>43152</v>
      </c>
      <c r="E57" s="43" t="s">
        <v>73</v>
      </c>
      <c r="F57" s="44" t="n">
        <v>1</v>
      </c>
      <c r="G57" s="45" t="s">
        <v>38</v>
      </c>
      <c r="H57" s="44" t="n">
        <v>0</v>
      </c>
      <c r="I57" s="44" t="n">
        <f aca="false">F57*H57</f>
        <v>0</v>
      </c>
      <c r="J57" s="44" t="n">
        <v>375.72</v>
      </c>
      <c r="K57" s="44" t="n">
        <f aca="false">F57*J57</f>
        <v>375.72</v>
      </c>
      <c r="L57" s="44" t="n">
        <f aca="false">H57+J57</f>
        <v>375.72</v>
      </c>
      <c r="M57" s="44" t="n">
        <f aca="false">I57+K57</f>
        <v>375.72</v>
      </c>
    </row>
    <row r="58" customFormat="false" ht="12.75" hidden="false" customHeight="false" outlineLevel="0" collapsed="false">
      <c r="A58" s="33"/>
      <c r="B58" s="34"/>
      <c r="C58" s="34"/>
      <c r="D58" s="42"/>
      <c r="E58" s="43"/>
      <c r="F58" s="44"/>
      <c r="G58" s="45" t="s">
        <v>28</v>
      </c>
      <c r="H58" s="44"/>
      <c r="I58" s="44"/>
      <c r="J58" s="44"/>
      <c r="K58" s="44"/>
      <c r="L58" s="44"/>
      <c r="M58" s="44"/>
    </row>
    <row r="59" customFormat="false" ht="12.75" hidden="false" customHeight="false" outlineLevel="0" collapsed="false">
      <c r="A59" s="46"/>
      <c r="B59" s="29"/>
      <c r="C59" s="31"/>
      <c r="D59" s="47"/>
      <c r="E59" s="48" t="s">
        <v>27</v>
      </c>
      <c r="F59" s="47"/>
      <c r="G59" s="47" t="s">
        <v>28</v>
      </c>
      <c r="H59" s="47"/>
      <c r="I59" s="47" t="n">
        <f aca="false">SUM(I54:I58)</f>
        <v>500.94</v>
      </c>
      <c r="J59" s="47"/>
      <c r="K59" s="47" t="n">
        <f aca="false">SUM(K54:K58)</f>
        <v>1678.2</v>
      </c>
      <c r="L59" s="47"/>
      <c r="M59" s="47" t="n">
        <f aca="false">SUM(M54:M58)</f>
        <v>2179.14</v>
      </c>
    </row>
    <row r="60" customFormat="false" ht="12.75" hidden="false" customHeight="false" outlineLevel="0" collapsed="false">
      <c r="A60" s="49"/>
      <c r="B60" s="50"/>
      <c r="C60" s="50"/>
      <c r="D60" s="51"/>
      <c r="E60" s="52"/>
      <c r="F60" s="53"/>
      <c r="G60" s="54"/>
      <c r="H60" s="56"/>
      <c r="I60" s="55"/>
      <c r="J60" s="61"/>
      <c r="K60" s="55"/>
      <c r="L60" s="55"/>
      <c r="M60" s="55"/>
    </row>
    <row r="61" customFormat="false" ht="12.75" hidden="false" customHeight="false" outlineLevel="0" collapsed="false">
      <c r="A61" s="27" t="s">
        <v>74</v>
      </c>
      <c r="B61" s="28"/>
      <c r="C61" s="29"/>
      <c r="D61" s="28"/>
      <c r="E61" s="30" t="s">
        <v>75</v>
      </c>
      <c r="F61" s="31"/>
      <c r="G61" s="30"/>
      <c r="H61" s="31"/>
      <c r="I61" s="32"/>
      <c r="J61" s="28"/>
      <c r="K61" s="28"/>
      <c r="L61" s="29"/>
      <c r="M61" s="28"/>
    </row>
    <row r="62" customFormat="false" ht="12.75" hidden="false" customHeight="false" outlineLevel="0" collapsed="false">
      <c r="A62" s="33"/>
      <c r="B62" s="34"/>
      <c r="C62" s="34"/>
      <c r="D62" s="33"/>
      <c r="E62" s="35"/>
      <c r="F62" s="36"/>
      <c r="G62" s="37"/>
      <c r="H62" s="38"/>
      <c r="I62" s="39"/>
      <c r="J62" s="40"/>
      <c r="K62" s="39"/>
      <c r="L62" s="40"/>
      <c r="M62" s="41"/>
    </row>
    <row r="63" customFormat="false" ht="12.75" hidden="false" customHeight="false" outlineLevel="0" collapsed="false">
      <c r="A63" s="33" t="s">
        <v>22</v>
      </c>
      <c r="B63" s="34" t="s">
        <v>23</v>
      </c>
      <c r="C63" s="34" t="n">
        <v>1320</v>
      </c>
      <c r="D63" s="42"/>
      <c r="E63" s="43" t="s">
        <v>76</v>
      </c>
      <c r="F63" s="44" t="n">
        <v>1</v>
      </c>
      <c r="G63" s="45" t="s">
        <v>41</v>
      </c>
      <c r="H63" s="44" t="n">
        <v>308.93</v>
      </c>
      <c r="I63" s="44" t="n">
        <f aca="false">F63*H63</f>
        <v>308.93</v>
      </c>
      <c r="J63" s="44" t="n">
        <v>0</v>
      </c>
      <c r="K63" s="44" t="n">
        <f aca="false">F63*J63</f>
        <v>0</v>
      </c>
      <c r="L63" s="44" t="n">
        <f aca="false">H63+J63</f>
        <v>308.93</v>
      </c>
      <c r="M63" s="44" t="n">
        <f aca="false">I63+K63</f>
        <v>308.93</v>
      </c>
    </row>
    <row r="64" customFormat="false" ht="12.75" hidden="false" customHeight="false" outlineLevel="0" collapsed="false">
      <c r="A64" s="33" t="s">
        <v>35</v>
      </c>
      <c r="B64" s="34" t="s">
        <v>23</v>
      </c>
      <c r="C64" s="34" t="n">
        <v>1321</v>
      </c>
      <c r="D64" s="42"/>
      <c r="E64" s="43" t="s">
        <v>77</v>
      </c>
      <c r="F64" s="44" t="n">
        <v>295.31</v>
      </c>
      <c r="G64" s="45" t="s">
        <v>34</v>
      </c>
      <c r="H64" s="44" t="n">
        <v>0.19</v>
      </c>
      <c r="I64" s="44" t="n">
        <f aca="false">F64*H64</f>
        <v>56.1089</v>
      </c>
      <c r="J64" s="44" t="n">
        <v>2.69</v>
      </c>
      <c r="K64" s="44" t="n">
        <f aca="false">F64*J64</f>
        <v>794.3839</v>
      </c>
      <c r="L64" s="44" t="n">
        <f aca="false">H64+J64</f>
        <v>2.88</v>
      </c>
      <c r="M64" s="44" t="n">
        <f aca="false">I64+K64</f>
        <v>850.4928</v>
      </c>
    </row>
    <row r="65" customFormat="false" ht="12.75" hidden="false" customHeight="false" outlineLevel="0" collapsed="false">
      <c r="A65" s="33"/>
      <c r="B65" s="34"/>
      <c r="C65" s="34"/>
      <c r="D65" s="42"/>
      <c r="E65" s="43"/>
      <c r="F65" s="44"/>
      <c r="G65" s="45" t="s">
        <v>28</v>
      </c>
      <c r="H65" s="44"/>
      <c r="I65" s="44"/>
      <c r="J65" s="44"/>
      <c r="K65" s="44"/>
      <c r="L65" s="44"/>
      <c r="M65" s="44"/>
    </row>
    <row r="66" customFormat="false" ht="12.75" hidden="false" customHeight="false" outlineLevel="0" collapsed="false">
      <c r="A66" s="46"/>
      <c r="B66" s="29"/>
      <c r="C66" s="31"/>
      <c r="D66" s="47"/>
      <c r="E66" s="48" t="s">
        <v>27</v>
      </c>
      <c r="F66" s="47"/>
      <c r="G66" s="47" t="s">
        <v>28</v>
      </c>
      <c r="H66" s="47"/>
      <c r="I66" s="47" t="n">
        <f aca="false">SUM(I63:I65)</f>
        <v>365.0389</v>
      </c>
      <c r="J66" s="47"/>
      <c r="K66" s="47" t="n">
        <f aca="false">SUM(K63:K65)</f>
        <v>794.3839</v>
      </c>
      <c r="L66" s="47"/>
      <c r="M66" s="47" t="n">
        <f aca="false">SUM(M63:M65)</f>
        <v>1159.4228</v>
      </c>
    </row>
    <row r="67" customFormat="false" ht="12.75" hidden="false" customHeight="false" outlineLevel="0" collapsed="false">
      <c r="A67" s="62"/>
      <c r="B67" s="63"/>
      <c r="C67" s="64"/>
      <c r="D67" s="40"/>
      <c r="E67" s="65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A68" s="66"/>
      <c r="B68" s="67"/>
      <c r="C68" s="68"/>
      <c r="D68" s="66"/>
      <c r="E68" s="69" t="s">
        <v>78</v>
      </c>
      <c r="F68" s="70"/>
      <c r="G68" s="70" t="s">
        <v>28</v>
      </c>
      <c r="H68" s="70"/>
      <c r="I68" s="70" t="n">
        <f aca="false">I22+I30+I39+I50+I59+I66</f>
        <v>34011.0579</v>
      </c>
      <c r="J68" s="70"/>
      <c r="K68" s="70" t="n">
        <f aca="false">K22+K30+K39+K50+K59+K66</f>
        <v>4708.6589</v>
      </c>
      <c r="L68" s="70"/>
      <c r="M68" s="70" t="n">
        <f aca="false">M22+M30+M39+M50+M59+M66</f>
        <v>38719.7168</v>
      </c>
      <c r="P68" s="71" t="s">
        <v>79</v>
      </c>
      <c r="Q68" s="71"/>
      <c r="R68" s="71"/>
    </row>
    <row r="69" customFormat="false" ht="12.75" hidden="false" customHeight="false" outlineLevel="0" collapsed="false">
      <c r="A69" s="72"/>
      <c r="B69" s="72"/>
      <c r="C69" s="72"/>
      <c r="D69" s="72"/>
      <c r="E69" s="72"/>
      <c r="H69" s="2"/>
      <c r="M69" s="1"/>
      <c r="P69" s="73"/>
      <c r="Q69" s="73"/>
      <c r="R69" s="73"/>
    </row>
    <row r="70" customFormat="false" ht="12.75" hidden="false" customHeight="false" outlineLevel="0" collapsed="false">
      <c r="A70" s="72"/>
      <c r="B70" s="72"/>
      <c r="C70" s="72"/>
      <c r="D70" s="72"/>
      <c r="E70" s="72"/>
      <c r="H70" s="2"/>
      <c r="M70" s="1"/>
      <c r="P70" s="74" t="s">
        <v>80</v>
      </c>
      <c r="Q70" s="75"/>
      <c r="R70" s="76"/>
    </row>
    <row r="71" customFormat="false" ht="12.75" hidden="false" customHeight="false" outlineLevel="0" collapsed="false">
      <c r="A71" s="72"/>
      <c r="B71" s="72"/>
      <c r="C71" s="72"/>
      <c r="D71" s="72"/>
      <c r="E71" s="72"/>
      <c r="H71" s="2"/>
      <c r="M71" s="1"/>
      <c r="P71" s="74" t="s">
        <v>52</v>
      </c>
      <c r="Q71" s="75"/>
      <c r="R71" s="76"/>
    </row>
    <row r="72" customFormat="false" ht="12.75" hidden="false" customHeight="false" outlineLevel="0" collapsed="false">
      <c r="A72" s="72"/>
      <c r="B72" s="72"/>
      <c r="C72" s="72"/>
      <c r="D72" s="72"/>
      <c r="E72" s="72"/>
      <c r="H72" s="2"/>
      <c r="M72" s="1"/>
      <c r="P72" s="74" t="s">
        <v>81</v>
      </c>
      <c r="Q72" s="75"/>
      <c r="R72" s="76"/>
    </row>
    <row r="73" customFormat="false" ht="12.75" hidden="false" customHeight="false" outlineLevel="0" collapsed="false">
      <c r="A73" s="72"/>
      <c r="B73" s="72"/>
      <c r="C73" s="72"/>
      <c r="D73" s="72"/>
      <c r="E73" s="72"/>
      <c r="H73" s="2"/>
      <c r="M73" s="1"/>
      <c r="P73" s="74" t="s">
        <v>23</v>
      </c>
      <c r="Q73" s="75"/>
      <c r="R73" s="76"/>
    </row>
    <row r="74" customFormat="false" ht="12.75" hidden="false" customHeight="false" outlineLevel="0" collapsed="false">
      <c r="A74" s="72"/>
      <c r="B74" s="72"/>
      <c r="C74" s="72"/>
      <c r="D74" s="72"/>
      <c r="E74" s="72"/>
      <c r="H74" s="2"/>
      <c r="M74" s="1"/>
      <c r="P74" s="77" t="s">
        <v>31</v>
      </c>
      <c r="Q74" s="78"/>
      <c r="R74" s="79"/>
    </row>
    <row r="75" customFormat="false" ht="12.75" hidden="false" customHeight="false" outlineLevel="0" collapsed="false">
      <c r="A75" s="72"/>
      <c r="B75" s="72"/>
      <c r="C75" s="72"/>
      <c r="D75" s="72"/>
      <c r="E75" s="72"/>
      <c r="H75" s="2"/>
      <c r="M75" s="1"/>
    </row>
    <row r="76" customFormat="false" ht="12.75" hidden="false" customHeight="false" outlineLevel="0" collapsed="false">
      <c r="A76" s="72"/>
      <c r="B76" s="72"/>
      <c r="C76" s="72"/>
      <c r="D76" s="72"/>
      <c r="E76" s="72"/>
      <c r="H76" s="2"/>
      <c r="M76" s="1"/>
    </row>
    <row r="77" customFormat="false" ht="12.75" hidden="false" customHeight="false" outlineLevel="0" collapsed="false">
      <c r="A77" s="72"/>
      <c r="B77" s="72"/>
      <c r="C77" s="72"/>
      <c r="D77" s="72"/>
      <c r="E77" s="72"/>
      <c r="H77" s="2"/>
      <c r="M77" s="1"/>
    </row>
    <row r="78" customFormat="false" ht="12.75" hidden="false" customHeight="false" outlineLevel="0" collapsed="false">
      <c r="A78" s="72"/>
      <c r="B78" s="72"/>
      <c r="C78" s="72"/>
      <c r="D78" s="72"/>
      <c r="E78" s="72"/>
      <c r="H78" s="2"/>
      <c r="M78" s="1"/>
    </row>
    <row r="79" customFormat="false" ht="12.75" hidden="false" customHeight="false" outlineLevel="0" collapsed="false">
      <c r="A79" s="72"/>
      <c r="B79" s="72"/>
      <c r="C79" s="72"/>
      <c r="D79" s="72"/>
      <c r="E79" s="72"/>
      <c r="H79" s="2"/>
      <c r="M79" s="1"/>
    </row>
    <row r="80" customFormat="false" ht="12.75" hidden="false" customHeight="false" outlineLevel="0" collapsed="false">
      <c r="A80" s="72"/>
      <c r="B80" s="72"/>
      <c r="C80" s="72"/>
      <c r="D80" s="72"/>
      <c r="E80" s="72"/>
      <c r="H80" s="2"/>
      <c r="M80" s="1"/>
    </row>
    <row r="81" customFormat="false" ht="12.75" hidden="false" customHeight="false" outlineLevel="0" collapsed="false">
      <c r="A81" s="72"/>
      <c r="B81" s="72"/>
      <c r="C81" s="72"/>
      <c r="D81" s="72"/>
      <c r="E81" s="72"/>
      <c r="H81" s="2"/>
      <c r="M81" s="1"/>
    </row>
    <row r="82" customFormat="false" ht="12.75" hidden="false" customHeight="false" outlineLevel="0" collapsed="false">
      <c r="A82" s="72"/>
      <c r="B82" s="72"/>
      <c r="C82" s="72"/>
      <c r="D82" s="72"/>
      <c r="E82" s="72"/>
      <c r="H82" s="2"/>
      <c r="M82" s="1"/>
    </row>
    <row r="83" customFormat="false" ht="12.75" hidden="false" customHeight="false" outlineLevel="0" collapsed="false">
      <c r="A83" s="72"/>
      <c r="B83" s="72"/>
      <c r="C83" s="72"/>
      <c r="D83" s="72"/>
      <c r="E83" s="72"/>
      <c r="H83" s="2"/>
      <c r="M83" s="1"/>
    </row>
    <row r="84" customFormat="false" ht="12.75" hidden="false" customHeight="false" outlineLevel="0" collapsed="false">
      <c r="A84" s="72"/>
      <c r="B84" s="72"/>
      <c r="C84" s="72"/>
      <c r="D84" s="72"/>
      <c r="E84" s="72"/>
      <c r="H84" s="2"/>
      <c r="M84" s="1"/>
    </row>
    <row r="85" customFormat="false" ht="12.75" hidden="false" customHeight="false" outlineLevel="0" collapsed="false">
      <c r="A85" s="72"/>
      <c r="B85" s="72"/>
      <c r="C85" s="72"/>
      <c r="D85" s="72"/>
      <c r="E85" s="72"/>
      <c r="H85" s="2"/>
      <c r="M85" s="1"/>
    </row>
    <row r="86" customFormat="false" ht="12.75" hidden="false" customHeight="false" outlineLevel="0" collapsed="false">
      <c r="A86" s="72"/>
      <c r="B86" s="72"/>
      <c r="C86" s="72"/>
      <c r="D86" s="72"/>
      <c r="E86" s="72"/>
      <c r="H86" s="2"/>
      <c r="M86" s="1"/>
    </row>
    <row r="87" customFormat="false" ht="12.75" hidden="false" customHeight="false" outlineLevel="0" collapsed="false">
      <c r="A87" s="72"/>
      <c r="B87" s="72"/>
      <c r="C87" s="72"/>
      <c r="D87" s="72"/>
      <c r="E87" s="72"/>
      <c r="H87" s="2"/>
      <c r="M87" s="1"/>
    </row>
    <row r="88" customFormat="false" ht="12.75" hidden="false" customHeight="false" outlineLevel="0" collapsed="false">
      <c r="A88" s="72"/>
      <c r="B88" s="72"/>
      <c r="C88" s="72"/>
      <c r="D88" s="72"/>
      <c r="E88" s="72"/>
      <c r="H88" s="2"/>
      <c r="M88" s="1"/>
    </row>
    <row r="89" customFormat="false" ht="12.75" hidden="false" customHeight="false" outlineLevel="0" collapsed="false">
      <c r="A89" s="72"/>
      <c r="B89" s="72"/>
      <c r="C89" s="72"/>
      <c r="D89" s="72"/>
      <c r="E89" s="72"/>
      <c r="H89" s="2"/>
      <c r="M89" s="1"/>
    </row>
    <row r="90" customFormat="false" ht="12.75" hidden="false" customHeight="false" outlineLevel="0" collapsed="false">
      <c r="A90" s="72"/>
      <c r="B90" s="72"/>
      <c r="C90" s="72"/>
      <c r="D90" s="72"/>
      <c r="E90" s="72"/>
      <c r="H90" s="2"/>
      <c r="M90" s="1"/>
    </row>
    <row r="91" customFormat="false" ht="12.75" hidden="false" customHeight="false" outlineLevel="0" collapsed="false">
      <c r="A91" s="72"/>
      <c r="B91" s="72"/>
      <c r="C91" s="72"/>
      <c r="D91" s="72"/>
      <c r="E91" s="72"/>
      <c r="H91" s="2"/>
      <c r="M91" s="1"/>
    </row>
    <row r="92" customFormat="false" ht="12.75" hidden="false" customHeight="false" outlineLevel="0" collapsed="false">
      <c r="A92" s="72"/>
      <c r="B92" s="72"/>
      <c r="C92" s="72"/>
      <c r="D92" s="72"/>
      <c r="E92" s="72"/>
      <c r="H92" s="2"/>
      <c r="M92" s="1"/>
    </row>
    <row r="93" customFormat="false" ht="12.75" hidden="false" customHeight="false" outlineLevel="0" collapsed="false">
      <c r="A93" s="72"/>
      <c r="B93" s="72"/>
      <c r="C93" s="72"/>
      <c r="D93" s="72"/>
      <c r="E93" s="72"/>
      <c r="H93" s="2"/>
      <c r="M93" s="1"/>
    </row>
    <row r="94" customFormat="false" ht="12.75" hidden="false" customHeight="false" outlineLevel="0" collapsed="false">
      <c r="A94" s="72"/>
      <c r="B94" s="72"/>
      <c r="C94" s="72"/>
      <c r="D94" s="72"/>
      <c r="E94" s="72"/>
      <c r="H94" s="2"/>
      <c r="M94" s="1"/>
    </row>
    <row r="95" customFormat="false" ht="12.75" hidden="false" customHeight="false" outlineLevel="0" collapsed="false">
      <c r="A95" s="72"/>
      <c r="B95" s="72"/>
      <c r="C95" s="72"/>
      <c r="D95" s="72"/>
      <c r="E95" s="72"/>
      <c r="H95" s="2"/>
      <c r="M95" s="1"/>
    </row>
    <row r="96" customFormat="false" ht="12.75" hidden="false" customHeight="false" outlineLevel="0" collapsed="false">
      <c r="A96" s="72"/>
      <c r="B96" s="72"/>
      <c r="C96" s="72"/>
      <c r="D96" s="72"/>
      <c r="E96" s="72"/>
      <c r="H96" s="2"/>
      <c r="M96" s="1"/>
    </row>
    <row r="97" customFormat="false" ht="12.75" hidden="false" customHeight="false" outlineLevel="0" collapsed="false">
      <c r="A97" s="72"/>
      <c r="B97" s="72"/>
      <c r="C97" s="72"/>
      <c r="D97" s="72"/>
      <c r="E97" s="72"/>
      <c r="H97" s="2"/>
      <c r="M97" s="1"/>
    </row>
    <row r="98" customFormat="false" ht="12.75" hidden="false" customHeight="false" outlineLevel="0" collapsed="false">
      <c r="A98" s="72"/>
      <c r="B98" s="72"/>
      <c r="C98" s="72"/>
      <c r="D98" s="72"/>
      <c r="E98" s="72"/>
      <c r="H98" s="2"/>
      <c r="M98" s="1"/>
    </row>
    <row r="99" customFormat="false" ht="12.75" hidden="false" customHeight="false" outlineLevel="0" collapsed="false">
      <c r="A99" s="72"/>
      <c r="B99" s="72"/>
      <c r="C99" s="72"/>
      <c r="D99" s="72"/>
      <c r="E99" s="72"/>
      <c r="H99" s="2"/>
      <c r="M99" s="1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H100" s="2"/>
      <c r="M100" s="1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H101" s="2"/>
      <c r="M101" s="1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H102" s="2"/>
      <c r="M102" s="1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H103" s="2"/>
      <c r="M103" s="1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H104" s="2"/>
      <c r="M104" s="1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H105" s="2"/>
      <c r="M105" s="1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H106" s="2"/>
      <c r="M106" s="1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H107" s="2"/>
      <c r="M107" s="1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H108" s="2"/>
      <c r="M108" s="1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H109" s="2"/>
      <c r="M109" s="1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H110" s="2"/>
      <c r="M110" s="1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H111" s="2"/>
      <c r="M111" s="1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H112" s="2"/>
      <c r="M112" s="1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H113" s="2"/>
      <c r="M113" s="1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H114" s="2"/>
      <c r="M114" s="1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H115" s="2"/>
      <c r="M115" s="1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H116" s="2"/>
      <c r="M116" s="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H117" s="2"/>
      <c r="M117" s="1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H118" s="2"/>
      <c r="M118" s="1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H119" s="2"/>
      <c r="M119" s="1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H120" s="2"/>
      <c r="M120" s="1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H121" s="2"/>
      <c r="M121" s="1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H122" s="2"/>
      <c r="M122" s="1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H123" s="2"/>
      <c r="M123" s="1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H124" s="2"/>
      <c r="M124" s="1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H125" s="2"/>
      <c r="M125" s="1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H126" s="2"/>
      <c r="M126" s="1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H127" s="2"/>
      <c r="M127" s="1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H128" s="2"/>
      <c r="M128" s="1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H129" s="2"/>
      <c r="M129" s="1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H130" s="2"/>
      <c r="M130" s="1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H131" s="2"/>
      <c r="M131" s="1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H132" s="2"/>
      <c r="M132" s="1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H133" s="2"/>
      <c r="M133" s="1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H134" s="2"/>
      <c r="M134" s="1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H135" s="2"/>
      <c r="M135" s="1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H136" s="2"/>
      <c r="M136" s="1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H137" s="2"/>
      <c r="M137" s="1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H138" s="2"/>
      <c r="M138" s="1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H139" s="2"/>
      <c r="M139" s="1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H140" s="2"/>
      <c r="M140" s="1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80"/>
      <c r="G141" s="72"/>
      <c r="H141" s="80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80"/>
      <c r="G142" s="72"/>
      <c r="H142" s="80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80"/>
      <c r="G143" s="72"/>
      <c r="H143" s="80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80"/>
      <c r="G144" s="72"/>
      <c r="H144" s="80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80"/>
      <c r="G145" s="72"/>
      <c r="H145" s="80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80"/>
      <c r="G146" s="72"/>
      <c r="H146" s="80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80"/>
      <c r="G147" s="72"/>
      <c r="H147" s="80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80"/>
      <c r="G148" s="72"/>
      <c r="H148" s="80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80"/>
      <c r="G149" s="72"/>
      <c r="H149" s="80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80"/>
      <c r="G150" s="72"/>
      <c r="H150" s="80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80"/>
      <c r="G151" s="72"/>
      <c r="H151" s="80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80"/>
      <c r="G152" s="72"/>
      <c r="H152" s="80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80"/>
      <c r="G153" s="72"/>
      <c r="H153" s="80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80"/>
      <c r="G154" s="72"/>
      <c r="H154" s="80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80"/>
      <c r="G155" s="72"/>
      <c r="H155" s="80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80"/>
      <c r="G156" s="72"/>
      <c r="H156" s="80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80"/>
      <c r="G157" s="72"/>
      <c r="H157" s="80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80"/>
      <c r="G158" s="72"/>
      <c r="H158" s="80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80"/>
      <c r="G159" s="72"/>
      <c r="H159" s="80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80"/>
      <c r="G160" s="72"/>
      <c r="H160" s="80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80"/>
      <c r="G161" s="72"/>
      <c r="H161" s="80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80"/>
      <c r="G162" s="72"/>
      <c r="H162" s="80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80"/>
      <c r="G163" s="72"/>
      <c r="H163" s="80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80"/>
      <c r="G164" s="72"/>
      <c r="H164" s="80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80"/>
      <c r="G165" s="72"/>
      <c r="H165" s="80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80"/>
      <c r="G166" s="72"/>
      <c r="H166" s="80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80"/>
      <c r="G167" s="72"/>
      <c r="H167" s="80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80"/>
      <c r="G168" s="72"/>
      <c r="H168" s="80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80"/>
      <c r="G169" s="72"/>
      <c r="H169" s="80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80"/>
      <c r="G170" s="72"/>
      <c r="H170" s="80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80"/>
      <c r="G171" s="72"/>
      <c r="H171" s="80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80"/>
      <c r="G172" s="72"/>
      <c r="H172" s="80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80"/>
      <c r="G173" s="72"/>
      <c r="H173" s="80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80"/>
      <c r="G174" s="72"/>
      <c r="H174" s="80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80"/>
      <c r="G175" s="72"/>
      <c r="H175" s="80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80"/>
      <c r="G176" s="72"/>
      <c r="H176" s="80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80"/>
      <c r="G177" s="72"/>
      <c r="H177" s="80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80"/>
      <c r="G178" s="72"/>
      <c r="H178" s="80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80"/>
      <c r="G179" s="72"/>
      <c r="H179" s="80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80"/>
      <c r="G180" s="72"/>
      <c r="H180" s="80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80"/>
      <c r="G181" s="72"/>
      <c r="H181" s="80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80"/>
      <c r="G182" s="72"/>
      <c r="H182" s="80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80"/>
      <c r="G183" s="72"/>
      <c r="H183" s="80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80"/>
      <c r="G184" s="72"/>
      <c r="H184" s="80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80"/>
      <c r="G185" s="72"/>
      <c r="H185" s="80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80"/>
      <c r="G186" s="72"/>
      <c r="H186" s="80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80"/>
      <c r="G187" s="72"/>
      <c r="H187" s="80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80"/>
      <c r="G188" s="72"/>
      <c r="H188" s="80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80"/>
      <c r="G189" s="72"/>
      <c r="H189" s="80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80"/>
      <c r="G190" s="72"/>
      <c r="H190" s="80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80"/>
      <c r="G191" s="72"/>
      <c r="H191" s="80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80"/>
      <c r="G192" s="72"/>
      <c r="H192" s="80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80"/>
      <c r="G193" s="72"/>
      <c r="H193" s="80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80"/>
      <c r="G194" s="72"/>
      <c r="H194" s="80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80"/>
      <c r="G195" s="72"/>
      <c r="H195" s="80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80"/>
      <c r="G196" s="72"/>
      <c r="H196" s="80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80"/>
      <c r="G197" s="72"/>
      <c r="H197" s="80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80"/>
      <c r="G198" s="72"/>
      <c r="H198" s="80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80"/>
      <c r="G199" s="72"/>
      <c r="H199" s="80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80"/>
      <c r="G200" s="72"/>
      <c r="H200" s="80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80"/>
      <c r="G201" s="72"/>
      <c r="H201" s="80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80"/>
      <c r="G202" s="72"/>
      <c r="H202" s="80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80"/>
      <c r="G203" s="72"/>
      <c r="H203" s="80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80"/>
      <c r="G204" s="72"/>
      <c r="H204" s="80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80"/>
      <c r="G205" s="72"/>
      <c r="H205" s="80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80"/>
      <c r="G206" s="72"/>
      <c r="H206" s="80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80"/>
      <c r="G207" s="72"/>
      <c r="H207" s="80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80"/>
      <c r="G208" s="72"/>
      <c r="H208" s="80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80"/>
      <c r="G209" s="72"/>
      <c r="H209" s="80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80"/>
      <c r="G210" s="72"/>
      <c r="H210" s="80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80"/>
      <c r="G211" s="72"/>
      <c r="H211" s="80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80"/>
      <c r="G212" s="72"/>
      <c r="H212" s="80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80"/>
      <c r="G213" s="72"/>
      <c r="H213" s="80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80"/>
      <c r="G214" s="72"/>
      <c r="H214" s="80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80"/>
      <c r="G215" s="72"/>
      <c r="H215" s="80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80"/>
      <c r="G216" s="72"/>
      <c r="H216" s="80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80"/>
      <c r="G217" s="72"/>
      <c r="H217" s="80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80"/>
      <c r="G218" s="72"/>
      <c r="H218" s="80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80"/>
      <c r="G219" s="72"/>
      <c r="H219" s="80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80"/>
      <c r="G220" s="72"/>
      <c r="H220" s="80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80"/>
      <c r="G221" s="72"/>
      <c r="H221" s="80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80"/>
      <c r="G222" s="72"/>
      <c r="H222" s="80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80"/>
      <c r="G223" s="72"/>
      <c r="H223" s="80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80"/>
      <c r="G224" s="72"/>
      <c r="H224" s="80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80"/>
      <c r="G225" s="72"/>
      <c r="H225" s="80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80"/>
      <c r="G226" s="72"/>
      <c r="H226" s="80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80"/>
      <c r="G227" s="72"/>
      <c r="H227" s="80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80"/>
      <c r="G228" s="72"/>
      <c r="H228" s="80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80"/>
      <c r="G229" s="72"/>
      <c r="H229" s="80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80"/>
      <c r="G230" s="72"/>
      <c r="H230" s="80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80"/>
      <c r="G231" s="72"/>
      <c r="H231" s="80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80"/>
      <c r="G232" s="72"/>
      <c r="H232" s="80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80"/>
      <c r="G233" s="72"/>
      <c r="H233" s="80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80"/>
      <c r="G234" s="72"/>
      <c r="H234" s="80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80"/>
      <c r="G235" s="72"/>
      <c r="H235" s="80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80"/>
      <c r="G236" s="72"/>
      <c r="H236" s="80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80"/>
      <c r="G237" s="72"/>
      <c r="H237" s="80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80"/>
      <c r="G238" s="72"/>
      <c r="H238" s="80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80"/>
      <c r="G239" s="72"/>
      <c r="H239" s="80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80"/>
      <c r="G240" s="72"/>
      <c r="H240" s="80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80"/>
      <c r="G241" s="72"/>
      <c r="H241" s="80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80"/>
      <c r="G242" s="72"/>
      <c r="H242" s="80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80"/>
      <c r="G243" s="72"/>
      <c r="H243" s="80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80"/>
      <c r="G244" s="72"/>
      <c r="H244" s="80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80"/>
      <c r="G245" s="72"/>
      <c r="H245" s="80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80"/>
      <c r="G246" s="72"/>
      <c r="H246" s="80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80"/>
      <c r="G247" s="72"/>
      <c r="H247" s="80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80"/>
      <c r="G248" s="72"/>
      <c r="H248" s="80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80"/>
      <c r="G249" s="72"/>
      <c r="H249" s="80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80"/>
      <c r="G250" s="72"/>
      <c r="H250" s="80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80"/>
      <c r="G251" s="72"/>
      <c r="H251" s="80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80"/>
      <c r="G252" s="72"/>
      <c r="H252" s="80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80"/>
      <c r="G253" s="72"/>
      <c r="H253" s="80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80"/>
      <c r="G254" s="72"/>
      <c r="H254" s="80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80"/>
      <c r="G255" s="72"/>
      <c r="H255" s="80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80"/>
      <c r="G256" s="72"/>
      <c r="H256" s="80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80"/>
      <c r="G257" s="72"/>
      <c r="H257" s="80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80"/>
      <c r="G258" s="72"/>
      <c r="H258" s="80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80"/>
      <c r="G259" s="72"/>
      <c r="H259" s="80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80"/>
      <c r="G260" s="72"/>
      <c r="H260" s="80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80"/>
      <c r="G261" s="72"/>
      <c r="H261" s="80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80"/>
      <c r="G262" s="72"/>
      <c r="H262" s="80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80"/>
      <c r="G263" s="72"/>
      <c r="H263" s="80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80"/>
      <c r="G264" s="72"/>
      <c r="H264" s="80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80"/>
      <c r="G265" s="72"/>
      <c r="H265" s="80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80"/>
      <c r="G266" s="72"/>
      <c r="H266" s="80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80"/>
      <c r="G267" s="72"/>
      <c r="H267" s="80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80"/>
      <c r="G268" s="72"/>
      <c r="H268" s="80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80"/>
      <c r="G269" s="72"/>
      <c r="H269" s="80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80"/>
      <c r="G270" s="72"/>
      <c r="H270" s="80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80"/>
      <c r="G271" s="72"/>
      <c r="H271" s="80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80"/>
      <c r="G272" s="72"/>
      <c r="H272" s="80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80"/>
      <c r="G273" s="72"/>
      <c r="H273" s="80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80"/>
      <c r="G274" s="72"/>
      <c r="H274" s="80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80"/>
      <c r="G275" s="72"/>
      <c r="H275" s="80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80"/>
      <c r="G276" s="72"/>
      <c r="H276" s="80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80"/>
      <c r="G277" s="72"/>
      <c r="H277" s="80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80"/>
      <c r="G278" s="72"/>
      <c r="H278" s="80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80"/>
      <c r="G279" s="72"/>
      <c r="H279" s="80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80"/>
      <c r="G280" s="72"/>
      <c r="H280" s="80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80"/>
      <c r="G281" s="72"/>
      <c r="H281" s="80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80"/>
      <c r="G282" s="72"/>
      <c r="H282" s="80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80"/>
      <c r="G283" s="72"/>
      <c r="H283" s="80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80"/>
      <c r="G284" s="72"/>
      <c r="H284" s="80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80"/>
      <c r="G285" s="72"/>
      <c r="H285" s="80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80"/>
      <c r="G286" s="72"/>
      <c r="H286" s="80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80"/>
      <c r="G287" s="72"/>
      <c r="H287" s="80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80"/>
      <c r="G288" s="72"/>
      <c r="H288" s="80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80"/>
      <c r="G289" s="72"/>
      <c r="H289" s="80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80"/>
      <c r="G290" s="72"/>
      <c r="H290" s="80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80"/>
      <c r="G291" s="72"/>
      <c r="H291" s="80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80"/>
      <c r="G292" s="72"/>
      <c r="H292" s="80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80"/>
      <c r="G293" s="72"/>
      <c r="H293" s="80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80"/>
      <c r="G294" s="72"/>
      <c r="H294" s="80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80"/>
      <c r="G295" s="72"/>
      <c r="H295" s="80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80"/>
      <c r="G296" s="72"/>
      <c r="H296" s="80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80"/>
      <c r="G297" s="72"/>
      <c r="H297" s="80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80"/>
      <c r="G298" s="72"/>
      <c r="H298" s="80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80"/>
      <c r="G299" s="72"/>
      <c r="H299" s="80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80"/>
      <c r="G300" s="72"/>
      <c r="H300" s="80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80"/>
      <c r="G301" s="72"/>
      <c r="H301" s="80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80"/>
      <c r="G302" s="72"/>
      <c r="H302" s="80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80"/>
      <c r="G303" s="72"/>
      <c r="H303" s="80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80"/>
      <c r="G304" s="72"/>
      <c r="H304" s="80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80"/>
      <c r="G305" s="72"/>
      <c r="H305" s="80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80"/>
      <c r="G306" s="72"/>
      <c r="H306" s="80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80"/>
      <c r="G307" s="72"/>
      <c r="H307" s="80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80"/>
      <c r="G308" s="72"/>
      <c r="H308" s="80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80"/>
      <c r="G309" s="72"/>
      <c r="H309" s="80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80"/>
      <c r="G310" s="72"/>
      <c r="H310" s="80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80"/>
      <c r="G311" s="72"/>
      <c r="H311" s="80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80"/>
      <c r="G312" s="72"/>
      <c r="H312" s="80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80"/>
      <c r="G313" s="72"/>
      <c r="H313" s="80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80"/>
      <c r="G314" s="72"/>
      <c r="H314" s="80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80"/>
      <c r="G315" s="72"/>
      <c r="H315" s="80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80"/>
      <c r="G316" s="72"/>
      <c r="H316" s="80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80"/>
      <c r="G317" s="72"/>
      <c r="H317" s="80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80"/>
      <c r="G318" s="72"/>
      <c r="H318" s="80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80"/>
      <c r="G319" s="72"/>
      <c r="H319" s="80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80"/>
      <c r="G320" s="72"/>
      <c r="H320" s="80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80"/>
      <c r="G321" s="72"/>
      <c r="H321" s="80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80"/>
      <c r="G322" s="72"/>
      <c r="H322" s="80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80"/>
      <c r="G323" s="72"/>
      <c r="H323" s="80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80"/>
      <c r="G324" s="72"/>
      <c r="H324" s="80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80"/>
      <c r="G325" s="72"/>
      <c r="H325" s="80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80"/>
      <c r="G326" s="72"/>
      <c r="H326" s="80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80"/>
      <c r="G327" s="72"/>
      <c r="H327" s="80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80"/>
      <c r="G328" s="72"/>
      <c r="H328" s="80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80"/>
      <c r="G329" s="72"/>
      <c r="H329" s="80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80"/>
      <c r="G330" s="72"/>
      <c r="H330" s="80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80"/>
      <c r="G331" s="72"/>
      <c r="H331" s="80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80"/>
      <c r="G332" s="72"/>
      <c r="H332" s="80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80"/>
      <c r="G333" s="72"/>
      <c r="H333" s="80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80"/>
      <c r="G334" s="72"/>
      <c r="H334" s="80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80"/>
      <c r="G335" s="72"/>
      <c r="H335" s="80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80"/>
      <c r="G336" s="72"/>
      <c r="H336" s="80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80"/>
      <c r="G337" s="72"/>
      <c r="H337" s="80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80"/>
      <c r="G338" s="72"/>
      <c r="H338" s="80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80"/>
      <c r="G339" s="72"/>
      <c r="H339" s="80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80"/>
      <c r="G340" s="72"/>
      <c r="H340" s="80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80"/>
      <c r="G341" s="72"/>
      <c r="H341" s="80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80"/>
      <c r="G342" s="72"/>
      <c r="H342" s="80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80"/>
      <c r="G343" s="72"/>
      <c r="H343" s="80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80"/>
      <c r="G344" s="72"/>
      <c r="H344" s="80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80"/>
      <c r="G345" s="72"/>
      <c r="H345" s="80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80"/>
      <c r="G346" s="72"/>
      <c r="H346" s="80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80"/>
      <c r="G347" s="72"/>
      <c r="H347" s="80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80"/>
      <c r="G348" s="72"/>
      <c r="H348" s="80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80"/>
      <c r="G349" s="72"/>
      <c r="H349" s="80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80"/>
      <c r="G350" s="72"/>
      <c r="H350" s="80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80"/>
      <c r="G351" s="72"/>
      <c r="H351" s="80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80"/>
      <c r="G352" s="72"/>
      <c r="H352" s="80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80"/>
      <c r="G353" s="72"/>
      <c r="H353" s="80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80"/>
      <c r="G354" s="72"/>
      <c r="H354" s="80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80"/>
      <c r="G355" s="72"/>
      <c r="H355" s="80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80"/>
      <c r="G356" s="72"/>
      <c r="H356" s="80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80"/>
      <c r="G357" s="72"/>
      <c r="H357" s="80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80"/>
      <c r="G358" s="72"/>
      <c r="H358" s="80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80"/>
      <c r="G359" s="72"/>
      <c r="H359" s="80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80"/>
      <c r="G360" s="72"/>
      <c r="H360" s="80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80"/>
      <c r="G361" s="72"/>
      <c r="H361" s="80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80"/>
      <c r="G362" s="72"/>
      <c r="H362" s="80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80"/>
      <c r="G363" s="72"/>
      <c r="H363" s="80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80"/>
      <c r="G364" s="72"/>
      <c r="H364" s="80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80"/>
      <c r="G365" s="72"/>
      <c r="H365" s="80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80"/>
      <c r="G366" s="72"/>
      <c r="H366" s="80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80"/>
      <c r="G367" s="72"/>
      <c r="H367" s="80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80"/>
      <c r="G368" s="72"/>
      <c r="H368" s="80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80"/>
      <c r="G369" s="72"/>
      <c r="H369" s="80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80"/>
      <c r="G370" s="72"/>
      <c r="H370" s="80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80"/>
      <c r="G371" s="72"/>
      <c r="H371" s="80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80"/>
      <c r="G372" s="72"/>
      <c r="H372" s="80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80"/>
      <c r="G373" s="72"/>
      <c r="H373" s="80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80"/>
      <c r="G374" s="72"/>
      <c r="H374" s="80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80"/>
      <c r="G375" s="72"/>
      <c r="H375" s="80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80"/>
      <c r="G376" s="72"/>
      <c r="H376" s="80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80"/>
      <c r="G377" s="72"/>
      <c r="H377" s="80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80"/>
      <c r="G378" s="72"/>
      <c r="H378" s="80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80"/>
      <c r="G379" s="72"/>
      <c r="H379" s="80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80"/>
      <c r="G380" s="72"/>
      <c r="H380" s="80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80"/>
      <c r="G381" s="72"/>
      <c r="H381" s="80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80"/>
      <c r="G382" s="72"/>
      <c r="H382" s="80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80"/>
      <c r="G383" s="72"/>
      <c r="H383" s="80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80"/>
      <c r="G384" s="72"/>
      <c r="H384" s="80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80"/>
      <c r="G385" s="72"/>
      <c r="H385" s="80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80"/>
      <c r="G386" s="72"/>
      <c r="H386" s="80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80"/>
      <c r="G387" s="72"/>
      <c r="H387" s="80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80"/>
      <c r="G388" s="72"/>
      <c r="H388" s="80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80"/>
      <c r="G389" s="72"/>
      <c r="H389" s="80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80"/>
      <c r="G390" s="72"/>
      <c r="H390" s="80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80"/>
      <c r="G391" s="72"/>
      <c r="H391" s="80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80"/>
      <c r="G392" s="72"/>
      <c r="H392" s="80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80"/>
      <c r="G393" s="72"/>
      <c r="H393" s="80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80"/>
      <c r="G394" s="72"/>
      <c r="H394" s="80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80"/>
      <c r="G395" s="72"/>
      <c r="H395" s="80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80"/>
      <c r="G396" s="72"/>
      <c r="H396" s="80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80"/>
      <c r="G397" s="72"/>
      <c r="H397" s="80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80"/>
      <c r="G398" s="72"/>
      <c r="H398" s="80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80"/>
      <c r="G399" s="72"/>
      <c r="H399" s="80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80"/>
      <c r="G400" s="72"/>
      <c r="H400" s="80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80"/>
      <c r="G401" s="72"/>
      <c r="H401" s="80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80"/>
      <c r="G402" s="72"/>
      <c r="H402" s="80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80"/>
      <c r="G403" s="72"/>
      <c r="H403" s="80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80"/>
      <c r="G404" s="72"/>
      <c r="H404" s="80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80"/>
      <c r="G405" s="72"/>
      <c r="H405" s="80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80"/>
      <c r="G406" s="72"/>
      <c r="H406" s="80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80"/>
      <c r="G407" s="72"/>
      <c r="H407" s="80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80"/>
      <c r="G408" s="72"/>
      <c r="H408" s="80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80"/>
      <c r="G409" s="72"/>
      <c r="H409" s="80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80"/>
      <c r="G410" s="72"/>
      <c r="H410" s="80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80"/>
      <c r="G411" s="72"/>
      <c r="H411" s="80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80"/>
      <c r="G412" s="72"/>
      <c r="H412" s="80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80"/>
      <c r="G413" s="72"/>
      <c r="H413" s="80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80"/>
      <c r="G414" s="72"/>
      <c r="H414" s="80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80"/>
      <c r="G415" s="72"/>
      <c r="H415" s="80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80"/>
      <c r="G416" s="72"/>
      <c r="H416" s="80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80"/>
      <c r="G417" s="72"/>
      <c r="H417" s="80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80"/>
      <c r="G418" s="72"/>
      <c r="H418" s="80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80"/>
      <c r="G419" s="72"/>
      <c r="H419" s="80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80"/>
      <c r="G420" s="72"/>
      <c r="H420" s="80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80"/>
      <c r="G421" s="72"/>
      <c r="H421" s="80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80"/>
      <c r="G422" s="72"/>
      <c r="H422" s="80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80"/>
      <c r="G423" s="72"/>
      <c r="H423" s="80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80"/>
      <c r="G424" s="72"/>
      <c r="H424" s="80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80"/>
      <c r="G425" s="72"/>
      <c r="H425" s="80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80"/>
      <c r="G426" s="72"/>
      <c r="H426" s="80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80"/>
      <c r="G427" s="72"/>
      <c r="H427" s="80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80"/>
      <c r="G428" s="72"/>
      <c r="H428" s="80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80"/>
      <c r="G429" s="72"/>
      <c r="H429" s="80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80"/>
      <c r="G430" s="72"/>
      <c r="H430" s="80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80"/>
      <c r="G431" s="72"/>
      <c r="H431" s="80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80"/>
      <c r="G432" s="72"/>
      <c r="H432" s="80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80"/>
      <c r="G433" s="72"/>
      <c r="H433" s="80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80"/>
      <c r="G434" s="72"/>
      <c r="H434" s="80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80"/>
      <c r="G435" s="72"/>
      <c r="H435" s="80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80"/>
      <c r="G436" s="72"/>
      <c r="H436" s="80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80"/>
      <c r="G437" s="72"/>
      <c r="H437" s="80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80"/>
      <c r="G438" s="72"/>
      <c r="H438" s="80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80"/>
      <c r="G439" s="72"/>
      <c r="H439" s="80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80"/>
      <c r="G440" s="72"/>
      <c r="H440" s="80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80"/>
      <c r="G441" s="72"/>
      <c r="H441" s="80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80"/>
      <c r="G442" s="72"/>
      <c r="H442" s="80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80"/>
      <c r="G443" s="72"/>
      <c r="H443" s="80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80"/>
      <c r="G444" s="72"/>
      <c r="H444" s="80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80"/>
      <c r="G445" s="72"/>
      <c r="H445" s="80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80"/>
      <c r="G446" s="72"/>
      <c r="H446" s="80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80"/>
      <c r="G447" s="72"/>
      <c r="H447" s="80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80"/>
      <c r="G448" s="72"/>
      <c r="H448" s="80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80"/>
      <c r="G449" s="72"/>
      <c r="H449" s="80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80"/>
      <c r="G450" s="72"/>
      <c r="H450" s="80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80"/>
      <c r="G451" s="72"/>
      <c r="H451" s="80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80"/>
      <c r="G452" s="72"/>
      <c r="H452" s="80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80"/>
      <c r="G453" s="72"/>
      <c r="H453" s="80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80"/>
      <c r="G454" s="72"/>
      <c r="H454" s="80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80"/>
      <c r="G455" s="72"/>
      <c r="H455" s="80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80"/>
      <c r="G456" s="72"/>
      <c r="H456" s="80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80"/>
      <c r="G457" s="72"/>
      <c r="H457" s="80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80"/>
      <c r="G458" s="72"/>
      <c r="H458" s="80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80"/>
      <c r="G459" s="72"/>
      <c r="H459" s="80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80"/>
      <c r="G460" s="72"/>
      <c r="H460" s="80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80"/>
      <c r="G461" s="72"/>
      <c r="H461" s="80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80"/>
      <c r="G462" s="72"/>
      <c r="H462" s="80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80"/>
      <c r="G463" s="72"/>
      <c r="H463" s="80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80"/>
      <c r="G464" s="72"/>
      <c r="H464" s="80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80"/>
      <c r="G465" s="72"/>
      <c r="H465" s="80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80"/>
      <c r="G466" s="72"/>
      <c r="H466" s="80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80"/>
      <c r="G467" s="72"/>
      <c r="H467" s="80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80"/>
      <c r="G468" s="72"/>
      <c r="H468" s="80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80"/>
      <c r="G469" s="72"/>
      <c r="H469" s="80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80"/>
      <c r="G470" s="72"/>
      <c r="H470" s="80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80"/>
      <c r="G471" s="72"/>
      <c r="H471" s="80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80"/>
      <c r="G472" s="72"/>
      <c r="H472" s="80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80"/>
      <c r="G473" s="72"/>
      <c r="H473" s="80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80"/>
      <c r="G474" s="72"/>
      <c r="H474" s="80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80"/>
      <c r="G475" s="72"/>
      <c r="H475" s="80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80"/>
      <c r="G476" s="72"/>
      <c r="H476" s="80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80"/>
      <c r="G477" s="72"/>
      <c r="H477" s="80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80"/>
      <c r="G478" s="72"/>
      <c r="H478" s="80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80"/>
      <c r="G479" s="72"/>
      <c r="H479" s="80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80"/>
      <c r="G480" s="72"/>
      <c r="H480" s="80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80"/>
      <c r="G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80"/>
      <c r="G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80"/>
      <c r="G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80"/>
      <c r="G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80"/>
      <c r="G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80"/>
      <c r="G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80"/>
      <c r="G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80"/>
      <c r="G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80"/>
      <c r="G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80"/>
      <c r="G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80"/>
      <c r="G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80"/>
      <c r="G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80"/>
      <c r="G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80"/>
      <c r="G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80"/>
      <c r="G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80"/>
      <c r="G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80"/>
      <c r="G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80"/>
      <c r="G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80"/>
      <c r="G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80"/>
      <c r="G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80"/>
      <c r="G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80"/>
      <c r="G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80"/>
      <c r="G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80"/>
      <c r="G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80"/>
      <c r="G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80"/>
      <c r="G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80"/>
      <c r="G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80"/>
      <c r="G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80"/>
      <c r="G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80"/>
      <c r="G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80"/>
      <c r="G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80"/>
      <c r="G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80"/>
      <c r="G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80"/>
      <c r="G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80"/>
      <c r="G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80"/>
      <c r="G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80"/>
      <c r="G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80"/>
      <c r="G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80"/>
      <c r="G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80"/>
      <c r="G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80"/>
      <c r="G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80"/>
      <c r="G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80"/>
      <c r="G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80"/>
      <c r="G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80"/>
      <c r="G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80"/>
      <c r="G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80"/>
      <c r="G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80"/>
      <c r="G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80"/>
      <c r="G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80"/>
      <c r="G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80"/>
      <c r="G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80"/>
      <c r="G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80"/>
      <c r="G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80"/>
      <c r="G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80"/>
      <c r="G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80"/>
      <c r="G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80"/>
      <c r="G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80"/>
      <c r="G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80"/>
      <c r="G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80"/>
      <c r="G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80"/>
      <c r="G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80"/>
      <c r="G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80"/>
      <c r="G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80"/>
      <c r="G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80"/>
      <c r="G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80"/>
      <c r="G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80"/>
      <c r="G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80"/>
      <c r="G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80"/>
      <c r="G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80"/>
      <c r="G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80"/>
      <c r="G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80"/>
      <c r="G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80"/>
      <c r="G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80"/>
      <c r="G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80"/>
      <c r="G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80"/>
      <c r="G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80"/>
      <c r="G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80"/>
      <c r="G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80"/>
      <c r="G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80"/>
      <c r="G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80"/>
      <c r="G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80"/>
      <c r="G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80"/>
      <c r="G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80"/>
      <c r="G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80"/>
      <c r="G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80"/>
      <c r="G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80"/>
      <c r="G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80"/>
      <c r="G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80"/>
      <c r="G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80"/>
      <c r="G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80"/>
      <c r="G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80"/>
      <c r="G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80"/>
      <c r="G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80"/>
      <c r="G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80"/>
      <c r="G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80"/>
      <c r="G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80"/>
      <c r="G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80"/>
      <c r="G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80"/>
      <c r="G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80"/>
      <c r="G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80"/>
      <c r="G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80"/>
      <c r="G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80"/>
      <c r="G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80"/>
      <c r="G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80"/>
      <c r="G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80"/>
      <c r="G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80"/>
      <c r="G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80"/>
      <c r="G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80"/>
      <c r="G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80"/>
      <c r="G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80"/>
      <c r="G591" s="72"/>
    </row>
  </sheetData>
  <mergeCells count="19">
    <mergeCell ref="A6:M6"/>
    <mergeCell ref="A7:M7"/>
    <mergeCell ref="A8:M8"/>
    <mergeCell ref="A10:J10"/>
    <mergeCell ref="A11:J11"/>
    <mergeCell ref="A12:J12"/>
    <mergeCell ref="A15:A16"/>
    <mergeCell ref="B15:B16"/>
    <mergeCell ref="C15:C16"/>
    <mergeCell ref="D15:D16"/>
    <mergeCell ref="E15:E16"/>
    <mergeCell ref="F15:F16"/>
    <mergeCell ref="G15:G16"/>
    <mergeCell ref="H15:I15"/>
    <mergeCell ref="J15:K15"/>
    <mergeCell ref="L15:L16"/>
    <mergeCell ref="M15:M16"/>
    <mergeCell ref="P68:R68"/>
    <mergeCell ref="P69:R69"/>
  </mergeCells>
  <dataValidations count="2">
    <dataValidation allowBlank="true" errorStyle="stop" operator="between" showDropDown="false" showErrorMessage="true" showInputMessage="false" sqref="B21:B25 B30:B33 B49:B53 B59:B62" type="list">
      <formula1>#REF!</formula1>
      <formula2>0</formula2>
    </dataValidation>
    <dataValidation allowBlank="true" errorStyle="stop" operator="between" showDropDown="false" showErrorMessage="true" showInputMessage="false" sqref="B20 B26:B28 B34:B37 B43:B48 B54:B57 B63:B64" type="list">
      <formula1>$P$70:$P$74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Escritório de Apoio Brasília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1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1"/>
    </row>
    <row r="5" customFormat="false" ht="12.75" hidden="false" customHeight="false" outlineLevel="0" collapsed="false">
      <c r="A5" s="81"/>
    </row>
    <row r="6" customFormat="false" ht="12.75" hidden="false" customHeight="false" outlineLevel="0" collapsed="false">
      <c r="A6" s="81"/>
    </row>
    <row r="7" customFormat="false" ht="12.75" hidden="false" customHeight="false" outlineLevel="0" collapsed="false">
      <c r="A7" s="81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</row>
    <row r="10" customFormat="false" ht="12.75" hidden="false" customHeight="false" outlineLevel="0" collapsed="false">
      <c r="A10" s="81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81"/>
    </row>
    <row r="30" customFormat="false" ht="12.75" hidden="false" customHeight="false" outlineLevel="0" collapsed="false">
      <c r="A30" s="81"/>
    </row>
    <row r="31" customFormat="false" ht="12.75" hidden="false" customHeight="false" outlineLevel="0" collapsed="false">
      <c r="A31" s="81"/>
    </row>
    <row r="32" customFormat="false" ht="12.75" hidden="false" customHeight="false" outlineLevel="0" collapsed="false">
      <c r="A32" s="81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Georgia</cp:lastModifiedBy>
  <cp:lastPrinted>2018-02-21T19:55:24Z</cp:lastPrinted>
  <dcterms:modified xsi:type="dcterms:W3CDTF">2018-02-21T21:20:20Z</dcterms:modified>
  <cp:revision>0</cp:revision>
  <dc:subject/>
  <dc:title/>
</cp:coreProperties>
</file>